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an" sheetId="1" state="visible" r:id="rId2"/>
    <sheet name="Rahm" sheetId="2" state="visible" r:id="rId3"/>
    <sheet name="Jacks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Altria Group Inc. PAC</t>
  </si>
  <si>
    <t xml:space="preserve">UBS Americas Fund for Better Gov.</t>
  </si>
  <si>
    <t xml:space="preserve">50% Frank</t>
  </si>
  <si>
    <t xml:space="preserve">J.P. Morgan Chase &amp; Co. PAC</t>
  </si>
  <si>
    <t xml:space="preserve">Ernst and Young PAC</t>
  </si>
  <si>
    <t xml:space="preserve">Accenture</t>
  </si>
  <si>
    <t xml:space="preserve">33% M. Thompson, 33% Boyd</t>
  </si>
  <si>
    <t xml:space="preserve">Auction Market PAC</t>
  </si>
  <si>
    <t xml:space="preserve">CBOT</t>
  </si>
  <si>
    <t xml:space="preserve">Chicago Board Options Exchange PAC</t>
  </si>
  <si>
    <t xml:space="preserve">James Abrams</t>
  </si>
  <si>
    <t xml:space="preserve">Wendy Abrams</t>
  </si>
  <si>
    <t xml:space="preserve">Joseph D. Gutman</t>
  </si>
  <si>
    <t xml:space="preserve">Samuel Mencoff</t>
  </si>
  <si>
    <t xml:space="preserve">Sidney Epstein</t>
  </si>
  <si>
    <t xml:space="preserve">John H. Simpson</t>
  </si>
  <si>
    <t xml:space="preserve">Nancy Bloch</t>
  </si>
  <si>
    <t xml:space="preserve">Richard L. Bloch</t>
  </si>
  <si>
    <t xml:space="preserve">Steven J. Khurkher</t>
  </si>
  <si>
    <t xml:space="preserve">Jim Hart</t>
  </si>
  <si>
    <t xml:space="preserve">John Eddie Williams</t>
  </si>
  <si>
    <t xml:space="preserve">John T. Boundas</t>
  </si>
  <si>
    <t xml:space="preserve">James Gordon</t>
  </si>
  <si>
    <t xml:space="preserve">Howard Gottlieb</t>
  </si>
  <si>
    <t xml:space="preserve">David Donnini</t>
  </si>
  <si>
    <t xml:space="preserve">Edward Ladd</t>
  </si>
  <si>
    <t xml:space="preserve">Berthe Ladd</t>
  </si>
  <si>
    <t xml:space="preserve">Holland and Knigth</t>
  </si>
  <si>
    <t xml:space="preserve">25%Sherman, Visclosky, Van Hollen</t>
  </si>
  <si>
    <t xml:space="preserve">Credit Suisse Securities</t>
  </si>
  <si>
    <t xml:space="preserve">Kenneth Griffin</t>
  </si>
  <si>
    <t xml:space="preserve">Anne Griffin</t>
  </si>
  <si>
    <t xml:space="preserve">EXELONPAC</t>
  </si>
  <si>
    <t xml:space="preserve">Martin J. Koldyke</t>
  </si>
  <si>
    <t xml:space="preserve">James A. Gray</t>
  </si>
  <si>
    <t xml:space="preserve">Thomas E. Lanctot</t>
  </si>
  <si>
    <t xml:space="preserve">Grace Carr</t>
  </si>
  <si>
    <t xml:space="preserve">William Carr</t>
  </si>
  <si>
    <t xml:space="preserve">Penny Pritker</t>
  </si>
  <si>
    <t xml:space="preserve">James H. Frauenberg</t>
  </si>
  <si>
    <t xml:space="preserve">William Webster</t>
  </si>
  <si>
    <t xml:space="preserve">Courtney E. Jones</t>
  </si>
  <si>
    <t xml:space="preserve">Dan C. Breeden, Jr.</t>
  </si>
  <si>
    <t xml:space="preserve">John W. Rogers, Jr.</t>
  </si>
  <si>
    <t xml:space="preserve">Mellody L. Hobson</t>
  </si>
  <si>
    <t xml:space="preserve">Leonard C. Goodman</t>
  </si>
  <si>
    <t xml:space="preserve">David Green</t>
  </si>
  <si>
    <t xml:space="preserve">Margaret Herman</t>
  </si>
  <si>
    <t xml:space="preserve">Lois Mills</t>
  </si>
  <si>
    <t xml:space="preserve">Donald F. Gayhardt</t>
  </si>
  <si>
    <t xml:space="preserve">David Bunning</t>
  </si>
  <si>
    <t xml:space="preserve">Michael Sacks</t>
  </si>
  <si>
    <t xml:space="preserve">Denise Bunning</t>
  </si>
  <si>
    <t xml:space="preserve">Richard Cooper</t>
  </si>
  <si>
    <t xml:space="preserve">David Golden</t>
  </si>
  <si>
    <t xml:space="preserve"> Stefan T. Edlis</t>
  </si>
  <si>
    <t xml:space="preserve">Louis B. Susman</t>
  </si>
  <si>
    <t xml:space="preserve">William Daley</t>
  </si>
  <si>
    <t xml:space="preserve">Phil Munger</t>
  </si>
  <si>
    <t xml:space="preserve">Neil G. Bluhm</t>
  </si>
  <si>
    <t xml:space="preserve">Daniel E. Levin</t>
  </si>
  <si>
    <t xml:space="preserve">Alec Litowitz</t>
  </si>
  <si>
    <t xml:space="preserve">QC Holdings Inc. </t>
  </si>
  <si>
    <t xml:space="preserve">The Walt Disney Company</t>
  </si>
  <si>
    <t xml:space="preserve">Ellen Sandor</t>
  </si>
  <si>
    <t xml:space="preserve">Loren Eng</t>
  </si>
  <si>
    <t xml:space="preserve">Dinakar Singh</t>
  </si>
  <si>
    <t xml:space="preserve">Alan Solomont</t>
  </si>
  <si>
    <t xml:space="preserve">John A. Canning</t>
  </si>
  <si>
    <t xml:space="preserve">DCCC Online</t>
  </si>
  <si>
    <t xml:space="preserve">Patricia O'Donnell</t>
  </si>
  <si>
    <t xml:space="preserve">Michael Polsky</t>
  </si>
  <si>
    <t xml:space="preserve">Wayner Reynolds</t>
  </si>
  <si>
    <t xml:space="preserve">GQ Holdings Inc., PAC</t>
  </si>
  <si>
    <t xml:space="preserve">Capital One Associates Political PAC</t>
  </si>
  <si>
    <t xml:space="preserve">Vishwa Singh</t>
  </si>
  <si>
    <t xml:space="preserve">American Academy of Family Physicians</t>
  </si>
  <si>
    <t xml:space="preserve">30% Stark, Gord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5000</v>
      </c>
      <c r="C2" s="3" t="n">
        <v>39107</v>
      </c>
    </row>
    <row r="3" customFormat="false" ht="12.75" hidden="false" customHeight="false" outlineLevel="0" collapsed="false">
      <c r="A3" s="0" t="s">
        <v>7</v>
      </c>
      <c r="B3" s="2" t="n">
        <v>7500</v>
      </c>
      <c r="C3" s="3" t="n">
        <v>39104</v>
      </c>
      <c r="D3" s="0" t="s">
        <v>8</v>
      </c>
      <c r="F3" s="2" t="n">
        <v>15000</v>
      </c>
    </row>
    <row r="4" customFormat="false" ht="12.75" hidden="false" customHeight="false" outlineLevel="0" collapsed="false">
      <c r="A4" s="0" t="s">
        <v>9</v>
      </c>
      <c r="B4" s="2" t="n">
        <v>7500</v>
      </c>
      <c r="C4" s="3" t="n">
        <v>39093</v>
      </c>
      <c r="D4" s="0" t="s">
        <v>8</v>
      </c>
      <c r="F4" s="2" t="n">
        <v>15000</v>
      </c>
    </row>
    <row r="5" customFormat="false" ht="12.75" hidden="false" customHeight="false" outlineLevel="0" collapsed="false">
      <c r="A5" s="0" t="s">
        <v>10</v>
      </c>
      <c r="B5" s="2" t="n">
        <v>15000</v>
      </c>
      <c r="C5" s="3" t="n">
        <v>39171</v>
      </c>
    </row>
    <row r="13" customFormat="false" ht="12.75" hidden="false" customHeight="false" outlineLevel="0" collapsed="false">
      <c r="B13" s="4" t="n">
        <f aca="false">SUM(B2:B5)</f>
        <v>3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2" width="19.28"/>
    <col collapsed="false" customWidth="true" hidden="false" outlineLevel="0" max="4" min="4" style="0" width="27.7"/>
    <col collapsed="false" customWidth="true" hidden="false" outlineLevel="0" max="6" min="6" style="0" width="27.99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1</v>
      </c>
      <c r="B2" s="2" t="n">
        <v>5000</v>
      </c>
      <c r="C2" s="3" t="n">
        <v>39105</v>
      </c>
      <c r="D2" s="0" t="s">
        <v>12</v>
      </c>
      <c r="F2" s="2" t="n">
        <v>15000</v>
      </c>
    </row>
    <row r="3" customFormat="false" ht="12.75" hidden="false" customHeight="false" outlineLevel="0" collapsed="false">
      <c r="A3" s="0" t="s">
        <v>13</v>
      </c>
      <c r="B3" s="2" t="n">
        <v>10000</v>
      </c>
      <c r="C3" s="3" t="n">
        <v>39122</v>
      </c>
    </row>
    <row r="4" customFormat="false" ht="12.75" hidden="false" customHeight="false" outlineLevel="0" collapsed="false">
      <c r="A4" s="0" t="s">
        <v>14</v>
      </c>
      <c r="B4" s="2" t="n">
        <v>10000</v>
      </c>
      <c r="C4" s="3" t="n">
        <v>39142</v>
      </c>
    </row>
    <row r="5" customFormat="false" ht="12.75" hidden="false" customHeight="false" outlineLevel="0" collapsed="false">
      <c r="A5" s="0" t="s">
        <v>15</v>
      </c>
      <c r="B5" s="2" t="n">
        <v>15000</v>
      </c>
      <c r="C5" s="3" t="n">
        <v>39143</v>
      </c>
    </row>
    <row r="6" customFormat="false" ht="12.75" hidden="false" customHeight="false" outlineLevel="0" collapsed="false">
      <c r="A6" s="0" t="s">
        <v>16</v>
      </c>
      <c r="B6" s="2" t="n">
        <v>25000</v>
      </c>
      <c r="C6" s="3" t="n">
        <v>39147</v>
      </c>
    </row>
    <row r="7" customFormat="false" ht="12.75" hidden="false" customHeight="false" outlineLevel="0" collapsed="false">
      <c r="A7" s="0" t="s">
        <v>17</v>
      </c>
      <c r="B7" s="2" t="n">
        <v>25000</v>
      </c>
      <c r="C7" s="3" t="n">
        <v>39147</v>
      </c>
    </row>
    <row r="8" customFormat="false" ht="12.75" hidden="false" customHeight="false" outlineLevel="0" collapsed="false">
      <c r="A8" s="0" t="s">
        <v>18</v>
      </c>
      <c r="B8" s="2" t="n">
        <v>10000</v>
      </c>
      <c r="C8" s="3" t="n">
        <v>39147</v>
      </c>
    </row>
    <row r="9" customFormat="false" ht="12.75" hidden="false" customHeight="false" outlineLevel="0" collapsed="false">
      <c r="A9" s="0" t="s">
        <v>19</v>
      </c>
      <c r="B9" s="2" t="n">
        <v>28500</v>
      </c>
      <c r="C9" s="3" t="n">
        <v>39148</v>
      </c>
    </row>
    <row r="10" customFormat="false" ht="12.75" hidden="false" customHeight="false" outlineLevel="0" collapsed="false">
      <c r="A10" s="0" t="s">
        <v>20</v>
      </c>
      <c r="B10" s="2" t="n">
        <v>5000</v>
      </c>
      <c r="C10" s="3" t="n">
        <v>39149</v>
      </c>
    </row>
    <row r="11" customFormat="false" ht="12.75" hidden="false" customHeight="false" outlineLevel="0" collapsed="false">
      <c r="A11" s="0" t="s">
        <v>21</v>
      </c>
      <c r="B11" s="2" t="n">
        <v>25000</v>
      </c>
      <c r="C11" s="3" t="n">
        <v>39120</v>
      </c>
    </row>
    <row r="12" customFormat="false" ht="12.75" hidden="false" customHeight="false" outlineLevel="0" collapsed="false">
      <c r="A12" s="0" t="s">
        <v>22</v>
      </c>
      <c r="B12" s="2" t="n">
        <v>28500</v>
      </c>
      <c r="C12" s="3" t="n">
        <v>39115</v>
      </c>
    </row>
    <row r="13" customFormat="false" ht="12.75" hidden="false" customHeight="false" outlineLevel="0" collapsed="false">
      <c r="A13" s="0" t="s">
        <v>23</v>
      </c>
      <c r="B13" s="2" t="n">
        <v>28500</v>
      </c>
      <c r="C13" s="3" t="n">
        <v>39115</v>
      </c>
    </row>
    <row r="14" customFormat="false" ht="12.75" hidden="false" customHeight="false" outlineLevel="0" collapsed="false">
      <c r="A14" s="0" t="s">
        <v>24</v>
      </c>
      <c r="B14" s="2" t="n">
        <v>28500</v>
      </c>
      <c r="C14" s="3" t="n">
        <v>39149</v>
      </c>
    </row>
    <row r="15" customFormat="false" ht="12.75" hidden="false" customHeight="false" outlineLevel="0" collapsed="false">
      <c r="A15" s="0" t="s">
        <v>25</v>
      </c>
      <c r="B15" s="2" t="n">
        <v>28500</v>
      </c>
      <c r="C15" s="3" t="n">
        <v>39149</v>
      </c>
    </row>
    <row r="16" customFormat="false" ht="12.75" hidden="false" customHeight="false" outlineLevel="0" collapsed="false">
      <c r="A16" s="0" t="s">
        <v>26</v>
      </c>
      <c r="B16" s="2" t="n">
        <v>28500</v>
      </c>
      <c r="C16" s="3" t="n">
        <v>39149</v>
      </c>
    </row>
    <row r="17" customFormat="false" ht="12.75" hidden="false" customHeight="false" outlineLevel="0" collapsed="false">
      <c r="A17" s="0" t="s">
        <v>27</v>
      </c>
      <c r="B17" s="2" t="n">
        <v>28500</v>
      </c>
      <c r="C17" s="3" t="n">
        <v>39149</v>
      </c>
    </row>
    <row r="18" customFormat="false" ht="12.75" hidden="false" customHeight="false" outlineLevel="0" collapsed="false">
      <c r="A18" s="0" t="s">
        <v>28</v>
      </c>
      <c r="B18" s="2" t="n">
        <v>10000</v>
      </c>
      <c r="C18" s="3" t="n">
        <v>39147</v>
      </c>
    </row>
    <row r="19" customFormat="false" ht="12.75" hidden="false" customHeight="false" outlineLevel="0" collapsed="false">
      <c r="A19" s="0" t="s">
        <v>29</v>
      </c>
      <c r="B19" s="2" t="n">
        <v>25000</v>
      </c>
      <c r="C19" s="3" t="n">
        <v>39149</v>
      </c>
    </row>
    <row r="20" customFormat="false" ht="12.75" hidden="false" customHeight="false" outlineLevel="0" collapsed="false">
      <c r="A20" s="0" t="s">
        <v>30</v>
      </c>
      <c r="B20" s="2" t="n">
        <v>28500</v>
      </c>
      <c r="C20" s="3" t="n">
        <v>39154</v>
      </c>
    </row>
    <row r="21" customFormat="false" ht="12.75" hidden="false" customHeight="false" outlineLevel="0" collapsed="false">
      <c r="A21" s="0" t="s">
        <v>31</v>
      </c>
      <c r="B21" s="2" t="n">
        <v>25000</v>
      </c>
      <c r="C21" s="3" t="n">
        <v>39154</v>
      </c>
    </row>
    <row r="22" customFormat="false" ht="12.75" hidden="false" customHeight="false" outlineLevel="0" collapsed="false">
      <c r="A22" s="0" t="s">
        <v>32</v>
      </c>
      <c r="B22" s="2" t="n">
        <v>25000</v>
      </c>
      <c r="C22" s="3" t="n">
        <v>39154</v>
      </c>
    </row>
    <row r="23" customFormat="false" ht="12.75" hidden="false" customHeight="false" outlineLevel="0" collapsed="false">
      <c r="A23" s="0" t="s">
        <v>33</v>
      </c>
      <c r="B23" s="2" t="n">
        <v>2500</v>
      </c>
      <c r="C23" s="3" t="n">
        <v>39154</v>
      </c>
      <c r="D23" s="0" t="s">
        <v>34</v>
      </c>
    </row>
    <row r="24" customFormat="false" ht="12.75" hidden="false" customHeight="false" outlineLevel="0" collapsed="false">
      <c r="A24" s="0" t="s">
        <v>35</v>
      </c>
      <c r="B24" s="2" t="n">
        <v>7500</v>
      </c>
      <c r="C24" s="3" t="n">
        <v>39147</v>
      </c>
    </row>
    <row r="25" customFormat="false" ht="12.75" hidden="false" customHeight="false" outlineLevel="0" collapsed="false">
      <c r="A25" s="0" t="s">
        <v>36</v>
      </c>
      <c r="B25" s="2" t="n">
        <v>28500</v>
      </c>
      <c r="C25" s="3" t="n">
        <v>39154</v>
      </c>
    </row>
    <row r="26" customFormat="false" ht="12.75" hidden="false" customHeight="false" outlineLevel="0" collapsed="false">
      <c r="A26" s="0" t="s">
        <v>37</v>
      </c>
      <c r="B26" s="2" t="n">
        <v>28500</v>
      </c>
      <c r="C26" s="3" t="n">
        <v>39154</v>
      </c>
    </row>
    <row r="27" customFormat="false" ht="12.75" hidden="false" customHeight="false" outlineLevel="0" collapsed="false">
      <c r="A27" s="0" t="s">
        <v>38</v>
      </c>
      <c r="B27" s="2" t="n">
        <v>15000</v>
      </c>
      <c r="C27" s="3" t="n">
        <v>39150</v>
      </c>
    </row>
    <row r="28" customFormat="false" ht="12.75" hidden="false" customHeight="false" outlineLevel="0" collapsed="false">
      <c r="A28" s="0" t="s">
        <v>39</v>
      </c>
      <c r="B28" s="2" t="n">
        <v>25000</v>
      </c>
      <c r="C28" s="3" t="n">
        <v>39156</v>
      </c>
    </row>
    <row r="29" customFormat="false" ht="12.75" hidden="false" customHeight="false" outlineLevel="0" collapsed="false">
      <c r="A29" s="0" t="s">
        <v>40</v>
      </c>
      <c r="B29" s="2" t="n">
        <v>20000</v>
      </c>
      <c r="C29" s="3" t="n">
        <v>39156</v>
      </c>
    </row>
    <row r="30" customFormat="false" ht="12.75" hidden="false" customHeight="false" outlineLevel="0" collapsed="false">
      <c r="A30" s="0" t="s">
        <v>41</v>
      </c>
      <c r="B30" s="2" t="n">
        <v>25000</v>
      </c>
      <c r="C30" s="3" t="n">
        <v>39156</v>
      </c>
    </row>
    <row r="31" customFormat="false" ht="12.75" hidden="false" customHeight="false" outlineLevel="0" collapsed="false">
      <c r="A31" s="0" t="s">
        <v>42</v>
      </c>
      <c r="B31" s="2" t="n">
        <v>28500</v>
      </c>
      <c r="C31" s="3" t="n">
        <v>39156</v>
      </c>
    </row>
    <row r="32" customFormat="false" ht="12.75" hidden="false" customHeight="false" outlineLevel="0" collapsed="false">
      <c r="A32" s="0" t="s">
        <v>43</v>
      </c>
      <c r="B32" s="2" t="n">
        <v>28500</v>
      </c>
      <c r="C32" s="3" t="n">
        <v>39156</v>
      </c>
    </row>
    <row r="33" customFormat="false" ht="12.75" hidden="false" customHeight="false" outlineLevel="0" collapsed="false">
      <c r="A33" s="0" t="s">
        <v>44</v>
      </c>
      <c r="B33" s="2" t="n">
        <v>5000</v>
      </c>
      <c r="C33" s="3" t="n">
        <v>39160</v>
      </c>
    </row>
    <row r="34" customFormat="false" ht="12.75" hidden="false" customHeight="false" outlineLevel="0" collapsed="false">
      <c r="A34" s="0" t="s">
        <v>45</v>
      </c>
      <c r="B34" s="2" t="n">
        <v>5000</v>
      </c>
      <c r="C34" s="3" t="n">
        <v>39161</v>
      </c>
    </row>
    <row r="35" customFormat="false" ht="12.75" hidden="false" customHeight="false" outlineLevel="0" collapsed="false">
      <c r="A35" s="0" t="s">
        <v>46</v>
      </c>
      <c r="B35" s="2" t="n">
        <v>25000</v>
      </c>
      <c r="C35" s="3" t="n">
        <v>39161</v>
      </c>
    </row>
    <row r="36" customFormat="false" ht="12.75" hidden="false" customHeight="false" outlineLevel="0" collapsed="false">
      <c r="A36" s="0" t="s">
        <v>47</v>
      </c>
      <c r="B36" s="2" t="n">
        <v>25000</v>
      </c>
      <c r="C36" s="3" t="n">
        <v>39161</v>
      </c>
    </row>
    <row r="37" customFormat="false" ht="12.75" hidden="false" customHeight="false" outlineLevel="0" collapsed="false">
      <c r="A37" s="0" t="s">
        <v>48</v>
      </c>
      <c r="B37" s="2" t="n">
        <v>25000</v>
      </c>
      <c r="C37" s="3" t="n">
        <v>39161</v>
      </c>
    </row>
    <row r="38" customFormat="false" ht="12.75" hidden="false" customHeight="false" outlineLevel="0" collapsed="false">
      <c r="A38" s="0" t="s">
        <v>49</v>
      </c>
      <c r="B38" s="2" t="n">
        <v>12500</v>
      </c>
      <c r="C38" s="3" t="n">
        <v>39161</v>
      </c>
    </row>
    <row r="39" customFormat="false" ht="12.75" hidden="false" customHeight="false" outlineLevel="0" collapsed="false">
      <c r="A39" s="0" t="s">
        <v>50</v>
      </c>
      <c r="B39" s="2" t="n">
        <v>12500</v>
      </c>
      <c r="C39" s="3" t="n">
        <v>39161</v>
      </c>
    </row>
    <row r="40" customFormat="false" ht="12.75" hidden="false" customHeight="false" outlineLevel="0" collapsed="false">
      <c r="A40" s="0" t="s">
        <v>51</v>
      </c>
      <c r="B40" s="2" t="n">
        <v>1000</v>
      </c>
      <c r="C40" s="3" t="n">
        <v>39161</v>
      </c>
    </row>
    <row r="41" customFormat="false" ht="12.75" hidden="false" customHeight="false" outlineLevel="0" collapsed="false">
      <c r="A41" s="0" t="s">
        <v>52</v>
      </c>
      <c r="B41" s="2" t="n">
        <v>10000</v>
      </c>
      <c r="C41" s="3" t="n">
        <v>39161</v>
      </c>
    </row>
    <row r="42" customFormat="false" ht="12.75" hidden="false" customHeight="false" outlineLevel="0" collapsed="false">
      <c r="A42" s="0" t="s">
        <v>53</v>
      </c>
      <c r="B42" s="2" t="n">
        <v>5000</v>
      </c>
      <c r="C42" s="3" t="n">
        <v>39161</v>
      </c>
    </row>
    <row r="43" customFormat="false" ht="12.75" hidden="false" customHeight="false" outlineLevel="0" collapsed="false">
      <c r="A43" s="0" t="s">
        <v>54</v>
      </c>
      <c r="B43" s="2" t="n">
        <v>10000</v>
      </c>
      <c r="C43" s="3" t="n">
        <v>39161</v>
      </c>
    </row>
    <row r="44" customFormat="false" ht="12.75" hidden="false" customHeight="false" outlineLevel="0" collapsed="false">
      <c r="A44" s="0" t="s">
        <v>55</v>
      </c>
      <c r="B44" s="2" t="n">
        <v>5000</v>
      </c>
      <c r="C44" s="3" t="n">
        <v>39161</v>
      </c>
    </row>
    <row r="45" customFormat="false" ht="12.75" hidden="false" customHeight="false" outlineLevel="0" collapsed="false">
      <c r="A45" s="0" t="s">
        <v>56</v>
      </c>
      <c r="B45" s="2" t="n">
        <v>15000</v>
      </c>
      <c r="C45" s="3" t="n">
        <v>39162</v>
      </c>
    </row>
    <row r="46" customFormat="false" ht="12.75" hidden="false" customHeight="false" outlineLevel="0" collapsed="false">
      <c r="A46" s="0" t="s">
        <v>57</v>
      </c>
      <c r="B46" s="2" t="n">
        <v>28500</v>
      </c>
      <c r="C46" s="3" t="n">
        <v>39162</v>
      </c>
    </row>
    <row r="47" customFormat="false" ht="12.75" hidden="false" customHeight="false" outlineLevel="0" collapsed="false">
      <c r="A47" s="0" t="s">
        <v>58</v>
      </c>
      <c r="B47" s="2" t="n">
        <v>15000</v>
      </c>
      <c r="C47" s="3" t="n">
        <v>39162</v>
      </c>
    </row>
    <row r="48" customFormat="false" ht="12.75" hidden="false" customHeight="false" outlineLevel="0" collapsed="false">
      <c r="A48" s="0" t="s">
        <v>59</v>
      </c>
      <c r="B48" s="2" t="n">
        <v>5000</v>
      </c>
      <c r="C48" s="3" t="n">
        <v>39163</v>
      </c>
    </row>
    <row r="49" customFormat="false" ht="12.75" hidden="false" customHeight="false" outlineLevel="0" collapsed="false">
      <c r="A49" s="0" t="s">
        <v>60</v>
      </c>
      <c r="B49" s="2" t="n">
        <v>500</v>
      </c>
      <c r="C49" s="3" t="n">
        <v>39163</v>
      </c>
    </row>
    <row r="50" customFormat="false" ht="12.75" hidden="false" customHeight="false" outlineLevel="0" collapsed="false">
      <c r="A50" s="0" t="s">
        <v>61</v>
      </c>
      <c r="B50" s="2" t="n">
        <v>10000</v>
      </c>
      <c r="C50" s="3" t="n">
        <v>39111</v>
      </c>
    </row>
    <row r="51" customFormat="false" ht="12.75" hidden="false" customHeight="false" outlineLevel="0" collapsed="false">
      <c r="A51" s="0" t="s">
        <v>62</v>
      </c>
      <c r="B51" s="2" t="n">
        <v>10000</v>
      </c>
      <c r="C51" s="3" t="n">
        <v>39164</v>
      </c>
    </row>
    <row r="52" customFormat="false" ht="12.75" hidden="false" customHeight="false" outlineLevel="0" collapsed="false">
      <c r="A52" s="0" t="s">
        <v>63</v>
      </c>
      <c r="B52" s="2" t="n">
        <v>5000</v>
      </c>
      <c r="C52" s="3" t="n">
        <v>39149</v>
      </c>
    </row>
    <row r="53" customFormat="false" ht="12.75" hidden="false" customHeight="false" outlineLevel="0" collapsed="false">
      <c r="A53" s="0" t="s">
        <v>64</v>
      </c>
      <c r="B53" s="2" t="n">
        <v>8500</v>
      </c>
      <c r="C53" s="3" t="n">
        <v>39164</v>
      </c>
    </row>
    <row r="54" customFormat="false" ht="12.75" hidden="false" customHeight="false" outlineLevel="0" collapsed="false">
      <c r="A54" s="0" t="s">
        <v>65</v>
      </c>
      <c r="B54" s="2" t="n">
        <v>25000</v>
      </c>
      <c r="C54" s="3" t="n">
        <v>39168</v>
      </c>
    </row>
    <row r="55" customFormat="false" ht="12.75" hidden="false" customHeight="false" outlineLevel="0" collapsed="false">
      <c r="A55" s="0" t="s">
        <v>66</v>
      </c>
      <c r="B55" s="2" t="n">
        <v>15000</v>
      </c>
      <c r="C55" s="3" t="n">
        <v>39168</v>
      </c>
    </row>
    <row r="56" customFormat="false" ht="12.75" hidden="false" customHeight="false" outlineLevel="0" collapsed="false">
      <c r="A56" s="0" t="s">
        <v>67</v>
      </c>
      <c r="B56" s="2" t="n">
        <v>25000</v>
      </c>
      <c r="C56" s="3" t="n">
        <v>39168</v>
      </c>
    </row>
    <row r="57" customFormat="false" ht="12.75" hidden="false" customHeight="false" outlineLevel="0" collapsed="false">
      <c r="A57" s="0" t="s">
        <v>68</v>
      </c>
      <c r="B57" s="2" t="n">
        <v>5000</v>
      </c>
      <c r="C57" s="3" t="n">
        <v>39170</v>
      </c>
    </row>
    <row r="58" customFormat="false" ht="12.75" hidden="false" customHeight="false" outlineLevel="0" collapsed="false">
      <c r="A58" s="0" t="s">
        <v>69</v>
      </c>
      <c r="B58" s="2" t="n">
        <v>5000</v>
      </c>
      <c r="C58" s="3" t="n">
        <v>39171</v>
      </c>
    </row>
    <row r="59" customFormat="false" ht="12.75" hidden="false" customHeight="false" outlineLevel="0" collapsed="false">
      <c r="A59" s="0" t="s">
        <v>70</v>
      </c>
      <c r="B59" s="2" t="n">
        <v>5000</v>
      </c>
      <c r="C59" s="3" t="n">
        <v>39171</v>
      </c>
    </row>
    <row r="60" customFormat="false" ht="12.75" hidden="false" customHeight="false" outlineLevel="0" collapsed="false">
      <c r="A60" s="0" t="s">
        <v>71</v>
      </c>
      <c r="B60" s="2" t="n">
        <v>28500</v>
      </c>
      <c r="C60" s="3" t="n">
        <v>39171</v>
      </c>
    </row>
    <row r="61" customFormat="false" ht="12.75" hidden="false" customHeight="false" outlineLevel="0" collapsed="false">
      <c r="A61" s="0" t="s">
        <v>72</v>
      </c>
      <c r="B61" s="2" t="n">
        <v>28500</v>
      </c>
      <c r="C61" s="3" t="n">
        <v>39171</v>
      </c>
    </row>
    <row r="62" customFormat="false" ht="12.75" hidden="false" customHeight="false" outlineLevel="0" collapsed="false">
      <c r="A62" s="0" t="s">
        <v>73</v>
      </c>
      <c r="B62" s="2" t="n">
        <v>28500</v>
      </c>
      <c r="C62" s="3" t="n">
        <v>39171</v>
      </c>
    </row>
    <row r="63" customFormat="false" ht="12.75" hidden="false" customHeight="false" outlineLevel="0" collapsed="false">
      <c r="A63" s="0" t="s">
        <v>74</v>
      </c>
      <c r="B63" s="2" t="n">
        <v>20000</v>
      </c>
      <c r="C63" s="3" t="n">
        <v>39171</v>
      </c>
    </row>
    <row r="64" customFormat="false" ht="12.75" hidden="false" customHeight="false" outlineLevel="0" collapsed="false">
      <c r="A64" s="0" t="s">
        <v>75</v>
      </c>
      <c r="B64" s="2" t="n">
        <v>46383</v>
      </c>
      <c r="C64" s="3" t="n">
        <v>39174</v>
      </c>
    </row>
    <row r="65" customFormat="false" ht="12.75" hidden="false" customHeight="false" outlineLevel="0" collapsed="false">
      <c r="A65" s="0" t="s">
        <v>76</v>
      </c>
      <c r="B65" s="2" t="n">
        <v>12500</v>
      </c>
      <c r="C65" s="3" t="n">
        <v>39174</v>
      </c>
    </row>
    <row r="66" customFormat="false" ht="12.75" hidden="false" customHeight="false" outlineLevel="0" collapsed="false">
      <c r="A66" s="0" t="s">
        <v>77</v>
      </c>
      <c r="B66" s="2" t="n">
        <v>5000</v>
      </c>
      <c r="C66" s="3" t="n">
        <v>39174</v>
      </c>
    </row>
    <row r="67" customFormat="false" ht="12.75" hidden="false" customHeight="false" outlineLevel="0" collapsed="false">
      <c r="A67" s="0" t="s">
        <v>78</v>
      </c>
      <c r="B67" s="2" t="n">
        <v>25000</v>
      </c>
      <c r="C67" s="3" t="n">
        <v>39171</v>
      </c>
    </row>
    <row r="68" customFormat="false" ht="12.75" hidden="false" customHeight="false" outlineLevel="0" collapsed="false">
      <c r="A68" s="0" t="s">
        <v>79</v>
      </c>
      <c r="B68" s="2" t="n">
        <v>5000</v>
      </c>
      <c r="C68" s="3" t="n">
        <v>39171</v>
      </c>
    </row>
    <row r="69" customFormat="false" ht="12.75" hidden="false" customHeight="false" outlineLevel="0" collapsed="false">
      <c r="A69" s="0" t="s">
        <v>80</v>
      </c>
      <c r="B69" s="2" t="n">
        <v>15000</v>
      </c>
      <c r="C69" s="3" t="n">
        <v>39171</v>
      </c>
    </row>
    <row r="70" customFormat="false" ht="12.75" hidden="false" customHeight="false" outlineLevel="0" collapsed="false">
      <c r="A70" s="0" t="s">
        <v>81</v>
      </c>
      <c r="B70" s="2" t="n">
        <v>28500</v>
      </c>
      <c r="C70" s="3" t="n">
        <v>39171</v>
      </c>
    </row>
    <row r="71" customFormat="false" ht="12.75" hidden="false" customHeight="false" outlineLevel="0" collapsed="false">
      <c r="C71" s="3"/>
    </row>
    <row r="72" customFormat="false" ht="12.75" hidden="false" customHeight="false" outlineLevel="0" collapsed="false">
      <c r="C72" s="3"/>
    </row>
    <row r="73" customFormat="false" ht="12.75" hidden="false" customHeight="false" outlineLevel="0" collapsed="false">
      <c r="B73" s="2" t="n">
        <f aca="false">SUM(B2:B72)</f>
        <v>1213383</v>
      </c>
      <c r="C73" s="3"/>
    </row>
    <row r="74" customFormat="false" ht="12.75" hidden="false" customHeight="false" outlineLevel="0" collapsed="false">
      <c r="C7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82</v>
      </c>
      <c r="B2" s="2" t="n">
        <v>5000</v>
      </c>
      <c r="C2" s="3" t="n">
        <v>39162</v>
      </c>
      <c r="D2" s="0" t="s">
        <v>83</v>
      </c>
      <c r="F2" s="2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3:33:49Z</dcterms:created>
  <dc:creator>workman</dc:creator>
  <dc:description/>
  <dc:language>en-US</dc:language>
  <cp:lastModifiedBy>workman</cp:lastModifiedBy>
  <dcterms:modified xsi:type="dcterms:W3CDTF">2007-04-05T17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6635540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