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ConduitJoin" sheetId="3" state="visible" r:id="rId4"/>
    <sheet name="Sheet3" sheetId="4" state="visible" r:id="rId5"/>
  </sheets>
  <definedNames>
    <definedName function="false" hidden="false" localSheetId="0" name="Excel_BuiltIn__FilterDatabase" vbProcedure="false">Sheet1!$I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5">
  <si>
    <t xml:space="preserve">ContribID</t>
  </si>
  <si>
    <t xml:space="preserve">MailName</t>
  </si>
  <si>
    <t xml:space="preserve">Date</t>
  </si>
  <si>
    <t xml:space="preserve">Amount</t>
  </si>
  <si>
    <t xml:space="preserve">Source</t>
  </si>
  <si>
    <t xml:space="preserve">Batch#</t>
  </si>
  <si>
    <t xml:space="preserve">Account</t>
  </si>
  <si>
    <t xml:space="preserve">Status</t>
  </si>
  <si>
    <t xml:space="preserve">Code</t>
  </si>
  <si>
    <t xml:space="preserve">BRIDGE PAC</t>
  </si>
  <si>
    <t xml:space="preserve">Pending</t>
  </si>
  <si>
    <t xml:space="preserve">CN</t>
  </si>
  <si>
    <t xml:space="preserve">Sanford D. Bishop for Congress</t>
  </si>
  <si>
    <t xml:space="preserve">NT</t>
  </si>
  <si>
    <t xml:space="preserve">George Lopez</t>
  </si>
  <si>
    <t xml:space="preserve">07167</t>
  </si>
  <si>
    <t xml:space="preserve">Problem Approval</t>
  </si>
  <si>
    <t xml:space="preserve">Jerry Hill</t>
  </si>
  <si>
    <t xml:space="preserve">08637</t>
  </si>
  <si>
    <t xml:space="preserve">Albert Y. Wang</t>
  </si>
  <si>
    <t xml:space="preserve">08536</t>
  </si>
  <si>
    <t xml:space="preserve">Maria Chen</t>
  </si>
  <si>
    <t xml:space="preserve">Christine H. Russell</t>
  </si>
  <si>
    <t xml:space="preserve">Margarita V. Latsinova</t>
  </si>
  <si>
    <t xml:space="preserve">Scott Parven</t>
  </si>
  <si>
    <t xml:space="preserve">09640</t>
  </si>
  <si>
    <t xml:space="preserve">Genesis Healthcare Corporation PAC</t>
  </si>
  <si>
    <t xml:space="preserve">09502</t>
  </si>
  <si>
    <t xml:space="preserve">Roselyne C. Swig</t>
  </si>
  <si>
    <t xml:space="preserve">United Transportation Union (UTU) Transportation P</t>
  </si>
  <si>
    <t xml:space="preserve">Dean Ornish</t>
  </si>
  <si>
    <t xml:space="preserve">Paul D. Sawi</t>
  </si>
  <si>
    <t xml:space="preserve">Curt Dombek</t>
  </si>
  <si>
    <t xml:space="preserve">Batch Number</t>
  </si>
  <si>
    <t xml:space="preserve">Open Date</t>
  </si>
  <si>
    <t xml:space="preserve">O</t>
  </si>
  <si>
    <t xml:space="preserve">DisbursLink</t>
  </si>
  <si>
    <t xml:space="preserve">DisbursID</t>
  </si>
  <si>
    <t xml:space="preserve">DisbursContact</t>
  </si>
  <si>
    <t xml:space="preserve">DisbursDate</t>
  </si>
  <si>
    <t xml:space="preserve">DisbursAmount</t>
  </si>
  <si>
    <t xml:space="preserve">ContribContact</t>
  </si>
  <si>
    <t xml:space="preserve">CointribType</t>
  </si>
  <si>
    <t xml:space="preserve">ContribDate</t>
  </si>
  <si>
    <t xml:space="preserve">ContribAmount</t>
  </si>
  <si>
    <t xml:space="preserve">ContribMethod</t>
  </si>
  <si>
    <t xml:space="preserve">ContribCode</t>
  </si>
  <si>
    <t xml:space="preserve">ContribCode2</t>
  </si>
  <si>
    <t xml:space="preserve">ContribLink</t>
  </si>
  <si>
    <t xml:space="preserve">NoMatch</t>
  </si>
  <si>
    <t xml:space="preserve">Num_of_NoMatch</t>
  </si>
  <si>
    <t xml:space="preserve">WrongContact</t>
  </si>
  <si>
    <t xml:space="preserve">Num_Of_WrongContact</t>
  </si>
  <si>
    <t xml:space="preserve">Sum_Of_Disburs</t>
  </si>
  <si>
    <t xml:space="preserve">Sum_Of_Contrib</t>
  </si>
  <si>
    <t xml:space="preserve">C</t>
  </si>
  <si>
    <t xml:space="preserve">K</t>
  </si>
  <si>
    <t xml:space="preserve">CM</t>
  </si>
  <si>
    <t xml:space="preserve">Debt</t>
  </si>
  <si>
    <t xml:space="preserve">T</t>
  </si>
  <si>
    <t xml:space="preserve">Contributor</t>
  </si>
  <si>
    <t xml:space="preserve">Amt</t>
  </si>
  <si>
    <t xml:space="preserve">Sandra  McKey</t>
  </si>
  <si>
    <t xml:space="preserve">Harold Lamar</t>
  </si>
  <si>
    <t xml:space="preserve">I. M. Anonymous</t>
  </si>
  <si>
    <t xml:space="preserve">Patricia Lane</t>
  </si>
  <si>
    <t xml:space="preserve">E Blankenship</t>
  </si>
  <si>
    <t xml:space="preserve">Travis Cox</t>
  </si>
  <si>
    <t xml:space="preserve">Harriet Frazier</t>
  </si>
  <si>
    <t xml:space="preserve">Helen G. Turner</t>
  </si>
  <si>
    <t xml:space="preserve">Linda King-Blake</t>
  </si>
  <si>
    <t xml:space="preserve">Betty Corbett</t>
  </si>
  <si>
    <t xml:space="preserve">Jean Peelle</t>
  </si>
  <si>
    <t xml:space="preserve">Maiya Kennedy</t>
  </si>
  <si>
    <t xml:space="preserve">Freda Gillis</t>
  </si>
  <si>
    <t xml:space="preserve">Anthony Yipps</t>
  </si>
  <si>
    <t xml:space="preserve">Charles Westrick</t>
  </si>
  <si>
    <t xml:space="preserve">Gary Goetz</t>
  </si>
  <si>
    <t xml:space="preserve">Fay  Miller</t>
  </si>
  <si>
    <t xml:space="preserve">Annette  Holland</t>
  </si>
  <si>
    <t xml:space="preserve">Sheryl  Ptak</t>
  </si>
  <si>
    <t xml:space="preserve">David W. Blakeslee</t>
  </si>
  <si>
    <t xml:space="preserve">Janet  Benoit</t>
  </si>
  <si>
    <t xml:space="preserve">Mindy  Boggs</t>
  </si>
  <si>
    <t xml:space="preserve">Roger  Vivi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\$#,##0.00_);&quot;($&quot;#,##0.00\)"/>
    <numFmt numFmtId="168" formatCode="0"/>
    <numFmt numFmtId="169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84"/>
    <col collapsed="false" customWidth="true" hidden="false" outlineLevel="0" max="3" min="3" style="1" width="10.99"/>
    <col collapsed="false" customWidth="true" hidden="false" outlineLevel="0" max="4" min="4" style="1" width="11.7"/>
    <col collapsed="false" customWidth="true" hidden="false" outlineLevel="0" max="5" min="5" style="2" width="6.85"/>
    <col collapsed="false" customWidth="true" hidden="false" outlineLevel="0" max="6" min="6" style="1" width="8.99"/>
    <col collapsed="false" customWidth="true" hidden="false" outlineLevel="0" max="7" min="7" style="1" width="7.85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n">
        <v>5737521</v>
      </c>
      <c r="B2" s="1" t="s">
        <v>9</v>
      </c>
      <c r="C2" s="5" t="n">
        <v>39602</v>
      </c>
      <c r="D2" s="6" t="n">
        <v>5000</v>
      </c>
      <c r="F2" s="1" t="n">
        <v>0</v>
      </c>
      <c r="H2" s="1" t="s">
        <v>10</v>
      </c>
      <c r="I2" s="1" t="s">
        <v>11</v>
      </c>
    </row>
    <row r="3" customFormat="false" ht="12.75" hidden="false" customHeight="false" outlineLevel="0" collapsed="false">
      <c r="A3" s="1" t="n">
        <v>5580131</v>
      </c>
      <c r="B3" s="1" t="s">
        <v>12</v>
      </c>
      <c r="C3" s="5" t="n">
        <v>39629</v>
      </c>
      <c r="D3" s="6" t="n">
        <v>50000</v>
      </c>
      <c r="F3" s="1" t="n">
        <v>0</v>
      </c>
      <c r="G3" s="1" t="n">
        <v>607</v>
      </c>
      <c r="H3" s="1" t="s">
        <v>10</v>
      </c>
      <c r="I3" s="1" t="s">
        <v>13</v>
      </c>
    </row>
    <row r="4" customFormat="false" ht="12.75" hidden="false" customHeight="false" outlineLevel="0" collapsed="false">
      <c r="A4" s="1" t="n">
        <v>5818763</v>
      </c>
      <c r="B4" s="1" t="s">
        <v>14</v>
      </c>
      <c r="C4" s="5" t="n">
        <v>39785</v>
      </c>
      <c r="D4" s="6" t="n">
        <v>15000</v>
      </c>
      <c r="E4" s="2" t="s">
        <v>15</v>
      </c>
      <c r="F4" s="1" t="n">
        <v>0</v>
      </c>
      <c r="G4" s="1" t="n">
        <v>606</v>
      </c>
      <c r="H4" s="1" t="s">
        <v>16</v>
      </c>
    </row>
    <row r="5" customFormat="false" ht="12.75" hidden="false" customHeight="false" outlineLevel="0" collapsed="false">
      <c r="A5" s="1" t="n">
        <v>5850081</v>
      </c>
      <c r="B5" s="1" t="s">
        <v>17</v>
      </c>
      <c r="C5" s="5" t="n">
        <v>39785</v>
      </c>
      <c r="D5" s="6" t="n">
        <v>5000</v>
      </c>
      <c r="E5" s="2" t="s">
        <v>18</v>
      </c>
      <c r="F5" s="1" t="n">
        <v>0</v>
      </c>
      <c r="G5" s="1" t="n">
        <v>606</v>
      </c>
      <c r="H5" s="1" t="s">
        <v>16</v>
      </c>
    </row>
    <row r="6" customFormat="false" ht="12.75" hidden="false" customHeight="false" outlineLevel="0" collapsed="false">
      <c r="A6" s="1" t="n">
        <v>5850666</v>
      </c>
      <c r="B6" s="1" t="s">
        <v>19</v>
      </c>
      <c r="C6" s="5" t="n">
        <v>39785</v>
      </c>
      <c r="D6" s="6" t="n">
        <v>500</v>
      </c>
      <c r="E6" s="2" t="s">
        <v>20</v>
      </c>
      <c r="F6" s="1" t="n">
        <v>0</v>
      </c>
      <c r="G6" s="1" t="n">
        <v>606</v>
      </c>
      <c r="H6" s="1" t="s">
        <v>16</v>
      </c>
    </row>
    <row r="7" customFormat="false" ht="12.75" hidden="false" customHeight="false" outlineLevel="0" collapsed="false">
      <c r="A7" s="1" t="n">
        <v>5850798</v>
      </c>
      <c r="B7" s="1" t="s">
        <v>21</v>
      </c>
      <c r="C7" s="5" t="n">
        <v>39785</v>
      </c>
      <c r="D7" s="6" t="n">
        <v>1000</v>
      </c>
      <c r="E7" s="2" t="s">
        <v>20</v>
      </c>
      <c r="F7" s="1" t="n">
        <v>0</v>
      </c>
      <c r="G7" s="1" t="n">
        <v>606</v>
      </c>
      <c r="H7" s="1" t="s">
        <v>10</v>
      </c>
    </row>
    <row r="8" customFormat="false" ht="12.75" hidden="false" customHeight="false" outlineLevel="0" collapsed="false">
      <c r="A8" s="1" t="n">
        <v>5923303</v>
      </c>
      <c r="B8" s="1" t="s">
        <v>22</v>
      </c>
      <c r="C8" s="5" t="n">
        <v>39791</v>
      </c>
      <c r="D8" s="6" t="n">
        <v>4650</v>
      </c>
      <c r="E8" s="2" t="s">
        <v>15</v>
      </c>
      <c r="F8" s="1" t="n">
        <v>0</v>
      </c>
      <c r="G8" s="1" t="n">
        <v>606</v>
      </c>
      <c r="H8" s="1" t="s">
        <v>10</v>
      </c>
    </row>
    <row r="9" customFormat="false" ht="12.75" hidden="false" customHeight="false" outlineLevel="0" collapsed="false">
      <c r="A9" s="1" t="n">
        <v>5923310</v>
      </c>
      <c r="B9" s="1" t="s">
        <v>23</v>
      </c>
      <c r="C9" s="5" t="n">
        <v>39791</v>
      </c>
      <c r="D9" s="6" t="n">
        <v>11.85</v>
      </c>
      <c r="E9" s="2" t="s">
        <v>15</v>
      </c>
      <c r="F9" s="1" t="n">
        <v>0</v>
      </c>
      <c r="G9" s="1" t="n">
        <v>606</v>
      </c>
      <c r="H9" s="1" t="s">
        <v>10</v>
      </c>
    </row>
    <row r="10" customFormat="false" ht="12.75" hidden="false" customHeight="false" outlineLevel="0" collapsed="false">
      <c r="A10" s="1" t="n">
        <v>5924032</v>
      </c>
      <c r="B10" s="1" t="s">
        <v>24</v>
      </c>
      <c r="C10" s="5" t="n">
        <v>39820</v>
      </c>
      <c r="D10" s="6" t="n">
        <v>28500</v>
      </c>
      <c r="E10" s="2" t="s">
        <v>25</v>
      </c>
      <c r="F10" s="1" t="n">
        <v>0</v>
      </c>
      <c r="G10" s="1" t="n">
        <v>606</v>
      </c>
      <c r="H10" s="1" t="s">
        <v>10</v>
      </c>
    </row>
    <row r="11" customFormat="false" ht="12.75" hidden="false" customHeight="false" outlineLevel="0" collapsed="false">
      <c r="A11" s="1" t="n">
        <v>5924046</v>
      </c>
      <c r="B11" s="1" t="s">
        <v>26</v>
      </c>
      <c r="C11" s="5" t="n">
        <v>39825</v>
      </c>
      <c r="D11" s="6" t="n">
        <v>1500</v>
      </c>
      <c r="E11" s="2" t="s">
        <v>27</v>
      </c>
      <c r="F11" s="1" t="n">
        <v>0</v>
      </c>
      <c r="G11" s="1" t="n">
        <v>602</v>
      </c>
      <c r="H11" s="1" t="s">
        <v>10</v>
      </c>
    </row>
    <row r="12" customFormat="false" ht="12.75" hidden="false" customHeight="false" outlineLevel="0" collapsed="false">
      <c r="A12" s="1" t="n">
        <v>5924058</v>
      </c>
      <c r="B12" s="1" t="s">
        <v>28</v>
      </c>
      <c r="C12" s="5" t="n">
        <v>39835</v>
      </c>
      <c r="D12" s="6" t="n">
        <v>28500</v>
      </c>
      <c r="E12" s="2" t="s">
        <v>25</v>
      </c>
      <c r="F12" s="1" t="n">
        <v>0</v>
      </c>
      <c r="G12" s="1" t="n">
        <v>606</v>
      </c>
      <c r="H12" s="1" t="s">
        <v>10</v>
      </c>
    </row>
    <row r="13" customFormat="false" ht="12.75" hidden="false" customHeight="false" outlineLevel="0" collapsed="false">
      <c r="A13" s="1" t="n">
        <v>5924061</v>
      </c>
      <c r="B13" s="1" t="s">
        <v>29</v>
      </c>
      <c r="C13" s="5" t="n">
        <v>39835</v>
      </c>
      <c r="D13" s="6" t="n">
        <v>15000</v>
      </c>
      <c r="E13" s="2" t="s">
        <v>27</v>
      </c>
      <c r="F13" s="1" t="n">
        <v>0</v>
      </c>
      <c r="G13" s="1" t="n">
        <v>602</v>
      </c>
      <c r="H13" s="1" t="s">
        <v>10</v>
      </c>
    </row>
    <row r="14" customFormat="false" ht="12.75" hidden="false" customHeight="false" outlineLevel="0" collapsed="false">
      <c r="A14" s="1" t="n">
        <v>5924062</v>
      </c>
      <c r="B14" s="1" t="s">
        <v>30</v>
      </c>
      <c r="C14" s="5" t="n">
        <v>39835</v>
      </c>
      <c r="D14" s="6" t="n">
        <v>28500</v>
      </c>
      <c r="E14" s="2" t="s">
        <v>25</v>
      </c>
      <c r="F14" s="1" t="n">
        <v>0</v>
      </c>
      <c r="G14" s="1" t="n">
        <v>606</v>
      </c>
      <c r="H14" s="1" t="s">
        <v>10</v>
      </c>
    </row>
    <row r="15" customFormat="false" ht="12.75" hidden="false" customHeight="false" outlineLevel="0" collapsed="false">
      <c r="A15" s="1" t="n">
        <v>5924063</v>
      </c>
      <c r="B15" s="1" t="s">
        <v>31</v>
      </c>
      <c r="C15" s="5" t="n">
        <v>39835</v>
      </c>
      <c r="D15" s="6" t="n">
        <v>28500</v>
      </c>
      <c r="E15" s="2" t="s">
        <v>25</v>
      </c>
      <c r="F15" s="1" t="n">
        <v>0</v>
      </c>
      <c r="G15" s="1" t="n">
        <v>606</v>
      </c>
      <c r="H15" s="1" t="s">
        <v>10</v>
      </c>
    </row>
    <row r="16" customFormat="false" ht="12.75" hidden="false" customHeight="false" outlineLevel="0" collapsed="false">
      <c r="A16" s="1" t="n">
        <v>5924064</v>
      </c>
      <c r="B16" s="1" t="s">
        <v>32</v>
      </c>
      <c r="C16" s="5" t="n">
        <v>39835</v>
      </c>
      <c r="D16" s="6" t="n">
        <v>2375</v>
      </c>
      <c r="E16" s="2" t="s">
        <v>25</v>
      </c>
      <c r="F16" s="1" t="n">
        <v>0</v>
      </c>
      <c r="G16" s="1" t="n">
        <v>606</v>
      </c>
      <c r="H16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9.85"/>
    <col collapsed="false" customWidth="false" hidden="false" outlineLevel="0" max="257" min="3" style="1" width="9.14"/>
  </cols>
  <sheetData>
    <row r="1" s="3" customFormat="true" ht="12.75" hidden="false" customHeight="false" outlineLevel="0" collapsed="false">
      <c r="A1" s="3" t="s">
        <v>33</v>
      </c>
      <c r="B1" s="3" t="s">
        <v>34</v>
      </c>
      <c r="C1" s="3" t="s">
        <v>7</v>
      </c>
    </row>
    <row r="2" customFormat="false" ht="12.75" hidden="false" customHeight="false" outlineLevel="0" collapsed="false">
      <c r="A2" s="1" t="n">
        <v>7041302</v>
      </c>
      <c r="B2" s="5" t="n">
        <v>39185</v>
      </c>
      <c r="C2" s="1" t="s">
        <v>35</v>
      </c>
    </row>
    <row r="3" customFormat="false" ht="12.75" hidden="false" customHeight="false" outlineLevel="0" collapsed="false">
      <c r="A3" s="1" t="n">
        <v>7040502</v>
      </c>
      <c r="B3" s="5" t="n">
        <v>39177</v>
      </c>
      <c r="C3" s="1" t="s">
        <v>35</v>
      </c>
    </row>
    <row r="4" customFormat="false" ht="12.75" hidden="false" customHeight="false" outlineLevel="0" collapsed="false">
      <c r="A4" s="1" t="n">
        <v>7071904</v>
      </c>
      <c r="B4" s="5" t="n">
        <v>39282</v>
      </c>
      <c r="C4" s="1" t="s">
        <v>35</v>
      </c>
    </row>
    <row r="5" customFormat="false" ht="12.75" hidden="false" customHeight="false" outlineLevel="0" collapsed="false">
      <c r="A5" s="1" t="n">
        <v>7073140</v>
      </c>
      <c r="B5" s="5" t="n">
        <v>39294</v>
      </c>
      <c r="C5" s="1" t="s">
        <v>35</v>
      </c>
    </row>
    <row r="6" customFormat="false" ht="12.75" hidden="false" customHeight="false" outlineLevel="0" collapsed="false">
      <c r="A6" s="1" t="n">
        <v>7073141</v>
      </c>
      <c r="B6" s="5" t="n">
        <v>39294</v>
      </c>
      <c r="C6" s="1" t="s">
        <v>35</v>
      </c>
    </row>
    <row r="7" customFormat="false" ht="12.75" hidden="false" customHeight="false" outlineLevel="0" collapsed="false">
      <c r="A7" s="1" t="n">
        <v>7073142</v>
      </c>
      <c r="B7" s="5" t="n">
        <v>39294</v>
      </c>
      <c r="C7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14"/>
    <col collapsed="false" customWidth="true" hidden="false" outlineLevel="0" max="3" min="3" style="7" width="13.41"/>
    <col collapsed="false" customWidth="true" hidden="false" outlineLevel="0" max="4" min="4" style="0" width="10.85"/>
    <col collapsed="false" customWidth="true" hidden="false" outlineLevel="0" max="5" min="5" style="0" width="14.99"/>
    <col collapsed="false" customWidth="true" hidden="false" outlineLevel="0" max="7" min="7" style="0" width="12.85"/>
    <col collapsed="false" customWidth="true" hidden="false" outlineLevel="0" max="9" min="9" style="0" width="10.99"/>
    <col collapsed="false" customWidth="true" hidden="false" outlineLevel="0" max="10" min="10" style="0" width="19.56"/>
    <col collapsed="false" customWidth="true" hidden="false" outlineLevel="0" max="11" min="11" style="0" width="14.41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28"/>
    <col collapsed="false" customWidth="true" hidden="false" outlineLevel="0" max="15" min="15" style="8" width="9.14"/>
    <col collapsed="false" customWidth="true" hidden="false" outlineLevel="0" max="17" min="17" style="0" width="15.85"/>
    <col collapsed="false" customWidth="true" hidden="false" outlineLevel="0" max="18" min="18" style="0" width="12.85"/>
    <col collapsed="false" customWidth="true" hidden="false" outlineLevel="0" max="19" min="19" style="0" width="20.28"/>
    <col collapsed="false" customWidth="true" hidden="false" outlineLevel="0" max="20" min="20" style="9" width="15.56"/>
    <col collapsed="false" customWidth="true" hidden="false" outlineLevel="0" max="21" min="21" style="9" width="14.56"/>
  </cols>
  <sheetData>
    <row r="1" customFormat="false" ht="12.75" hidden="false" customHeight="false" outlineLevel="0" collapsed="false">
      <c r="A1" s="0" t="s">
        <v>36</v>
      </c>
      <c r="B1" s="0" t="s">
        <v>37</v>
      </c>
      <c r="C1" s="7" t="s">
        <v>38</v>
      </c>
      <c r="D1" s="0" t="s">
        <v>39</v>
      </c>
      <c r="E1" s="0" t="s">
        <v>40</v>
      </c>
      <c r="F1" s="0" t="s">
        <v>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P1" s="0" t="s">
        <v>49</v>
      </c>
      <c r="Q1" s="0" t="s">
        <v>50</v>
      </c>
      <c r="R1" s="0" t="s">
        <v>51</v>
      </c>
      <c r="S1" s="0" t="s">
        <v>52</v>
      </c>
      <c r="T1" s="9" t="s">
        <v>53</v>
      </c>
      <c r="U1" s="9" t="s">
        <v>54</v>
      </c>
    </row>
    <row r="2" customFormat="false" ht="12.75" hidden="false" customHeight="false" outlineLevel="0" collapsed="false">
      <c r="A2" s="0" t="n">
        <v>5879906</v>
      </c>
      <c r="B2" s="0" t="n">
        <v>16094</v>
      </c>
      <c r="C2" s="7" t="n">
        <v>4945487</v>
      </c>
      <c r="D2" s="10" t="n">
        <v>39777</v>
      </c>
      <c r="E2" s="11" t="n">
        <v>200</v>
      </c>
      <c r="F2" s="0" t="n">
        <v>5879906</v>
      </c>
      <c r="G2" s="0" t="n">
        <v>3926825</v>
      </c>
      <c r="H2" s="0" t="s">
        <v>55</v>
      </c>
      <c r="I2" s="10" t="n">
        <v>39777</v>
      </c>
      <c r="J2" s="11" t="n">
        <v>200</v>
      </c>
      <c r="K2" s="0" t="s">
        <v>56</v>
      </c>
      <c r="L2" s="0" t="s">
        <v>57</v>
      </c>
      <c r="M2" s="0" t="s">
        <v>58</v>
      </c>
      <c r="N2" s="0" t="n">
        <v>4945487</v>
      </c>
      <c r="P2" s="0" t="str">
        <f aca="false">IF(OR(AND(LEN(F2)&gt;0,LEN(B2)=0),AND(LEN(F2)=0,LEN(B2)&gt;0)),"X","")</f>
        <v/>
      </c>
      <c r="Q2" s="0" t="n">
        <f aca="false">COUNTIF(P:P,"X")</f>
        <v>2</v>
      </c>
      <c r="R2" s="0" t="str">
        <f aca="false">IF(N2=C2,"","X")</f>
        <v/>
      </c>
      <c r="S2" s="0" t="n">
        <f aca="false">COUNTIF(R:R,"X")</f>
        <v>2</v>
      </c>
      <c r="T2" s="9" t="n">
        <f aca="false">SUM(E:E)</f>
        <v>56400</v>
      </c>
      <c r="U2" s="9" t="n">
        <f aca="false">SUM(J:J)</f>
        <v>66400</v>
      </c>
    </row>
    <row r="3" customFormat="false" ht="12.75" hidden="false" customHeight="false" outlineLevel="0" collapsed="false">
      <c r="A3" s="0" t="n">
        <v>5879907</v>
      </c>
      <c r="B3" s="0" t="n">
        <v>16095</v>
      </c>
      <c r="C3" s="7" t="n">
        <v>4945360</v>
      </c>
      <c r="D3" s="10" t="n">
        <v>39777</v>
      </c>
      <c r="E3" s="11" t="n">
        <v>1000</v>
      </c>
      <c r="F3" s="0" t="n">
        <v>5879907</v>
      </c>
      <c r="G3" s="0" t="n">
        <v>3883471</v>
      </c>
      <c r="H3" s="0" t="s">
        <v>55</v>
      </c>
      <c r="I3" s="10" t="n">
        <v>39777</v>
      </c>
      <c r="J3" s="11" t="n">
        <v>1000</v>
      </c>
      <c r="K3" s="0" t="s">
        <v>56</v>
      </c>
      <c r="L3" s="0" t="s">
        <v>57</v>
      </c>
      <c r="M3" s="0" t="s">
        <v>58</v>
      </c>
      <c r="N3" s="0" t="n">
        <v>4945360</v>
      </c>
      <c r="P3" s="0" t="str">
        <f aca="false">IF(OR(AND(LEN(F3)&gt;0,LEN(B3)=0),AND(LEN(F3)=0,LEN(B3)&gt;0)),"X","")</f>
        <v/>
      </c>
      <c r="R3" s="0" t="str">
        <f aca="false">IF(N3=C3,"","X")</f>
        <v/>
      </c>
    </row>
    <row r="4" customFormat="false" ht="12.75" hidden="false" customHeight="false" outlineLevel="0" collapsed="false">
      <c r="A4" s="0" t="n">
        <v>5879921</v>
      </c>
      <c r="B4" s="0" t="n">
        <v>16096</v>
      </c>
      <c r="C4" s="7" t="n">
        <v>4997305</v>
      </c>
      <c r="D4" s="10" t="n">
        <v>39777</v>
      </c>
      <c r="E4" s="11" t="n">
        <v>1000</v>
      </c>
      <c r="F4" s="0" t="n">
        <v>5879921</v>
      </c>
      <c r="G4" s="0" t="n">
        <v>3883471</v>
      </c>
      <c r="H4" s="0" t="s">
        <v>55</v>
      </c>
      <c r="I4" s="10" t="n">
        <v>39777</v>
      </c>
      <c r="J4" s="11" t="n">
        <v>1000</v>
      </c>
      <c r="K4" s="0" t="s">
        <v>56</v>
      </c>
      <c r="L4" s="0" t="s">
        <v>57</v>
      </c>
      <c r="M4" s="0" t="s">
        <v>58</v>
      </c>
      <c r="N4" s="0" t="n">
        <v>4997305</v>
      </c>
      <c r="P4" s="0" t="str">
        <f aca="false">IF(OR(AND(LEN(F4)&gt;0,LEN(B4)=0),AND(LEN(F4)=0,LEN(B4)&gt;0)),"X","")</f>
        <v/>
      </c>
      <c r="R4" s="0" t="str">
        <f aca="false">IF(N4=C4,"","X")</f>
        <v/>
      </c>
    </row>
    <row r="5" customFormat="false" ht="12.75" hidden="false" customHeight="false" outlineLevel="0" collapsed="false">
      <c r="A5" s="0" t="n">
        <v>5879923</v>
      </c>
      <c r="B5" s="0" t="n">
        <v>16097</v>
      </c>
      <c r="C5" s="7" t="n">
        <v>4901894</v>
      </c>
      <c r="D5" s="10" t="n">
        <v>39777</v>
      </c>
      <c r="E5" s="11" t="n">
        <v>1000</v>
      </c>
      <c r="F5" s="0" t="n">
        <v>5879923</v>
      </c>
      <c r="G5" s="0" t="n">
        <v>3883471</v>
      </c>
      <c r="H5" s="0" t="s">
        <v>55</v>
      </c>
      <c r="I5" s="10" t="n">
        <v>39777</v>
      </c>
      <c r="J5" s="11" t="n">
        <v>1000</v>
      </c>
      <c r="K5" s="0" t="s">
        <v>56</v>
      </c>
      <c r="L5" s="0" t="s">
        <v>57</v>
      </c>
      <c r="M5" s="0" t="s">
        <v>58</v>
      </c>
      <c r="N5" s="0" t="n">
        <v>4901894</v>
      </c>
      <c r="P5" s="0" t="str">
        <f aca="false">IF(OR(AND(LEN(F5)&gt;0,LEN(B5)=0),AND(LEN(F5)=0,LEN(B5)&gt;0)),"X","")</f>
        <v/>
      </c>
      <c r="R5" s="0" t="str">
        <f aca="false">IF(N5=C5,"","X")</f>
        <v/>
      </c>
    </row>
    <row r="6" customFormat="false" ht="12.75" hidden="false" customHeight="false" outlineLevel="0" collapsed="false">
      <c r="A6" s="0" t="n">
        <v>5879924</v>
      </c>
      <c r="B6" s="0" t="n">
        <v>16098</v>
      </c>
      <c r="C6" s="7" t="n">
        <v>4945565</v>
      </c>
      <c r="D6" s="10" t="n">
        <v>39777</v>
      </c>
      <c r="E6" s="11" t="n">
        <v>1000</v>
      </c>
      <c r="F6" s="0" t="n">
        <v>5879924</v>
      </c>
      <c r="G6" s="0" t="n">
        <v>3883471</v>
      </c>
      <c r="H6" s="0" t="s">
        <v>55</v>
      </c>
      <c r="I6" s="10" t="n">
        <v>39777</v>
      </c>
      <c r="J6" s="11" t="n">
        <v>1000</v>
      </c>
      <c r="K6" s="0" t="s">
        <v>56</v>
      </c>
      <c r="L6" s="0" t="s">
        <v>57</v>
      </c>
      <c r="M6" s="0" t="s">
        <v>58</v>
      </c>
      <c r="N6" s="0" t="n">
        <v>4945565</v>
      </c>
      <c r="P6" s="0" t="str">
        <f aca="false">IF(OR(AND(LEN(F6)&gt;0,LEN(B6)=0),AND(LEN(F6)=0,LEN(B6)&gt;0)),"X","")</f>
        <v/>
      </c>
      <c r="R6" s="0" t="str">
        <f aca="false">IF(N6=C6,"","X")</f>
        <v/>
      </c>
    </row>
    <row r="7" customFormat="false" ht="12.75" hidden="false" customHeight="false" outlineLevel="0" collapsed="false">
      <c r="A7" s="0" t="n">
        <v>5879925</v>
      </c>
      <c r="B7" s="0" t="n">
        <v>16099</v>
      </c>
      <c r="C7" s="7" t="n">
        <v>4901530</v>
      </c>
      <c r="D7" s="10" t="n">
        <v>39777</v>
      </c>
      <c r="E7" s="11" t="n">
        <v>1000</v>
      </c>
      <c r="F7" s="0" t="n">
        <v>5879925</v>
      </c>
      <c r="G7" s="0" t="n">
        <v>3883471</v>
      </c>
      <c r="H7" s="0" t="s">
        <v>55</v>
      </c>
      <c r="I7" s="10" t="n">
        <v>39777</v>
      </c>
      <c r="J7" s="11" t="n">
        <v>1000</v>
      </c>
      <c r="K7" s="0" t="s">
        <v>56</v>
      </c>
      <c r="L7" s="0" t="s">
        <v>57</v>
      </c>
      <c r="M7" s="0" t="s">
        <v>58</v>
      </c>
      <c r="N7" s="0" t="n">
        <v>4901530</v>
      </c>
      <c r="P7" s="0" t="str">
        <f aca="false">IF(OR(AND(LEN(F7)&gt;0,LEN(B7)=0),AND(LEN(F7)=0,LEN(B7)&gt;0)),"X","")</f>
        <v/>
      </c>
      <c r="R7" s="0" t="str">
        <f aca="false">IF(N7=C7,"","X")</f>
        <v/>
      </c>
    </row>
    <row r="8" customFormat="false" ht="12.75" hidden="false" customHeight="false" outlineLevel="0" collapsed="false">
      <c r="A8" s="0" t="n">
        <v>5879926</v>
      </c>
      <c r="B8" s="0" t="n">
        <v>16100</v>
      </c>
      <c r="C8" s="7" t="n">
        <v>4945487</v>
      </c>
      <c r="D8" s="10" t="n">
        <v>39777</v>
      </c>
      <c r="E8" s="11" t="n">
        <v>1000</v>
      </c>
      <c r="F8" s="0" t="n">
        <v>5879926</v>
      </c>
      <c r="G8" s="0" t="n">
        <v>3883471</v>
      </c>
      <c r="H8" s="0" t="s">
        <v>55</v>
      </c>
      <c r="I8" s="10" t="n">
        <v>39777</v>
      </c>
      <c r="J8" s="11" t="n">
        <v>1000</v>
      </c>
      <c r="K8" s="0" t="s">
        <v>56</v>
      </c>
      <c r="L8" s="0" t="s">
        <v>57</v>
      </c>
      <c r="M8" s="0" t="s">
        <v>58</v>
      </c>
      <c r="N8" s="0" t="n">
        <v>4945487</v>
      </c>
      <c r="P8" s="0" t="str">
        <f aca="false">IF(OR(AND(LEN(F8)&gt;0,LEN(B8)=0),AND(LEN(F8)=0,LEN(B8)&gt;0)),"X","")</f>
        <v/>
      </c>
      <c r="R8" s="0" t="str">
        <f aca="false">IF(N8=C8,"","X")</f>
        <v/>
      </c>
    </row>
    <row r="9" customFormat="false" ht="12.75" hidden="false" customHeight="false" outlineLevel="0" collapsed="false">
      <c r="A9" s="0" t="n">
        <v>5879927</v>
      </c>
      <c r="B9" s="0" t="n">
        <v>16101</v>
      </c>
      <c r="C9" s="7" t="n">
        <v>4997300</v>
      </c>
      <c r="D9" s="10" t="n">
        <v>39777</v>
      </c>
      <c r="E9" s="11" t="n">
        <v>1000</v>
      </c>
      <c r="F9" s="0" t="n">
        <v>5879927</v>
      </c>
      <c r="G9" s="0" t="n">
        <v>3883471</v>
      </c>
      <c r="H9" s="0" t="s">
        <v>55</v>
      </c>
      <c r="I9" s="10" t="n">
        <v>39777</v>
      </c>
      <c r="J9" s="11" t="n">
        <v>1000</v>
      </c>
      <c r="K9" s="0" t="s">
        <v>56</v>
      </c>
      <c r="L9" s="0" t="s">
        <v>57</v>
      </c>
      <c r="M9" s="0" t="s">
        <v>58</v>
      </c>
      <c r="N9" s="0" t="n">
        <v>4997300</v>
      </c>
      <c r="P9" s="0" t="str">
        <f aca="false">IF(OR(AND(LEN(F9)&gt;0,LEN(B9)=0),AND(LEN(F9)=0,LEN(B9)&gt;0)),"X","")</f>
        <v/>
      </c>
      <c r="R9" s="0" t="str">
        <f aca="false">IF(N9=C9,"","X")</f>
        <v/>
      </c>
    </row>
    <row r="10" customFormat="false" ht="12.75" hidden="false" customHeight="false" outlineLevel="0" collapsed="false">
      <c r="A10" s="0" t="n">
        <v>5879928</v>
      </c>
      <c r="B10" s="0" t="n">
        <v>16102</v>
      </c>
      <c r="C10" s="7" t="n">
        <v>4945488</v>
      </c>
      <c r="D10" s="10" t="n">
        <v>39777</v>
      </c>
      <c r="E10" s="11" t="n">
        <v>1000</v>
      </c>
      <c r="F10" s="0" t="n">
        <v>5879928</v>
      </c>
      <c r="G10" s="0" t="n">
        <v>3883471</v>
      </c>
      <c r="H10" s="0" t="s">
        <v>55</v>
      </c>
      <c r="I10" s="10" t="n">
        <v>39777</v>
      </c>
      <c r="J10" s="11" t="n">
        <v>1000</v>
      </c>
      <c r="K10" s="0" t="s">
        <v>56</v>
      </c>
      <c r="L10" s="0" t="s">
        <v>57</v>
      </c>
      <c r="M10" s="0" t="s">
        <v>58</v>
      </c>
      <c r="N10" s="0" t="n">
        <v>4945488</v>
      </c>
      <c r="P10" s="0" t="str">
        <f aca="false">IF(OR(AND(LEN(F10)&gt;0,LEN(B10)=0),AND(LEN(F10)=0,LEN(B10)&gt;0)),"X","")</f>
        <v/>
      </c>
      <c r="R10" s="0" t="str">
        <f aca="false">IF(N10=C10,"","X")</f>
        <v/>
      </c>
    </row>
    <row r="11" customFormat="false" ht="12.75" hidden="false" customHeight="false" outlineLevel="0" collapsed="false">
      <c r="A11" s="0" t="n">
        <v>5879929</v>
      </c>
      <c r="B11" s="0" t="n">
        <v>16103</v>
      </c>
      <c r="C11" s="7" t="n">
        <v>4945566</v>
      </c>
      <c r="D11" s="10" t="n">
        <v>39777</v>
      </c>
      <c r="E11" s="11" t="n">
        <v>1000</v>
      </c>
      <c r="F11" s="0" t="n">
        <v>5879929</v>
      </c>
      <c r="G11" s="0" t="n">
        <v>3883471</v>
      </c>
      <c r="H11" s="0" t="s">
        <v>55</v>
      </c>
      <c r="I11" s="10" t="n">
        <v>39777</v>
      </c>
      <c r="J11" s="11" t="n">
        <v>1000</v>
      </c>
      <c r="K11" s="0" t="s">
        <v>56</v>
      </c>
      <c r="L11" s="0" t="s">
        <v>57</v>
      </c>
      <c r="M11" s="0" t="s">
        <v>58</v>
      </c>
      <c r="N11" s="0" t="n">
        <v>4945566</v>
      </c>
      <c r="P11" s="0" t="str">
        <f aca="false">IF(OR(AND(LEN(F11)&gt;0,LEN(B11)=0),AND(LEN(F11)=0,LEN(B11)&gt;0)),"X","")</f>
        <v/>
      </c>
      <c r="R11" s="0" t="str">
        <f aca="false">IF(N11=C11,"","X")</f>
        <v/>
      </c>
    </row>
    <row r="12" customFormat="false" ht="12.75" hidden="false" customHeight="false" outlineLevel="0" collapsed="false">
      <c r="A12" s="0" t="n">
        <v>5879930</v>
      </c>
      <c r="B12" s="0" t="n">
        <v>16104</v>
      </c>
      <c r="C12" s="7" t="n">
        <v>4945552</v>
      </c>
      <c r="D12" s="10" t="n">
        <v>39777</v>
      </c>
      <c r="E12" s="11" t="n">
        <v>1000</v>
      </c>
      <c r="F12" s="0" t="n">
        <v>5879930</v>
      </c>
      <c r="G12" s="0" t="n">
        <v>3883471</v>
      </c>
      <c r="H12" s="0" t="s">
        <v>55</v>
      </c>
      <c r="I12" s="10" t="n">
        <v>39777</v>
      </c>
      <c r="J12" s="11" t="n">
        <v>1000</v>
      </c>
      <c r="K12" s="0" t="s">
        <v>56</v>
      </c>
      <c r="L12" s="0" t="s">
        <v>57</v>
      </c>
      <c r="M12" s="0" t="s">
        <v>58</v>
      </c>
      <c r="N12" s="0" t="n">
        <v>4945552</v>
      </c>
      <c r="P12" s="0" t="str">
        <f aca="false">IF(OR(AND(LEN(F12)&gt;0,LEN(B12)=0),AND(LEN(F12)=0,LEN(B12)&gt;0)),"X","")</f>
        <v/>
      </c>
      <c r="R12" s="0" t="str">
        <f aca="false">IF(N12=C12,"","X")</f>
        <v/>
      </c>
    </row>
    <row r="13" customFormat="false" ht="12.75" hidden="false" customHeight="false" outlineLevel="0" collapsed="false">
      <c r="A13" s="0" t="n">
        <v>5879932</v>
      </c>
      <c r="B13" s="0" t="n">
        <v>16106</v>
      </c>
      <c r="C13" s="7" t="n">
        <v>4997336</v>
      </c>
      <c r="D13" s="10" t="n">
        <v>39777</v>
      </c>
      <c r="E13" s="11" t="n">
        <v>1000</v>
      </c>
      <c r="F13" s="0" t="n">
        <v>5879932</v>
      </c>
      <c r="G13" s="0" t="n">
        <v>4292607</v>
      </c>
      <c r="H13" s="0" t="s">
        <v>55</v>
      </c>
      <c r="I13" s="10" t="n">
        <v>39777</v>
      </c>
      <c r="J13" s="11" t="n">
        <v>1000</v>
      </c>
      <c r="K13" s="0" t="s">
        <v>56</v>
      </c>
      <c r="L13" s="0" t="s">
        <v>57</v>
      </c>
      <c r="N13" s="0" t="n">
        <v>4997336</v>
      </c>
      <c r="P13" s="0" t="str">
        <f aca="false">IF(OR(AND(LEN(F13)&gt;0,LEN(B13)=0),AND(LEN(F13)=0,LEN(B13)&gt;0)),"X","")</f>
        <v/>
      </c>
      <c r="R13" s="0" t="str">
        <f aca="false">IF(N13=C13,"","X")</f>
        <v/>
      </c>
    </row>
    <row r="14" customFormat="false" ht="12.75" hidden="false" customHeight="false" outlineLevel="0" collapsed="false">
      <c r="A14" s="0" t="n">
        <v>5879933</v>
      </c>
      <c r="B14" s="0" t="n">
        <v>16107</v>
      </c>
      <c r="C14" s="7" t="n">
        <v>4997336</v>
      </c>
      <c r="D14" s="10" t="n">
        <v>39777</v>
      </c>
      <c r="E14" s="11" t="n">
        <v>2500</v>
      </c>
      <c r="F14" s="0" t="n">
        <v>5879933</v>
      </c>
      <c r="G14" s="0" t="n">
        <v>4543536</v>
      </c>
      <c r="H14" s="0" t="s">
        <v>55</v>
      </c>
      <c r="I14" s="10" t="n">
        <v>39777</v>
      </c>
      <c r="J14" s="11" t="n">
        <v>2500</v>
      </c>
      <c r="K14" s="0" t="s">
        <v>56</v>
      </c>
      <c r="L14" s="0" t="s">
        <v>57</v>
      </c>
      <c r="N14" s="0" t="n">
        <v>4997336</v>
      </c>
      <c r="P14" s="0" t="str">
        <f aca="false">IF(OR(AND(LEN(F14)&gt;0,LEN(B14)=0),AND(LEN(F14)=0,LEN(B14)&gt;0)),"X","")</f>
        <v/>
      </c>
      <c r="R14" s="0" t="str">
        <f aca="false">IF(N14=C14,"","X")</f>
        <v/>
      </c>
    </row>
    <row r="15" customFormat="false" ht="12.75" hidden="false" customHeight="false" outlineLevel="0" collapsed="false">
      <c r="A15" s="0" t="n">
        <v>5879934</v>
      </c>
      <c r="B15" s="0" t="n">
        <v>16108</v>
      </c>
      <c r="C15" s="7" t="n">
        <v>4997336</v>
      </c>
      <c r="D15" s="10" t="n">
        <v>39777</v>
      </c>
      <c r="E15" s="11" t="n">
        <v>1000</v>
      </c>
      <c r="F15" s="0" t="n">
        <v>5879934</v>
      </c>
      <c r="G15" s="0" t="n">
        <v>4326334</v>
      </c>
      <c r="H15" s="0" t="s">
        <v>55</v>
      </c>
      <c r="I15" s="10" t="n">
        <v>39777</v>
      </c>
      <c r="J15" s="11" t="n">
        <v>1000</v>
      </c>
      <c r="K15" s="0" t="s">
        <v>56</v>
      </c>
      <c r="L15" s="0" t="s">
        <v>57</v>
      </c>
      <c r="N15" s="0" t="n">
        <v>4997336</v>
      </c>
      <c r="P15" s="0" t="str">
        <f aca="false">IF(OR(AND(LEN(F15)&gt;0,LEN(B15)=0),AND(LEN(F15)=0,LEN(B15)&gt;0)),"X","")</f>
        <v/>
      </c>
      <c r="R15" s="0" t="str">
        <f aca="false">IF(N15=C15,"","X")</f>
        <v/>
      </c>
    </row>
    <row r="16" customFormat="false" ht="12.75" hidden="false" customHeight="false" outlineLevel="0" collapsed="false">
      <c r="A16" s="0" t="n">
        <v>5901510</v>
      </c>
      <c r="B16" s="0" t="n">
        <v>16109</v>
      </c>
      <c r="C16" s="7" t="n">
        <v>4945566</v>
      </c>
      <c r="D16" s="10" t="n">
        <v>39777</v>
      </c>
      <c r="E16" s="11" t="n">
        <v>2000</v>
      </c>
      <c r="F16" s="0" t="n">
        <v>5901510</v>
      </c>
      <c r="G16" s="0" t="n">
        <v>3926532</v>
      </c>
      <c r="H16" s="0" t="s">
        <v>55</v>
      </c>
      <c r="I16" s="10" t="n">
        <v>39777</v>
      </c>
      <c r="J16" s="11" t="n">
        <v>2000</v>
      </c>
      <c r="K16" s="0" t="s">
        <v>56</v>
      </c>
      <c r="L16" s="0" t="s">
        <v>57</v>
      </c>
      <c r="M16" s="0" t="s">
        <v>58</v>
      </c>
      <c r="N16" s="0" t="n">
        <v>4945566</v>
      </c>
      <c r="P16" s="0" t="str">
        <f aca="false">IF(OR(AND(LEN(F16)&gt;0,LEN(B16)=0),AND(LEN(F16)=0,LEN(B16)&gt;0)),"X","")</f>
        <v/>
      </c>
      <c r="R16" s="0" t="str">
        <f aca="false">IF(N16=C16,"","X")</f>
        <v/>
      </c>
    </row>
    <row r="17" customFormat="false" ht="12.75" hidden="false" customHeight="false" outlineLevel="0" collapsed="false">
      <c r="A17" s="0" t="n">
        <v>5901511</v>
      </c>
      <c r="B17" s="0" t="n">
        <v>16110</v>
      </c>
      <c r="C17" s="7" t="n">
        <v>4997336</v>
      </c>
      <c r="D17" s="10" t="n">
        <v>39777</v>
      </c>
      <c r="E17" s="11" t="n">
        <v>5000</v>
      </c>
      <c r="F17" s="0" t="n">
        <v>5901511</v>
      </c>
      <c r="G17" s="0" t="n">
        <v>4017597</v>
      </c>
      <c r="H17" s="0" t="s">
        <v>55</v>
      </c>
      <c r="I17" s="10" t="n">
        <v>39777</v>
      </c>
      <c r="J17" s="11" t="n">
        <v>5000</v>
      </c>
      <c r="K17" s="0" t="s">
        <v>56</v>
      </c>
      <c r="L17" s="0" t="s">
        <v>57</v>
      </c>
      <c r="N17" s="0" t="n">
        <v>4997336</v>
      </c>
      <c r="P17" s="0" t="str">
        <f aca="false">IF(OR(AND(LEN(F17)&gt;0,LEN(B17)=0),AND(LEN(F17)=0,LEN(B17)&gt;0)),"X","")</f>
        <v/>
      </c>
      <c r="R17" s="0" t="str">
        <f aca="false">IF(N17=C17,"","X")</f>
        <v/>
      </c>
    </row>
    <row r="18" customFormat="false" ht="12.75" hidden="false" customHeight="false" outlineLevel="0" collapsed="false">
      <c r="A18" s="0" t="n">
        <v>5901526</v>
      </c>
      <c r="B18" s="0" t="n">
        <v>16121</v>
      </c>
      <c r="C18" s="7" t="n">
        <v>4997336</v>
      </c>
      <c r="D18" s="10" t="n">
        <v>39783</v>
      </c>
      <c r="E18" s="11" t="n">
        <v>2000</v>
      </c>
      <c r="F18" s="0" t="n">
        <v>5901526</v>
      </c>
      <c r="G18" s="0" t="n">
        <v>4901530</v>
      </c>
      <c r="H18" s="0" t="s">
        <v>55</v>
      </c>
      <c r="I18" s="10" t="n">
        <v>39783</v>
      </c>
      <c r="J18" s="11" t="n">
        <v>2000</v>
      </c>
      <c r="K18" s="0" t="s">
        <v>56</v>
      </c>
      <c r="L18" s="0" t="s">
        <v>57</v>
      </c>
      <c r="N18" s="0" t="n">
        <v>4997336</v>
      </c>
      <c r="P18" s="0" t="str">
        <f aca="false">IF(OR(AND(LEN(F18)&gt;0,LEN(B18)=0),AND(LEN(F18)=0,LEN(B18)&gt;0)),"X","")</f>
        <v/>
      </c>
      <c r="R18" s="0" t="str">
        <f aca="false">IF(N18=C18,"","X")</f>
        <v/>
      </c>
    </row>
    <row r="19" customFormat="false" ht="12.75" hidden="false" customHeight="false" outlineLevel="0" collapsed="false">
      <c r="A19" s="0" t="n">
        <v>5901527</v>
      </c>
      <c r="B19" s="0" t="n">
        <v>16122</v>
      </c>
      <c r="C19" s="7" t="n">
        <v>4997336</v>
      </c>
      <c r="D19" s="10" t="n">
        <v>39783</v>
      </c>
      <c r="E19" s="11" t="n">
        <v>2000</v>
      </c>
      <c r="F19" s="0" t="n">
        <v>5901527</v>
      </c>
      <c r="G19" s="0" t="n">
        <v>4406862</v>
      </c>
      <c r="H19" s="0" t="s">
        <v>55</v>
      </c>
      <c r="I19" s="10" t="n">
        <v>39783</v>
      </c>
      <c r="J19" s="11" t="n">
        <v>2000</v>
      </c>
      <c r="K19" s="0" t="s">
        <v>56</v>
      </c>
      <c r="L19" s="0" t="s">
        <v>57</v>
      </c>
      <c r="N19" s="0" t="n">
        <v>4997336</v>
      </c>
      <c r="P19" s="0" t="str">
        <f aca="false">IF(OR(AND(LEN(F19)&gt;0,LEN(B19)=0),AND(LEN(F19)=0,LEN(B19)&gt;0)),"X","")</f>
        <v/>
      </c>
      <c r="R19" s="0" t="str">
        <f aca="false">IF(N19=C19,"","X")</f>
        <v/>
      </c>
    </row>
    <row r="20" customFormat="false" ht="12.75" hidden="false" customHeight="false" outlineLevel="0" collapsed="false">
      <c r="A20" s="0" t="n">
        <v>5901528</v>
      </c>
      <c r="B20" s="0" t="n">
        <v>16123</v>
      </c>
      <c r="C20" s="7" t="n">
        <v>4997336</v>
      </c>
      <c r="D20" s="10" t="n">
        <v>39783</v>
      </c>
      <c r="E20" s="11" t="n">
        <v>1000</v>
      </c>
      <c r="F20" s="0" t="n">
        <v>5901528</v>
      </c>
      <c r="G20" s="0" t="n">
        <v>4290756</v>
      </c>
      <c r="H20" s="0" t="s">
        <v>55</v>
      </c>
      <c r="I20" s="10" t="n">
        <v>39783</v>
      </c>
      <c r="J20" s="11" t="n">
        <v>1000</v>
      </c>
      <c r="K20" s="0" t="s">
        <v>56</v>
      </c>
      <c r="L20" s="0" t="s">
        <v>57</v>
      </c>
      <c r="N20" s="0" t="n">
        <v>4997336</v>
      </c>
      <c r="P20" s="0" t="str">
        <f aca="false">IF(OR(AND(LEN(F20)&gt;0,LEN(B20)=0),AND(LEN(F20)=0,LEN(B20)&gt;0)),"X","")</f>
        <v/>
      </c>
      <c r="R20" s="0" t="str">
        <f aca="false">IF(N20=C20,"","X")</f>
        <v/>
      </c>
    </row>
    <row r="21" customFormat="false" ht="12.75" hidden="false" customHeight="false" outlineLevel="0" collapsed="false">
      <c r="A21" s="0" t="n">
        <v>5901529</v>
      </c>
      <c r="B21" s="0" t="n">
        <v>16124</v>
      </c>
      <c r="C21" s="7" t="n">
        <v>4997336</v>
      </c>
      <c r="D21" s="10" t="n">
        <v>39783</v>
      </c>
      <c r="E21" s="11" t="n">
        <v>2500</v>
      </c>
      <c r="F21" s="0" t="n">
        <v>5901529</v>
      </c>
      <c r="G21" s="0" t="n">
        <v>4707121</v>
      </c>
      <c r="H21" s="0" t="s">
        <v>55</v>
      </c>
      <c r="I21" s="10" t="n">
        <v>39783</v>
      </c>
      <c r="J21" s="11" t="n">
        <v>2500</v>
      </c>
      <c r="K21" s="0" t="s">
        <v>56</v>
      </c>
      <c r="L21" s="0" t="s">
        <v>57</v>
      </c>
      <c r="N21" s="0" t="n">
        <v>4997336</v>
      </c>
      <c r="P21" s="0" t="str">
        <f aca="false">IF(OR(AND(LEN(F21)&gt;0,LEN(B21)=0),AND(LEN(F21)=0,LEN(B21)&gt;0)),"X","")</f>
        <v/>
      </c>
      <c r="R21" s="0" t="str">
        <f aca="false">IF(N21=C21,"","X")</f>
        <v/>
      </c>
    </row>
    <row r="22" customFormat="false" ht="12.75" hidden="false" customHeight="false" outlineLevel="0" collapsed="false">
      <c r="D22" s="10"/>
      <c r="E22" s="11"/>
      <c r="F22" s="0" t="n">
        <v>5901530</v>
      </c>
      <c r="G22" s="0" t="n">
        <v>4493558</v>
      </c>
      <c r="H22" s="0" t="s">
        <v>59</v>
      </c>
      <c r="I22" s="10" t="n">
        <v>39784</v>
      </c>
      <c r="J22" s="11" t="n">
        <v>5000</v>
      </c>
      <c r="K22" s="0" t="s">
        <v>56</v>
      </c>
      <c r="L22" s="0" t="s">
        <v>57</v>
      </c>
      <c r="N22" s="0" t="n">
        <v>5041259</v>
      </c>
      <c r="P22" s="0" t="str">
        <f aca="false">IF(OR(AND(LEN(F22)&gt;0,LEN(B22)=0),AND(LEN(F22)=0,LEN(B22)&gt;0)),"X","")</f>
        <v>X</v>
      </c>
      <c r="R22" s="0" t="str">
        <f aca="false">IF(N22=C22,"","X")</f>
        <v>X</v>
      </c>
    </row>
    <row r="23" customFormat="false" ht="12.75" hidden="false" customHeight="false" outlineLevel="0" collapsed="false">
      <c r="A23" s="0" t="n">
        <v>5901531</v>
      </c>
      <c r="B23" s="0" t="n">
        <v>16125</v>
      </c>
      <c r="C23" s="7" t="n">
        <v>4997336</v>
      </c>
      <c r="D23" s="10" t="n">
        <v>39784</v>
      </c>
      <c r="E23" s="11" t="n">
        <v>5000</v>
      </c>
      <c r="F23" s="0" t="n">
        <v>5901531</v>
      </c>
      <c r="G23" s="0" t="n">
        <v>4009979</v>
      </c>
      <c r="H23" s="0" t="s">
        <v>55</v>
      </c>
      <c r="I23" s="10" t="n">
        <v>39784</v>
      </c>
      <c r="J23" s="11" t="n">
        <v>5000</v>
      </c>
      <c r="K23" s="0" t="s">
        <v>56</v>
      </c>
      <c r="L23" s="0" t="s">
        <v>57</v>
      </c>
      <c r="N23" s="0" t="n">
        <v>4997336</v>
      </c>
      <c r="P23" s="0" t="str">
        <f aca="false">IF(OR(AND(LEN(F23)&gt;0,LEN(B23)=0),AND(LEN(F23)=0,LEN(B23)&gt;0)),"X","")</f>
        <v/>
      </c>
      <c r="R23" s="0" t="str">
        <f aca="false">IF(N23=C23,"","X")</f>
        <v/>
      </c>
    </row>
    <row r="24" customFormat="false" ht="12.75" hidden="false" customHeight="false" outlineLevel="0" collapsed="false">
      <c r="A24" s="0" t="n">
        <v>5901534</v>
      </c>
      <c r="B24" s="0" t="n">
        <v>16126</v>
      </c>
      <c r="C24" s="7" t="n">
        <v>4997336</v>
      </c>
      <c r="D24" s="10" t="n">
        <v>39784</v>
      </c>
      <c r="E24" s="11" t="n">
        <v>1000</v>
      </c>
      <c r="F24" s="0" t="n">
        <v>5901534</v>
      </c>
      <c r="G24" s="0" t="n">
        <v>4293511</v>
      </c>
      <c r="H24" s="0" t="s">
        <v>55</v>
      </c>
      <c r="I24" s="10" t="n">
        <v>39784</v>
      </c>
      <c r="J24" s="11" t="n">
        <v>1000</v>
      </c>
      <c r="K24" s="0" t="s">
        <v>56</v>
      </c>
      <c r="L24" s="0" t="s">
        <v>57</v>
      </c>
      <c r="N24" s="0" t="n">
        <v>4997336</v>
      </c>
      <c r="P24" s="0" t="str">
        <f aca="false">IF(OR(AND(LEN(F24)&gt;0,LEN(B24)=0),AND(LEN(F24)=0,LEN(B24)&gt;0)),"X","")</f>
        <v/>
      </c>
      <c r="R24" s="0" t="str">
        <f aca="false">IF(N24=C24,"","X")</f>
        <v/>
      </c>
    </row>
    <row r="25" customFormat="false" ht="12.75" hidden="false" customHeight="false" outlineLevel="0" collapsed="false">
      <c r="A25" s="0" t="n">
        <v>5901535</v>
      </c>
      <c r="B25" s="0" t="n">
        <v>16127</v>
      </c>
      <c r="C25" s="7" t="n">
        <v>4997336</v>
      </c>
      <c r="D25" s="10" t="n">
        <v>39784</v>
      </c>
      <c r="E25" s="11" t="n">
        <v>5000</v>
      </c>
      <c r="F25" s="0" t="n">
        <v>5901535</v>
      </c>
      <c r="G25" s="0" t="n">
        <v>4564818</v>
      </c>
      <c r="H25" s="0" t="s">
        <v>55</v>
      </c>
      <c r="I25" s="10" t="n">
        <v>39784</v>
      </c>
      <c r="J25" s="11" t="n">
        <v>5000</v>
      </c>
      <c r="K25" s="0" t="s">
        <v>56</v>
      </c>
      <c r="L25" s="0" t="s">
        <v>57</v>
      </c>
      <c r="N25" s="0" t="n">
        <v>4997336</v>
      </c>
      <c r="P25" s="0" t="str">
        <f aca="false">IF(OR(AND(LEN(F25)&gt;0,LEN(B25)=0),AND(LEN(F25)=0,LEN(B25)&gt;0)),"X","")</f>
        <v/>
      </c>
      <c r="R25" s="0" t="str">
        <f aca="false">IF(N25=C25,"","X")</f>
        <v/>
      </c>
    </row>
    <row r="26" customFormat="false" ht="12.75" hidden="false" customHeight="false" outlineLevel="0" collapsed="false">
      <c r="A26" s="0" t="n">
        <v>5901536</v>
      </c>
      <c r="B26" s="0" t="n">
        <v>16128</v>
      </c>
      <c r="C26" s="7" t="n">
        <v>4997336</v>
      </c>
      <c r="D26" s="10" t="n">
        <v>39784</v>
      </c>
      <c r="E26" s="11" t="n">
        <v>5000</v>
      </c>
      <c r="F26" s="0" t="n">
        <v>5901536</v>
      </c>
      <c r="G26" s="0" t="n">
        <v>4564818</v>
      </c>
      <c r="H26" s="0" t="s">
        <v>55</v>
      </c>
      <c r="I26" s="10" t="n">
        <v>39784</v>
      </c>
      <c r="J26" s="11" t="n">
        <v>5000</v>
      </c>
      <c r="K26" s="0" t="s">
        <v>56</v>
      </c>
      <c r="L26" s="0" t="s">
        <v>57</v>
      </c>
      <c r="M26" s="0" t="s">
        <v>58</v>
      </c>
      <c r="N26" s="0" t="n">
        <v>4997336</v>
      </c>
      <c r="P26" s="0" t="str">
        <f aca="false">IF(OR(AND(LEN(F26)&gt;0,LEN(B26)=0),AND(LEN(F26)=0,LEN(B26)&gt;0)),"X","")</f>
        <v/>
      </c>
      <c r="R26" s="0" t="str">
        <f aca="false">IF(N26=C26,"","X")</f>
        <v/>
      </c>
    </row>
    <row r="27" customFormat="false" ht="12.75" hidden="false" customHeight="false" outlineLevel="0" collapsed="false">
      <c r="A27" s="0" t="n">
        <v>5901537</v>
      </c>
      <c r="B27" s="0" t="n">
        <v>16129</v>
      </c>
      <c r="C27" s="7" t="n">
        <v>4997336</v>
      </c>
      <c r="D27" s="10" t="n">
        <v>39784</v>
      </c>
      <c r="E27" s="11" t="n">
        <v>1000</v>
      </c>
      <c r="F27" s="0" t="n">
        <v>5901537</v>
      </c>
      <c r="G27" s="0" t="n">
        <v>4997272</v>
      </c>
      <c r="H27" s="0" t="s">
        <v>55</v>
      </c>
      <c r="I27" s="10" t="n">
        <v>39784</v>
      </c>
      <c r="J27" s="11" t="n">
        <v>1000</v>
      </c>
      <c r="K27" s="0" t="s">
        <v>56</v>
      </c>
      <c r="L27" s="0" t="s">
        <v>57</v>
      </c>
      <c r="N27" s="0" t="n">
        <v>4997336</v>
      </c>
      <c r="P27" s="0" t="str">
        <f aca="false">IF(OR(AND(LEN(F27)&gt;0,LEN(B27)=0),AND(LEN(F27)=0,LEN(B27)&gt;0)),"X","")</f>
        <v/>
      </c>
      <c r="R27" s="0" t="str">
        <f aca="false">IF(N27=C27,"","X")</f>
        <v/>
      </c>
    </row>
    <row r="28" customFormat="false" ht="12.75" hidden="false" customHeight="false" outlineLevel="0" collapsed="false">
      <c r="A28" s="0" t="n">
        <v>5901538</v>
      </c>
      <c r="B28" s="0" t="n">
        <v>16130</v>
      </c>
      <c r="C28" s="7" t="n">
        <v>4997336</v>
      </c>
      <c r="D28" s="10" t="n">
        <v>39784</v>
      </c>
      <c r="E28" s="11" t="n">
        <v>1000</v>
      </c>
      <c r="F28" s="0" t="n">
        <v>5901538</v>
      </c>
      <c r="G28" s="0" t="n">
        <v>4997347</v>
      </c>
      <c r="H28" s="0" t="s">
        <v>55</v>
      </c>
      <c r="I28" s="10" t="n">
        <v>39784</v>
      </c>
      <c r="J28" s="11" t="n">
        <v>1000</v>
      </c>
      <c r="K28" s="0" t="s">
        <v>56</v>
      </c>
      <c r="L28" s="0" t="s">
        <v>57</v>
      </c>
      <c r="N28" s="0" t="n">
        <v>4997336</v>
      </c>
      <c r="P28" s="0" t="str">
        <f aca="false">IF(OR(AND(LEN(F28)&gt;0,LEN(B28)=0),AND(LEN(F28)=0,LEN(B28)&gt;0)),"X","")</f>
        <v/>
      </c>
      <c r="R28" s="0" t="str">
        <f aca="false">IF(N28=C28,"","X")</f>
        <v/>
      </c>
    </row>
    <row r="29" customFormat="false" ht="12.75" hidden="false" customHeight="false" outlineLevel="0" collapsed="false">
      <c r="A29" s="0" t="n">
        <v>5901547</v>
      </c>
      <c r="B29" s="0" t="n">
        <v>16133</v>
      </c>
      <c r="C29" s="7" t="n">
        <v>4997300</v>
      </c>
      <c r="D29" s="10" t="n">
        <v>39785</v>
      </c>
      <c r="E29" s="11" t="n">
        <v>2500</v>
      </c>
      <c r="F29" s="0" t="n">
        <v>5901547</v>
      </c>
      <c r="G29" s="0" t="n">
        <v>4012004</v>
      </c>
      <c r="H29" s="0" t="s">
        <v>55</v>
      </c>
      <c r="I29" s="10" t="n">
        <v>39785</v>
      </c>
      <c r="J29" s="11" t="n">
        <v>2500</v>
      </c>
      <c r="K29" s="0" t="s">
        <v>56</v>
      </c>
      <c r="L29" s="0" t="s">
        <v>57</v>
      </c>
      <c r="M29" s="0" t="s">
        <v>58</v>
      </c>
      <c r="N29" s="0" t="n">
        <v>4997300</v>
      </c>
      <c r="P29" s="0" t="str">
        <f aca="false">IF(OR(AND(LEN(F29)&gt;0,LEN(B29)=0),AND(LEN(F29)=0,LEN(B29)&gt;0)),"X","")</f>
        <v/>
      </c>
      <c r="R29" s="0" t="str">
        <f aca="false">IF(N29=C29,"","X")</f>
        <v/>
      </c>
    </row>
    <row r="30" customFormat="false" ht="12.75" hidden="false" customHeight="false" outlineLevel="0" collapsed="false">
      <c r="D30" s="10"/>
      <c r="E30" s="11"/>
      <c r="F30" s="0" t="n">
        <v>5901548</v>
      </c>
      <c r="G30" s="0" t="n">
        <v>3896579</v>
      </c>
      <c r="H30" s="0" t="s">
        <v>59</v>
      </c>
      <c r="I30" s="10" t="n">
        <v>39785</v>
      </c>
      <c r="J30" s="11" t="n">
        <v>5000</v>
      </c>
      <c r="K30" s="0" t="s">
        <v>56</v>
      </c>
      <c r="L30" s="0" t="s">
        <v>57</v>
      </c>
      <c r="N30" s="0" t="n">
        <v>5041259</v>
      </c>
      <c r="P30" s="0" t="str">
        <f aca="false">IF(OR(AND(LEN(F30)&gt;0,LEN(B30)=0),AND(LEN(F30)=0,LEN(B30)&gt;0)),"X","")</f>
        <v>X</v>
      </c>
      <c r="R30" s="0" t="str">
        <f aca="false">IF(N30=C30,"","X")</f>
        <v>X</v>
      </c>
    </row>
    <row r="31" customFormat="false" ht="12.75" hidden="false" customHeight="false" outlineLevel="0" collapsed="false">
      <c r="A31" s="0" t="n">
        <v>5901550</v>
      </c>
      <c r="B31" s="0" t="n">
        <v>16134</v>
      </c>
      <c r="C31" s="7" t="n">
        <v>4997336</v>
      </c>
      <c r="D31" s="10" t="n">
        <v>39785</v>
      </c>
      <c r="E31" s="11" t="n">
        <v>2000</v>
      </c>
      <c r="F31" s="0" t="n">
        <v>5901550</v>
      </c>
      <c r="G31" s="0" t="n">
        <v>4432165</v>
      </c>
      <c r="H31" s="0" t="s">
        <v>55</v>
      </c>
      <c r="I31" s="10" t="n">
        <v>39785</v>
      </c>
      <c r="J31" s="11" t="n">
        <v>2000</v>
      </c>
      <c r="K31" s="0" t="s">
        <v>56</v>
      </c>
      <c r="L31" s="0" t="s">
        <v>57</v>
      </c>
      <c r="N31" s="0" t="n">
        <v>4997336</v>
      </c>
      <c r="P31" s="0" t="str">
        <f aca="false">IF(OR(AND(LEN(F31)&gt;0,LEN(B31)=0),AND(LEN(F31)=0,LEN(B31)&gt;0)),"X","")</f>
        <v/>
      </c>
      <c r="R31" s="0" t="str">
        <f aca="false">IF(N31=C31,"","X")</f>
        <v/>
      </c>
    </row>
    <row r="32" customFormat="false" ht="12.75" hidden="false" customHeight="false" outlineLevel="0" collapsed="false">
      <c r="A32" s="0" t="n">
        <v>5923285</v>
      </c>
      <c r="B32" s="0" t="n">
        <v>16144</v>
      </c>
      <c r="C32" s="7" t="n">
        <v>4997336</v>
      </c>
      <c r="D32" s="10" t="n">
        <v>39786</v>
      </c>
      <c r="E32" s="11" t="n">
        <v>500</v>
      </c>
      <c r="F32" s="0" t="n">
        <v>5923285</v>
      </c>
      <c r="G32" s="0" t="n">
        <v>4901894</v>
      </c>
      <c r="H32" s="0" t="s">
        <v>55</v>
      </c>
      <c r="I32" s="10" t="n">
        <v>39786</v>
      </c>
      <c r="J32" s="11" t="n">
        <v>500</v>
      </c>
      <c r="K32" s="0" t="s">
        <v>56</v>
      </c>
      <c r="L32" s="0" t="s">
        <v>57</v>
      </c>
      <c r="N32" s="0" t="n">
        <v>4997336</v>
      </c>
      <c r="P32" s="0" t="str">
        <f aca="false">IF(OR(AND(LEN(F32)&gt;0,LEN(B32)=0),AND(LEN(F32)=0,LEN(B32)&gt;0)),"X","")</f>
        <v/>
      </c>
      <c r="R32" s="0" t="str">
        <f aca="false">IF(N32=C32,"","X")</f>
        <v/>
      </c>
    </row>
    <row r="33" customFormat="false" ht="12.75" hidden="false" customHeight="false" outlineLevel="0" collapsed="false">
      <c r="A33" s="0" t="n">
        <v>5923288</v>
      </c>
      <c r="B33" s="0" t="n">
        <v>16149</v>
      </c>
      <c r="C33" s="7" t="n">
        <v>5041259</v>
      </c>
      <c r="D33" s="10" t="n">
        <v>39787</v>
      </c>
      <c r="E33" s="11" t="n">
        <v>2500</v>
      </c>
      <c r="F33" s="0" t="n">
        <v>5923288</v>
      </c>
      <c r="G33" s="0" t="n">
        <v>4014753</v>
      </c>
      <c r="H33" s="0" t="s">
        <v>55</v>
      </c>
      <c r="I33" s="10" t="n">
        <v>39787</v>
      </c>
      <c r="J33" s="11" t="n">
        <v>2500</v>
      </c>
      <c r="K33" s="0" t="s">
        <v>56</v>
      </c>
      <c r="L33" s="0" t="s">
        <v>57</v>
      </c>
      <c r="N33" s="0" t="n">
        <v>5041259</v>
      </c>
      <c r="P33" s="0" t="str">
        <f aca="false">IF(OR(AND(LEN(F33)&gt;0,LEN(B33)=0),AND(LEN(F33)=0,LEN(B33)&gt;0)),"X","")</f>
        <v/>
      </c>
      <c r="R33" s="0" t="str">
        <f aca="false">IF(N33=C33,"","X")</f>
        <v/>
      </c>
    </row>
    <row r="34" customFormat="false" ht="12.75" hidden="false" customHeight="false" outlineLevel="0" collapsed="false">
      <c r="A34" s="0" t="n">
        <v>5923289</v>
      </c>
      <c r="B34" s="0" t="n">
        <v>16150</v>
      </c>
      <c r="C34" s="7" t="n">
        <v>4997336</v>
      </c>
      <c r="D34" s="10" t="n">
        <v>39787</v>
      </c>
      <c r="E34" s="11" t="n">
        <v>1700</v>
      </c>
      <c r="F34" s="0" t="n">
        <v>5923289</v>
      </c>
      <c r="G34" s="0" t="n">
        <v>4157625</v>
      </c>
      <c r="H34" s="0" t="s">
        <v>55</v>
      </c>
      <c r="I34" s="10" t="n">
        <v>39787</v>
      </c>
      <c r="J34" s="11" t="n">
        <v>1700</v>
      </c>
      <c r="K34" s="0" t="s">
        <v>56</v>
      </c>
      <c r="L34" s="0" t="s">
        <v>57</v>
      </c>
      <c r="N34" s="0" t="n">
        <v>4997336</v>
      </c>
      <c r="P34" s="0" t="str">
        <f aca="false">IF(OR(AND(LEN(F34)&gt;0,LEN(B34)=0),AND(LEN(F34)=0,LEN(B34)&gt;0)),"X","")</f>
        <v/>
      </c>
      <c r="R34" s="0" t="str">
        <f aca="false">IF(N34=C34,"","X")</f>
        <v/>
      </c>
    </row>
    <row r="35" customFormat="false" ht="12.75" hidden="false" customHeight="false" outlineLevel="0" collapsed="false">
      <c r="D35" s="10"/>
      <c r="E35" s="11"/>
      <c r="I35" s="10"/>
      <c r="J35" s="11"/>
      <c r="P35" s="0" t="str">
        <f aca="false">IF(OR(AND(LEN(F35)&gt;0,LEN(B35)=0),AND(LEN(F35)=0,LEN(B35)&gt;0)),"X","")</f>
        <v/>
      </c>
      <c r="R35" s="0" t="str">
        <f aca="false">IF(N35=C35,"","X")</f>
        <v/>
      </c>
    </row>
    <row r="36" customFormat="false" ht="12.75" hidden="false" customHeight="false" outlineLevel="0" collapsed="false">
      <c r="D36" s="10"/>
      <c r="E36" s="11"/>
      <c r="I36" s="10"/>
      <c r="J36" s="11"/>
      <c r="P36" s="0" t="str">
        <f aca="false">IF(OR(AND(LEN(F36)&gt;0,LEN(B36)=0),AND(LEN(F36)=0,LEN(B36)&gt;0)),"X","")</f>
        <v/>
      </c>
      <c r="R36" s="0" t="str">
        <f aca="false">IF(N36=C36,"","X")</f>
        <v/>
      </c>
    </row>
    <row r="37" customFormat="false" ht="12.75" hidden="false" customHeight="false" outlineLevel="0" collapsed="false">
      <c r="D37" s="10"/>
      <c r="E37" s="11"/>
      <c r="I37" s="10"/>
      <c r="J37" s="11"/>
      <c r="P37" s="0" t="str">
        <f aca="false">IF(OR(AND(LEN(F37)&gt;0,LEN(B37)=0),AND(LEN(F37)=0,LEN(B37)&gt;0)),"X","")</f>
        <v/>
      </c>
      <c r="R37" s="0" t="str">
        <f aca="false">IF(N37=C37,"","X")</f>
        <v/>
      </c>
    </row>
    <row r="38" customFormat="false" ht="12.75" hidden="false" customHeight="false" outlineLevel="0" collapsed="false">
      <c r="D38" s="10"/>
      <c r="E38" s="11"/>
      <c r="I38" s="10"/>
      <c r="J38" s="11"/>
      <c r="P38" s="0" t="str">
        <f aca="false">IF(OR(AND(LEN(F38)&gt;0,LEN(B38)=0),AND(LEN(F38)=0,LEN(B38)&gt;0)),"X","")</f>
        <v/>
      </c>
      <c r="R38" s="0" t="str">
        <f aca="false">IF(N38=C38,"","X")</f>
        <v/>
      </c>
    </row>
    <row r="39" customFormat="false" ht="12.75" hidden="false" customHeight="false" outlineLevel="0" collapsed="false">
      <c r="D39" s="10"/>
      <c r="E39" s="11"/>
      <c r="I39" s="10"/>
      <c r="J39" s="11"/>
      <c r="P39" s="0" t="str">
        <f aca="false">IF(OR(AND(LEN(F39)&gt;0,LEN(B39)=0),AND(LEN(F39)=0,LEN(B39)&gt;0)),"X","")</f>
        <v/>
      </c>
      <c r="R39" s="0" t="str">
        <f aca="false">IF(N39=C39,"","X")</f>
        <v/>
      </c>
    </row>
    <row r="40" customFormat="false" ht="12.75" hidden="false" customHeight="false" outlineLevel="0" collapsed="false">
      <c r="D40" s="10"/>
      <c r="E40" s="11"/>
      <c r="I40" s="10"/>
      <c r="J40" s="11"/>
      <c r="P40" s="0" t="str">
        <f aca="false">IF(OR(AND(LEN(F40)&gt;0,LEN(B40)=0),AND(LEN(F40)=0,LEN(B40)&gt;0)),"X","")</f>
        <v/>
      </c>
      <c r="R40" s="0" t="str">
        <f aca="false">IF(N40=C40,"","X")</f>
        <v/>
      </c>
    </row>
    <row r="41" customFormat="false" ht="12.75" hidden="false" customHeight="false" outlineLevel="0" collapsed="false">
      <c r="D41" s="10"/>
      <c r="E41" s="11"/>
      <c r="I41" s="10"/>
      <c r="J41" s="11"/>
      <c r="P41" s="0" t="str">
        <f aca="false">IF(OR(AND(LEN(F41)&gt;0,LEN(B41)=0),AND(LEN(F41)=0,LEN(B41)&gt;0)),"X","")</f>
        <v/>
      </c>
      <c r="R41" s="0" t="str">
        <f aca="false">IF(N41=C41,"","X")</f>
        <v/>
      </c>
    </row>
    <row r="42" customFormat="false" ht="12.75" hidden="false" customHeight="false" outlineLevel="0" collapsed="false">
      <c r="D42" s="10"/>
      <c r="E42" s="11"/>
      <c r="I42" s="10"/>
      <c r="J42" s="11"/>
      <c r="P42" s="0" t="str">
        <f aca="false">IF(OR(AND(LEN(F42)&gt;0,LEN(B42)=0),AND(LEN(F42)=0,LEN(B42)&gt;0)),"X","")</f>
        <v/>
      </c>
      <c r="R42" s="0" t="str">
        <f aca="false">IF(N42=C42,"","X")</f>
        <v/>
      </c>
    </row>
    <row r="43" customFormat="false" ht="12.75" hidden="false" customHeight="false" outlineLevel="0" collapsed="false">
      <c r="D43" s="10"/>
      <c r="E43" s="11"/>
      <c r="I43" s="10"/>
      <c r="J43" s="11"/>
      <c r="P43" s="0" t="str">
        <f aca="false">IF(OR(AND(LEN(F43)&gt;0,LEN(B43)=0),AND(LEN(F43)=0,LEN(B43)&gt;0)),"X","")</f>
        <v/>
      </c>
      <c r="R43" s="0" t="str">
        <f aca="false">IF(N43=C43,"","X")</f>
        <v/>
      </c>
    </row>
    <row r="44" customFormat="false" ht="12.75" hidden="false" customHeight="false" outlineLevel="0" collapsed="false">
      <c r="D44" s="10"/>
      <c r="E44" s="11"/>
      <c r="I44" s="10"/>
      <c r="J44" s="11"/>
      <c r="P44" s="0" t="str">
        <f aca="false">IF(OR(AND(LEN(F44)&gt;0,LEN(B44)=0),AND(LEN(F44)=0,LEN(B44)&gt;0)),"X","")</f>
        <v/>
      </c>
      <c r="R44" s="0" t="str">
        <f aca="false">IF(N44=C44,"","X")</f>
        <v/>
      </c>
    </row>
    <row r="45" customFormat="false" ht="12.75" hidden="false" customHeight="false" outlineLevel="0" collapsed="false">
      <c r="D45" s="10"/>
      <c r="E45" s="11"/>
      <c r="I45" s="10"/>
      <c r="J45" s="11"/>
      <c r="P45" s="0" t="str">
        <f aca="false">IF(OR(AND(LEN(F45)&gt;0,LEN(B45)=0),AND(LEN(F45)=0,LEN(B45)&gt;0)),"X","")</f>
        <v/>
      </c>
      <c r="R45" s="0" t="str">
        <f aca="false">IF(N45=C45,"","X")</f>
        <v/>
      </c>
    </row>
    <row r="46" customFormat="false" ht="12.75" hidden="false" customHeight="false" outlineLevel="0" collapsed="false">
      <c r="D46" s="10"/>
      <c r="E46" s="11"/>
      <c r="I46" s="10"/>
      <c r="J46" s="11"/>
      <c r="P46" s="0" t="str">
        <f aca="false">IF(OR(AND(LEN(F46)&gt;0,LEN(B46)=0),AND(LEN(F46)=0,LEN(B46)&gt;0)),"X","")</f>
        <v/>
      </c>
      <c r="R46" s="0" t="str">
        <f aca="false">IF(N46=C46,"","X")</f>
        <v/>
      </c>
    </row>
    <row r="47" customFormat="false" ht="12.75" hidden="false" customHeight="false" outlineLevel="0" collapsed="false">
      <c r="D47" s="10"/>
      <c r="E47" s="11"/>
      <c r="I47" s="10"/>
      <c r="J47" s="11"/>
      <c r="P47" s="0" t="str">
        <f aca="false">IF(OR(AND(LEN(F47)&gt;0,LEN(B47)=0),AND(LEN(F47)=0,LEN(B47)&gt;0)),"X","")</f>
        <v/>
      </c>
      <c r="R47" s="0" t="str">
        <f aca="false">IF(N47=C47,"","X")</f>
        <v/>
      </c>
    </row>
    <row r="48" customFormat="false" ht="12.75" hidden="false" customHeight="false" outlineLevel="0" collapsed="false">
      <c r="D48" s="10"/>
      <c r="E48" s="11"/>
      <c r="I48" s="10"/>
      <c r="J48" s="11"/>
      <c r="P48" s="0" t="str">
        <f aca="false">IF(OR(AND(LEN(F48)&gt;0,LEN(B48)=0),AND(LEN(F48)=0,LEN(B48)&gt;0)),"X","")</f>
        <v/>
      </c>
      <c r="R48" s="0" t="str">
        <f aca="false">IF(N48=C48,"","X")</f>
        <v/>
      </c>
    </row>
    <row r="49" customFormat="false" ht="12.75" hidden="false" customHeight="false" outlineLevel="0" collapsed="false">
      <c r="D49" s="10"/>
      <c r="E49" s="11"/>
      <c r="I49" s="10"/>
      <c r="J49" s="11"/>
      <c r="P49" s="0" t="str">
        <f aca="false">IF(OR(AND(LEN(F49)&gt;0,LEN(B49)=0),AND(LEN(F49)=0,LEN(B49)&gt;0)),"X","")</f>
        <v/>
      </c>
      <c r="R49" s="0" t="str">
        <f aca="false">IF(N49=C49,"","X")</f>
        <v/>
      </c>
    </row>
    <row r="50" customFormat="false" ht="12.75" hidden="false" customHeight="false" outlineLevel="0" collapsed="false">
      <c r="D50" s="10"/>
      <c r="E50" s="11"/>
      <c r="I50" s="10"/>
      <c r="J50" s="11"/>
      <c r="P50" s="0" t="str">
        <f aca="false">IF(OR(AND(LEN(F50)&gt;0,LEN(B50)=0),AND(LEN(F50)=0,LEN(B50)&gt;0)),"X","")</f>
        <v/>
      </c>
      <c r="R50" s="0" t="str">
        <f aca="false">IF(N50=C50,"","X")</f>
        <v/>
      </c>
    </row>
    <row r="51" customFormat="false" ht="12.75" hidden="false" customHeight="false" outlineLevel="0" collapsed="false">
      <c r="D51" s="10"/>
      <c r="E51" s="11"/>
      <c r="I51" s="10"/>
      <c r="J51" s="11"/>
      <c r="P51" s="0" t="str">
        <f aca="false">IF(OR(AND(LEN(F51)&gt;0,LEN(B51)=0),AND(LEN(F51)=0,LEN(B51)&gt;0)),"X","")</f>
        <v/>
      </c>
      <c r="R51" s="0" t="str">
        <f aca="false">IF(N51=C51,"","X")</f>
        <v/>
      </c>
    </row>
    <row r="52" customFormat="false" ht="12.75" hidden="false" customHeight="false" outlineLevel="0" collapsed="false">
      <c r="D52" s="10"/>
      <c r="E52" s="11"/>
      <c r="I52" s="10"/>
      <c r="J52" s="11"/>
      <c r="P52" s="0" t="str">
        <f aca="false">IF(OR(AND(LEN(F52)&gt;0,LEN(B52)=0),AND(LEN(F52)=0,LEN(B52)&gt;0)),"X","")</f>
        <v/>
      </c>
      <c r="R52" s="0" t="str">
        <f aca="false">IF(N52=C52,"","X")</f>
        <v/>
      </c>
    </row>
    <row r="53" customFormat="false" ht="12.75" hidden="false" customHeight="false" outlineLevel="0" collapsed="false">
      <c r="D53" s="10"/>
      <c r="E53" s="11"/>
      <c r="I53" s="10"/>
      <c r="J53" s="11"/>
      <c r="P53" s="0" t="str">
        <f aca="false">IF(OR(AND(LEN(F53)&gt;0,LEN(B53)=0),AND(LEN(F53)=0,LEN(B53)&gt;0)),"X","")</f>
        <v/>
      </c>
      <c r="R53" s="0" t="str">
        <f aca="false">IF(N53=C53,"","X")</f>
        <v/>
      </c>
    </row>
    <row r="54" customFormat="false" ht="12.75" hidden="false" customHeight="false" outlineLevel="0" collapsed="false">
      <c r="D54" s="10"/>
      <c r="E54" s="11"/>
      <c r="I54" s="10"/>
      <c r="J54" s="11"/>
      <c r="P54" s="0" t="str">
        <f aca="false">IF(OR(AND(LEN(F54)&gt;0,LEN(B54)=0),AND(LEN(F54)=0,LEN(B54)&gt;0)),"X","")</f>
        <v/>
      </c>
      <c r="R54" s="0" t="str">
        <f aca="false">IF(N54=C54,"","X")</f>
        <v/>
      </c>
    </row>
    <row r="55" customFormat="false" ht="12.75" hidden="false" customHeight="false" outlineLevel="0" collapsed="false">
      <c r="D55" s="10"/>
      <c r="E55" s="11"/>
      <c r="I55" s="10"/>
      <c r="J55" s="11"/>
      <c r="P55" s="0" t="str">
        <f aca="false">IF(OR(AND(LEN(F55)&gt;0,LEN(B55)=0),AND(LEN(F55)=0,LEN(B55)&gt;0)),"X","")</f>
        <v/>
      </c>
      <c r="R55" s="0" t="str">
        <f aca="false">IF(N55=C55,"","X")</f>
        <v/>
      </c>
    </row>
    <row r="56" customFormat="false" ht="12.75" hidden="false" customHeight="false" outlineLevel="0" collapsed="false">
      <c r="D56" s="10"/>
      <c r="E56" s="11"/>
      <c r="I56" s="10"/>
      <c r="J56" s="11"/>
      <c r="P56" s="0" t="str">
        <f aca="false">IF(OR(AND(LEN(F56)&gt;0,LEN(B56)=0),AND(LEN(F56)=0,LEN(B56)&gt;0)),"X","")</f>
        <v/>
      </c>
      <c r="R56" s="0" t="str">
        <f aca="false">IF(N56=C56,"","X")</f>
        <v/>
      </c>
    </row>
    <row r="57" customFormat="false" ht="12.75" hidden="false" customHeight="false" outlineLevel="0" collapsed="false">
      <c r="D57" s="10"/>
      <c r="E57" s="11"/>
      <c r="I57" s="10"/>
      <c r="J57" s="11"/>
      <c r="P57" s="0" t="str">
        <f aca="false">IF(OR(AND(LEN(F57)&gt;0,LEN(B57)=0),AND(LEN(F57)=0,LEN(B57)&gt;0)),"X","")</f>
        <v/>
      </c>
      <c r="R57" s="0" t="str">
        <f aca="false">IF(N57=C57,"","X")</f>
        <v/>
      </c>
    </row>
    <row r="58" customFormat="false" ht="12.75" hidden="false" customHeight="false" outlineLevel="0" collapsed="false">
      <c r="D58" s="10"/>
      <c r="E58" s="11"/>
      <c r="I58" s="10"/>
      <c r="J58" s="11"/>
      <c r="P58" s="0" t="str">
        <f aca="false">IF(OR(AND(LEN(F58)&gt;0,LEN(B58)=0),AND(LEN(F58)=0,LEN(B58)&gt;0)),"X","")</f>
        <v/>
      </c>
      <c r="R58" s="0" t="str">
        <f aca="false">IF(N58=C58,"","X")</f>
        <v/>
      </c>
    </row>
    <row r="59" customFormat="false" ht="12.75" hidden="false" customHeight="false" outlineLevel="0" collapsed="false">
      <c r="D59" s="10"/>
      <c r="E59" s="11"/>
      <c r="I59" s="10"/>
      <c r="J59" s="11"/>
      <c r="P59" s="0" t="str">
        <f aca="false">IF(OR(AND(LEN(F59)&gt;0,LEN(B59)=0),AND(LEN(F59)=0,LEN(B59)&gt;0)),"X","")</f>
        <v/>
      </c>
      <c r="R59" s="0" t="str">
        <f aca="false">IF(N59=C59,"","X")</f>
        <v/>
      </c>
    </row>
    <row r="60" customFormat="false" ht="12.75" hidden="false" customHeight="false" outlineLevel="0" collapsed="false">
      <c r="D60" s="10"/>
      <c r="E60" s="11"/>
      <c r="I60" s="10"/>
      <c r="J60" s="11"/>
      <c r="P60" s="0" t="str">
        <f aca="false">IF(OR(AND(LEN(F60)&gt;0,LEN(B60)=0),AND(LEN(F60)=0,LEN(B60)&gt;0)),"X","")</f>
        <v/>
      </c>
      <c r="R60" s="0" t="str">
        <f aca="false">IF(N60=C60,"","X")</f>
        <v/>
      </c>
    </row>
    <row r="61" customFormat="false" ht="12.75" hidden="false" customHeight="false" outlineLevel="0" collapsed="false">
      <c r="D61" s="10"/>
      <c r="E61" s="11"/>
      <c r="I61" s="10"/>
      <c r="J61" s="11"/>
      <c r="P61" s="0" t="str">
        <f aca="false">IF(OR(AND(LEN(F61)&gt;0,LEN(B61)=0),AND(LEN(F61)=0,LEN(B61)&gt;0)),"X","")</f>
        <v/>
      </c>
      <c r="R61" s="0" t="str">
        <f aca="false">IF(N61=C61,"","X")</f>
        <v/>
      </c>
    </row>
    <row r="62" customFormat="false" ht="12.75" hidden="false" customHeight="false" outlineLevel="0" collapsed="false">
      <c r="D62" s="10"/>
      <c r="E62" s="11"/>
      <c r="I62" s="10"/>
      <c r="J62" s="11"/>
      <c r="P62" s="0" t="str">
        <f aca="false">IF(OR(AND(LEN(F62)&gt;0,LEN(B62)=0),AND(LEN(F62)=0,LEN(B62)&gt;0)),"X","")</f>
        <v/>
      </c>
      <c r="R62" s="0" t="str">
        <f aca="false">IF(N62=C62,"","X")</f>
        <v/>
      </c>
    </row>
    <row r="63" customFormat="false" ht="12.75" hidden="false" customHeight="false" outlineLevel="0" collapsed="false">
      <c r="D63" s="10"/>
      <c r="E63" s="11"/>
      <c r="I63" s="10"/>
      <c r="J63" s="11"/>
      <c r="P63" s="0" t="str">
        <f aca="false">IF(OR(AND(LEN(F63)&gt;0,LEN(B63)=0),AND(LEN(F63)=0,LEN(B63)&gt;0)),"X","")</f>
        <v/>
      </c>
      <c r="R63" s="0" t="str">
        <f aca="false">IF(N63=C63,"","X")</f>
        <v/>
      </c>
    </row>
    <row r="64" customFormat="false" ht="12.75" hidden="false" customHeight="false" outlineLevel="0" collapsed="false">
      <c r="D64" s="10"/>
      <c r="E64" s="11"/>
      <c r="I64" s="10"/>
      <c r="J64" s="11"/>
      <c r="P64" s="0" t="str">
        <f aca="false">IF(OR(AND(LEN(F64)&gt;0,LEN(B64)=0),AND(LEN(F64)=0,LEN(B64)&gt;0)),"X","")</f>
        <v/>
      </c>
      <c r="R64" s="0" t="str">
        <f aca="false">IF(N64=C64,"","X")</f>
        <v/>
      </c>
    </row>
    <row r="65" customFormat="false" ht="12.75" hidden="false" customHeight="false" outlineLevel="0" collapsed="false">
      <c r="D65" s="10"/>
      <c r="E65" s="11"/>
      <c r="I65" s="10"/>
      <c r="J65" s="11"/>
      <c r="P65" s="0" t="str">
        <f aca="false">IF(OR(AND(LEN(F65)&gt;0,LEN(B65)=0),AND(LEN(F65)=0,LEN(B65)&gt;0)),"X","")</f>
        <v/>
      </c>
      <c r="R65" s="0" t="str">
        <f aca="false">IF(N65=C65,"","X")</f>
        <v/>
      </c>
    </row>
    <row r="66" customFormat="false" ht="12.75" hidden="false" customHeight="false" outlineLevel="0" collapsed="false">
      <c r="D66" s="10"/>
      <c r="E66" s="11"/>
      <c r="I66" s="10"/>
      <c r="J66" s="11"/>
      <c r="P66" s="0" t="str">
        <f aca="false">IF(OR(AND(LEN(F66)&gt;0,LEN(B66)=0),AND(LEN(F66)=0,LEN(B66)&gt;0)),"X","")</f>
        <v/>
      </c>
      <c r="R66" s="0" t="str">
        <f aca="false">IF(N66=C66,"","X")</f>
        <v/>
      </c>
    </row>
    <row r="67" customFormat="false" ht="12.75" hidden="false" customHeight="false" outlineLevel="0" collapsed="false">
      <c r="D67" s="10"/>
      <c r="E67" s="11"/>
      <c r="I67" s="10"/>
      <c r="J67" s="11"/>
      <c r="P67" s="0" t="str">
        <f aca="false">IF(OR(AND(LEN(F67)&gt;0,LEN(B67)=0),AND(LEN(F67)=0,LEN(B67)&gt;0)),"X","")</f>
        <v/>
      </c>
      <c r="R67" s="0" t="str">
        <f aca="false">IF(N67=C67,"","X")</f>
        <v/>
      </c>
    </row>
    <row r="68" customFormat="false" ht="12.75" hidden="false" customHeight="false" outlineLevel="0" collapsed="false">
      <c r="D68" s="10"/>
      <c r="E68" s="11"/>
      <c r="I68" s="10"/>
      <c r="J68" s="11"/>
      <c r="P68" s="0" t="str">
        <f aca="false">IF(OR(AND(LEN(F68)&gt;0,LEN(B68)=0),AND(LEN(F68)=0,LEN(B68)&gt;0)),"X","")</f>
        <v/>
      </c>
      <c r="R68" s="0" t="str">
        <f aca="false">IF(N68=C68,"","X")</f>
        <v/>
      </c>
    </row>
    <row r="69" customFormat="false" ht="12.75" hidden="false" customHeight="false" outlineLevel="0" collapsed="false">
      <c r="D69" s="10"/>
      <c r="E69" s="11"/>
      <c r="I69" s="10"/>
      <c r="J69" s="11"/>
      <c r="P69" s="0" t="str">
        <f aca="false">IF(OR(AND(LEN(F69)&gt;0,LEN(B69)=0),AND(LEN(F69)=0,LEN(B69)&gt;0)),"X","")</f>
        <v/>
      </c>
      <c r="R69" s="0" t="str">
        <f aca="false">IF(N69=C69,"","X")</f>
        <v/>
      </c>
    </row>
    <row r="70" customFormat="false" ht="12.75" hidden="false" customHeight="false" outlineLevel="0" collapsed="false">
      <c r="D70" s="10"/>
      <c r="E70" s="11"/>
      <c r="I70" s="10"/>
      <c r="J70" s="11"/>
      <c r="P70" s="0" t="str">
        <f aca="false">IF(OR(AND(LEN(F70)&gt;0,LEN(B70)=0),AND(LEN(F70)=0,LEN(B70)&gt;0)),"X","")</f>
        <v/>
      </c>
      <c r="R70" s="0" t="str">
        <f aca="false">IF(N70=C70,"","X")</f>
        <v/>
      </c>
    </row>
    <row r="71" customFormat="false" ht="12.75" hidden="false" customHeight="false" outlineLevel="0" collapsed="false">
      <c r="D71" s="10"/>
      <c r="E71" s="11"/>
      <c r="I71" s="10"/>
      <c r="J71" s="11"/>
      <c r="P71" s="0" t="str">
        <f aca="false">IF(OR(AND(LEN(F71)&gt;0,LEN(B71)=0),AND(LEN(F71)=0,LEN(B71)&gt;0)),"X","")</f>
        <v/>
      </c>
      <c r="R71" s="0" t="str">
        <f aca="false">IF(N71=C71,"","X")</f>
        <v/>
      </c>
    </row>
    <row r="72" customFormat="false" ht="12.75" hidden="false" customHeight="false" outlineLevel="0" collapsed="false">
      <c r="D72" s="10"/>
      <c r="E72" s="11"/>
      <c r="I72" s="10"/>
      <c r="J72" s="11"/>
      <c r="P72" s="0" t="str">
        <f aca="false">IF(OR(AND(LEN(F72)&gt;0,LEN(B72)=0),AND(LEN(F72)=0,LEN(B72)&gt;0)),"X","")</f>
        <v/>
      </c>
      <c r="R72" s="0" t="str">
        <f aca="false">IF(N72=C72,"","X")</f>
        <v/>
      </c>
    </row>
    <row r="73" customFormat="false" ht="12.75" hidden="false" customHeight="false" outlineLevel="0" collapsed="false">
      <c r="D73" s="10"/>
      <c r="E73" s="11"/>
      <c r="I73" s="10"/>
      <c r="J73" s="11"/>
      <c r="P73" s="0" t="str">
        <f aca="false">IF(OR(AND(LEN(F73)&gt;0,LEN(B73)=0),AND(LEN(F73)=0,LEN(B73)&gt;0)),"X","")</f>
        <v/>
      </c>
      <c r="R73" s="0" t="str">
        <f aca="false">IF(N73=C73,"","X")</f>
        <v/>
      </c>
    </row>
    <row r="74" customFormat="false" ht="12.75" hidden="false" customHeight="false" outlineLevel="0" collapsed="false">
      <c r="D74" s="10"/>
      <c r="E74" s="11"/>
      <c r="I74" s="10"/>
      <c r="J74" s="11"/>
      <c r="P74" s="0" t="str">
        <f aca="false">IF(OR(AND(LEN(F74)&gt;0,LEN(B74)=0),AND(LEN(F74)=0,LEN(B74)&gt;0)),"X","")</f>
        <v/>
      </c>
      <c r="R74" s="0" t="str">
        <f aca="false">IF(N74=C74,"","X")</f>
        <v/>
      </c>
    </row>
    <row r="75" customFormat="false" ht="12.75" hidden="false" customHeight="false" outlineLevel="0" collapsed="false">
      <c r="D75" s="10"/>
      <c r="E75" s="11"/>
      <c r="I75" s="10"/>
      <c r="J75" s="11"/>
      <c r="P75" s="0" t="str">
        <f aca="false">IF(OR(AND(LEN(F75)&gt;0,LEN(B75)=0),AND(LEN(F75)=0,LEN(B75)&gt;0)),"X","")</f>
        <v/>
      </c>
      <c r="R75" s="0" t="str">
        <f aca="false">IF(N75=C75,"","X")</f>
        <v/>
      </c>
    </row>
    <row r="76" customFormat="false" ht="12.75" hidden="false" customHeight="false" outlineLevel="0" collapsed="false">
      <c r="D76" s="10"/>
      <c r="E76" s="11"/>
      <c r="I76" s="10"/>
      <c r="J76" s="11"/>
      <c r="P76" s="0" t="str">
        <f aca="false">IF(OR(AND(LEN(F76)&gt;0,LEN(B76)=0),AND(LEN(F76)=0,LEN(B76)&gt;0)),"X","")</f>
        <v/>
      </c>
      <c r="R76" s="0" t="str">
        <f aca="false">IF(N76=C76,"","X")</f>
        <v/>
      </c>
    </row>
    <row r="77" customFormat="false" ht="12.75" hidden="false" customHeight="false" outlineLevel="0" collapsed="false">
      <c r="D77" s="10"/>
      <c r="E77" s="11"/>
      <c r="I77" s="10"/>
      <c r="J77" s="11"/>
      <c r="P77" s="0" t="str">
        <f aca="false">IF(OR(AND(LEN(F77)&gt;0,LEN(B77)=0),AND(LEN(F77)=0,LEN(B77)&gt;0)),"X","")</f>
        <v/>
      </c>
      <c r="R77" s="0" t="str">
        <f aca="false">IF(N77=C77,"","X")</f>
        <v/>
      </c>
    </row>
    <row r="78" customFormat="false" ht="12.75" hidden="false" customHeight="false" outlineLevel="0" collapsed="false">
      <c r="D78" s="10"/>
      <c r="E78" s="11"/>
      <c r="I78" s="10"/>
      <c r="J78" s="11"/>
      <c r="P78" s="0" t="str">
        <f aca="false">IF(OR(AND(LEN(F78)&gt;0,LEN(B78)=0),AND(LEN(F78)=0,LEN(B78)&gt;0)),"X","")</f>
        <v/>
      </c>
      <c r="R78" s="0" t="str">
        <f aca="false">IF(N78=C78,"","X")</f>
        <v/>
      </c>
    </row>
    <row r="79" customFormat="false" ht="12.75" hidden="false" customHeight="false" outlineLevel="0" collapsed="false">
      <c r="D79" s="10"/>
      <c r="E79" s="11"/>
      <c r="I79" s="10"/>
      <c r="J79" s="11"/>
      <c r="P79" s="0" t="str">
        <f aca="false">IF(OR(AND(LEN(F79)&gt;0,LEN(B79)=0),AND(LEN(F79)=0,LEN(B79)&gt;0)),"X","")</f>
        <v/>
      </c>
      <c r="R79" s="0" t="str">
        <f aca="false">IF(N79=C79,"","X")</f>
        <v/>
      </c>
    </row>
    <row r="80" customFormat="false" ht="12.75" hidden="false" customHeight="false" outlineLevel="0" collapsed="false">
      <c r="D80" s="10"/>
      <c r="E80" s="11"/>
      <c r="I80" s="10"/>
      <c r="J80" s="11"/>
      <c r="P80" s="0" t="str">
        <f aca="false">IF(OR(AND(LEN(F80)&gt;0,LEN(B80)=0),AND(LEN(F80)=0,LEN(B80)&gt;0)),"X","")</f>
        <v/>
      </c>
      <c r="R80" s="0" t="str">
        <f aca="false">IF(N80=C80,"","X")</f>
        <v/>
      </c>
    </row>
    <row r="81" customFormat="false" ht="12.75" hidden="false" customHeight="false" outlineLevel="0" collapsed="false">
      <c r="D81" s="10"/>
      <c r="E81" s="11"/>
      <c r="I81" s="10"/>
      <c r="J81" s="11"/>
      <c r="P81" s="0" t="str">
        <f aca="false">IF(OR(AND(LEN(F81)&gt;0,LEN(B81)=0),AND(LEN(F81)=0,LEN(B81)&gt;0)),"X","")</f>
        <v/>
      </c>
      <c r="R81" s="0" t="str">
        <f aca="false">IF(N81=C81,"","X")</f>
        <v/>
      </c>
    </row>
    <row r="82" customFormat="false" ht="12.75" hidden="false" customHeight="false" outlineLevel="0" collapsed="false">
      <c r="D82" s="10"/>
      <c r="E82" s="11"/>
      <c r="I82" s="10"/>
      <c r="J82" s="11"/>
      <c r="P82" s="0" t="str">
        <f aca="false">IF(OR(AND(LEN(F82)&gt;0,LEN(B82)=0),AND(LEN(F82)=0,LEN(B82)&gt;0)),"X","")</f>
        <v/>
      </c>
      <c r="R82" s="0" t="str">
        <f aca="false">IF(N82=C82,"","X")</f>
        <v/>
      </c>
    </row>
    <row r="83" customFormat="false" ht="12.75" hidden="false" customHeight="false" outlineLevel="0" collapsed="false">
      <c r="D83" s="10"/>
      <c r="E83" s="11"/>
      <c r="I83" s="10"/>
      <c r="J83" s="11"/>
      <c r="P83" s="0" t="str">
        <f aca="false">IF(OR(AND(LEN(F83)&gt;0,LEN(B83)=0),AND(LEN(F83)=0,LEN(B83)&gt;0)),"X","")</f>
        <v/>
      </c>
      <c r="R83" s="0" t="str">
        <f aca="false">IF(N83=C83,"","X")</f>
        <v/>
      </c>
    </row>
    <row r="84" customFormat="false" ht="12.75" hidden="false" customHeight="false" outlineLevel="0" collapsed="false">
      <c r="D84" s="10"/>
      <c r="E84" s="11"/>
      <c r="I84" s="10"/>
      <c r="J84" s="11"/>
      <c r="P84" s="0" t="str">
        <f aca="false">IF(OR(AND(LEN(F84)&gt;0,LEN(B84)=0),AND(LEN(F84)=0,LEN(B84)&gt;0)),"X","")</f>
        <v/>
      </c>
      <c r="R84" s="0" t="str">
        <f aca="false">IF(N84=C84,"","X")</f>
        <v/>
      </c>
    </row>
    <row r="85" customFormat="false" ht="12.75" hidden="false" customHeight="false" outlineLevel="0" collapsed="false">
      <c r="D85" s="10"/>
      <c r="E85" s="11"/>
      <c r="I85" s="10"/>
      <c r="J85" s="11"/>
      <c r="P85" s="0" t="str">
        <f aca="false">IF(OR(AND(LEN(F85)&gt;0,LEN(B85)=0),AND(LEN(F85)=0,LEN(B85)&gt;0)),"X","")</f>
        <v/>
      </c>
      <c r="R85" s="0" t="str">
        <f aca="false">IF(N85=C85,"","X")</f>
        <v/>
      </c>
    </row>
    <row r="86" customFormat="false" ht="12.75" hidden="false" customHeight="false" outlineLevel="0" collapsed="false">
      <c r="D86" s="10"/>
      <c r="E86" s="11"/>
      <c r="I86" s="10"/>
      <c r="J86" s="11"/>
      <c r="P86" s="0" t="str">
        <f aca="false">IF(OR(AND(LEN(F86)&gt;0,LEN(B86)=0),AND(LEN(F86)=0,LEN(B86)&gt;0)),"X","")</f>
        <v/>
      </c>
      <c r="R86" s="0" t="str">
        <f aca="false">IF(N86=C86,"","X")</f>
        <v/>
      </c>
    </row>
    <row r="87" customFormat="false" ht="12.75" hidden="false" customHeight="false" outlineLevel="0" collapsed="false">
      <c r="D87" s="10"/>
      <c r="E87" s="11"/>
      <c r="I87" s="10"/>
      <c r="J87" s="11"/>
      <c r="P87" s="0" t="str">
        <f aca="false">IF(OR(AND(LEN(F87)&gt;0,LEN(B87)=0),AND(LEN(F87)=0,LEN(B87)&gt;0)),"X","")</f>
        <v/>
      </c>
      <c r="R87" s="0" t="str">
        <f aca="false">IF(N87=C87,"","X")</f>
        <v/>
      </c>
    </row>
    <row r="88" customFormat="false" ht="12.75" hidden="false" customHeight="false" outlineLevel="0" collapsed="false">
      <c r="D88" s="10"/>
      <c r="E88" s="11"/>
      <c r="I88" s="10"/>
      <c r="J88" s="11"/>
      <c r="P88" s="0" t="str">
        <f aca="false">IF(OR(AND(LEN(F88)&gt;0,LEN(B88)=0),AND(LEN(F88)=0,LEN(B88)&gt;0)),"X","")</f>
        <v/>
      </c>
      <c r="R88" s="0" t="str">
        <f aca="false">IF(N88=C88,"","X")</f>
        <v/>
      </c>
    </row>
    <row r="89" customFormat="false" ht="12.75" hidden="false" customHeight="false" outlineLevel="0" collapsed="false">
      <c r="D89" s="10"/>
      <c r="E89" s="11"/>
      <c r="I89" s="10"/>
      <c r="J89" s="11"/>
      <c r="P89" s="0" t="str">
        <f aca="false">IF(OR(AND(LEN(F89)&gt;0,LEN(B89)=0),AND(LEN(F89)=0,LEN(B89)&gt;0)),"X","")</f>
        <v/>
      </c>
      <c r="R89" s="0" t="str">
        <f aca="false">IF(N89=C89,"","X")</f>
        <v/>
      </c>
    </row>
    <row r="90" customFormat="false" ht="12.75" hidden="false" customHeight="false" outlineLevel="0" collapsed="false">
      <c r="D90" s="10"/>
      <c r="E90" s="11"/>
      <c r="I90" s="10"/>
      <c r="J90" s="11"/>
      <c r="P90" s="0" t="str">
        <f aca="false">IF(OR(AND(LEN(F90)&gt;0,LEN(B90)=0),AND(LEN(F90)=0,LEN(B90)&gt;0)),"X","")</f>
        <v/>
      </c>
      <c r="R90" s="0" t="str">
        <f aca="false">IF(N90=C90,"","X")</f>
        <v/>
      </c>
    </row>
    <row r="91" customFormat="false" ht="12.75" hidden="false" customHeight="false" outlineLevel="0" collapsed="false">
      <c r="D91" s="10"/>
      <c r="E91" s="11"/>
      <c r="I91" s="10"/>
      <c r="J91" s="11"/>
      <c r="P91" s="0" t="str">
        <f aca="false">IF(OR(AND(LEN(F91)&gt;0,LEN(B91)=0),AND(LEN(F91)=0,LEN(B91)&gt;0)),"X","")</f>
        <v/>
      </c>
      <c r="R91" s="0" t="str">
        <f aca="false">IF(N91=C91,"","X")</f>
        <v/>
      </c>
    </row>
    <row r="92" customFormat="false" ht="12.75" hidden="false" customHeight="false" outlineLevel="0" collapsed="false">
      <c r="D92" s="10"/>
      <c r="E92" s="11"/>
      <c r="I92" s="10"/>
      <c r="J92" s="11"/>
      <c r="P92" s="0" t="str">
        <f aca="false">IF(OR(AND(LEN(F92)&gt;0,LEN(B92)=0),AND(LEN(F92)=0,LEN(B92)&gt;0)),"X","")</f>
        <v/>
      </c>
      <c r="R92" s="0" t="str">
        <f aca="false">IF(N92=C92,"","X")</f>
        <v/>
      </c>
    </row>
    <row r="93" customFormat="false" ht="12.75" hidden="false" customHeight="false" outlineLevel="0" collapsed="false">
      <c r="D93" s="10"/>
      <c r="E93" s="11"/>
      <c r="I93" s="10"/>
      <c r="J93" s="11"/>
      <c r="P93" s="0" t="str">
        <f aca="false">IF(OR(AND(LEN(F93)&gt;0,LEN(B93)=0),AND(LEN(F93)=0,LEN(B93)&gt;0)),"X","")</f>
        <v/>
      </c>
      <c r="R93" s="0" t="str">
        <f aca="false">IF(N93=C93,"","X")</f>
        <v/>
      </c>
    </row>
    <row r="94" customFormat="false" ht="12.75" hidden="false" customHeight="false" outlineLevel="0" collapsed="false">
      <c r="D94" s="10"/>
      <c r="E94" s="11"/>
      <c r="I94" s="10"/>
      <c r="J94" s="11"/>
      <c r="P94" s="0" t="str">
        <f aca="false">IF(OR(AND(LEN(F94)&gt;0,LEN(B94)=0),AND(LEN(F94)=0,LEN(B94)&gt;0)),"X","")</f>
        <v/>
      </c>
      <c r="R94" s="0" t="str">
        <f aca="false">IF(N94=C94,"","X")</f>
        <v/>
      </c>
    </row>
    <row r="95" customFormat="false" ht="12.75" hidden="false" customHeight="false" outlineLevel="0" collapsed="false">
      <c r="D95" s="10"/>
      <c r="E95" s="11"/>
      <c r="I95" s="10"/>
      <c r="J95" s="11"/>
      <c r="P95" s="0" t="str">
        <f aca="false">IF(OR(AND(LEN(F95)&gt;0,LEN(B95)=0),AND(LEN(F95)=0,LEN(B95)&gt;0)),"X","")</f>
        <v/>
      </c>
      <c r="R95" s="0" t="str">
        <f aca="false">IF(N95=C95,"","X")</f>
        <v/>
      </c>
    </row>
    <row r="96" customFormat="false" ht="12.75" hidden="false" customHeight="false" outlineLevel="0" collapsed="false">
      <c r="D96" s="10"/>
      <c r="E96" s="11"/>
      <c r="I96" s="10"/>
      <c r="J96" s="11"/>
      <c r="P96" s="0" t="str">
        <f aca="false">IF(OR(AND(LEN(F96)&gt;0,LEN(B96)=0),AND(LEN(F96)=0,LEN(B96)&gt;0)),"X","")</f>
        <v/>
      </c>
      <c r="R96" s="0" t="str">
        <f aca="false">IF(N96=C96,"","X")</f>
        <v/>
      </c>
    </row>
    <row r="97" customFormat="false" ht="12.75" hidden="false" customHeight="false" outlineLevel="0" collapsed="false">
      <c r="D97" s="10"/>
      <c r="E97" s="11"/>
      <c r="I97" s="10"/>
      <c r="J97" s="11"/>
      <c r="P97" s="0" t="str">
        <f aca="false">IF(OR(AND(LEN(F97)&gt;0,LEN(B97)=0),AND(LEN(F97)=0,LEN(B97)&gt;0)),"X","")</f>
        <v/>
      </c>
      <c r="R97" s="0" t="str">
        <f aca="false">IF(N97=C97,"","X")</f>
        <v/>
      </c>
    </row>
    <row r="98" customFormat="false" ht="12.75" hidden="false" customHeight="false" outlineLevel="0" collapsed="false">
      <c r="D98" s="10"/>
      <c r="E98" s="11"/>
      <c r="I98" s="10"/>
      <c r="J98" s="11"/>
      <c r="P98" s="0" t="str">
        <f aca="false">IF(OR(AND(LEN(F98)&gt;0,LEN(B98)=0),AND(LEN(F98)=0,LEN(B98)&gt;0)),"X","")</f>
        <v/>
      </c>
      <c r="R98" s="0" t="str">
        <f aca="false">IF(N98=C98,"","X")</f>
        <v/>
      </c>
    </row>
    <row r="99" customFormat="false" ht="12.75" hidden="false" customHeight="false" outlineLevel="0" collapsed="false">
      <c r="D99" s="10"/>
      <c r="E99" s="11"/>
      <c r="I99" s="10"/>
      <c r="J99" s="11"/>
      <c r="P99" s="0" t="str">
        <f aca="false">IF(OR(AND(LEN(F99)&gt;0,LEN(B99)=0),AND(LEN(F99)=0,LEN(B99)&gt;0)),"X","")</f>
        <v/>
      </c>
      <c r="R99" s="0" t="str">
        <f aca="false">IF(N99=C99,"","X")</f>
        <v/>
      </c>
    </row>
    <row r="100" customFormat="false" ht="12.75" hidden="false" customHeight="false" outlineLevel="0" collapsed="false">
      <c r="D100" s="10"/>
      <c r="E100" s="11"/>
      <c r="I100" s="10"/>
      <c r="J100" s="11"/>
      <c r="P100" s="0" t="str">
        <f aca="false">IF(OR(AND(LEN(F100)&gt;0,LEN(B100)=0),AND(LEN(F100)=0,LEN(B100)&gt;0)),"X","")</f>
        <v/>
      </c>
      <c r="R100" s="0" t="str">
        <f aca="false">IF(N100=C100,"","X")</f>
        <v/>
      </c>
    </row>
    <row r="101" customFormat="false" ht="12.75" hidden="false" customHeight="false" outlineLevel="0" collapsed="false">
      <c r="D101" s="10"/>
      <c r="E101" s="11"/>
      <c r="I101" s="10"/>
      <c r="J101" s="11"/>
      <c r="P101" s="0" t="str">
        <f aca="false">IF(OR(AND(LEN(F101)&gt;0,LEN(B101)=0),AND(LEN(F101)=0,LEN(B101)&gt;0)),"X","")</f>
        <v/>
      </c>
      <c r="R101" s="0" t="str">
        <f aca="false">IF(N101=C101,"","X")</f>
        <v/>
      </c>
    </row>
    <row r="102" customFormat="false" ht="12.75" hidden="false" customHeight="false" outlineLevel="0" collapsed="false">
      <c r="D102" s="10"/>
      <c r="E102" s="11"/>
      <c r="I102" s="10"/>
      <c r="J102" s="11"/>
      <c r="P102" s="0" t="str">
        <f aca="false">IF(OR(AND(LEN(F102)&gt;0,LEN(B102)=0),AND(LEN(F102)=0,LEN(B102)&gt;0)),"X","")</f>
        <v/>
      </c>
      <c r="R102" s="0" t="str">
        <f aca="false">IF(N102=C102,"","X")</f>
        <v/>
      </c>
    </row>
    <row r="103" customFormat="false" ht="12.75" hidden="false" customHeight="false" outlineLevel="0" collapsed="false">
      <c r="D103" s="10"/>
      <c r="E103" s="11"/>
      <c r="I103" s="10"/>
      <c r="J103" s="11"/>
      <c r="P103" s="0" t="str">
        <f aca="false">IF(OR(AND(LEN(F103)&gt;0,LEN(B103)=0),AND(LEN(F103)=0,LEN(B103)&gt;0)),"X","")</f>
        <v/>
      </c>
      <c r="R103" s="0" t="str">
        <f aca="false">IF(N103=C103,"","X")</f>
        <v/>
      </c>
    </row>
    <row r="104" customFormat="false" ht="12.75" hidden="false" customHeight="false" outlineLevel="0" collapsed="false">
      <c r="D104" s="10"/>
      <c r="E104" s="11"/>
      <c r="I104" s="10"/>
      <c r="J104" s="11"/>
      <c r="P104" s="0" t="str">
        <f aca="false">IF(OR(AND(LEN(F104)&gt;0,LEN(B104)=0),AND(LEN(F104)=0,LEN(B104)&gt;0)),"X","")</f>
        <v/>
      </c>
      <c r="R104" s="0" t="str">
        <f aca="false">IF(N104=C104,"","X")</f>
        <v/>
      </c>
    </row>
    <row r="105" customFormat="false" ht="12.75" hidden="false" customHeight="false" outlineLevel="0" collapsed="false">
      <c r="D105" s="10"/>
      <c r="E105" s="11"/>
      <c r="I105" s="10"/>
      <c r="J105" s="11"/>
      <c r="P105" s="0" t="str">
        <f aca="false">IF(OR(AND(LEN(F105)&gt;0,LEN(B105)=0),AND(LEN(F105)=0,LEN(B105)&gt;0)),"X","")</f>
        <v/>
      </c>
      <c r="R105" s="0" t="str">
        <f aca="false">IF(N105=C105,"","X")</f>
        <v/>
      </c>
    </row>
    <row r="106" customFormat="false" ht="12.75" hidden="false" customHeight="false" outlineLevel="0" collapsed="false">
      <c r="D106" s="10"/>
      <c r="E106" s="11"/>
      <c r="I106" s="10"/>
      <c r="J106" s="11"/>
      <c r="P106" s="0" t="str">
        <f aca="false">IF(OR(AND(LEN(F106)&gt;0,LEN(B106)=0),AND(LEN(F106)=0,LEN(B106)&gt;0)),"X","")</f>
        <v/>
      </c>
      <c r="R106" s="0" t="str">
        <f aca="false">IF(N106=C106,"","X")</f>
        <v/>
      </c>
    </row>
    <row r="107" customFormat="false" ht="12.75" hidden="false" customHeight="false" outlineLevel="0" collapsed="false">
      <c r="D107" s="10"/>
      <c r="E107" s="11"/>
      <c r="I107" s="10"/>
      <c r="J107" s="11"/>
      <c r="P107" s="0" t="str">
        <f aca="false">IF(OR(AND(LEN(F107)&gt;0,LEN(B107)=0),AND(LEN(F107)=0,LEN(B107)&gt;0)),"X","")</f>
        <v/>
      </c>
      <c r="R107" s="0" t="str">
        <f aca="false">IF(N107=C107,"","X")</f>
        <v/>
      </c>
    </row>
    <row r="108" customFormat="false" ht="12.75" hidden="false" customHeight="false" outlineLevel="0" collapsed="false">
      <c r="D108" s="10"/>
      <c r="E108" s="11"/>
      <c r="I108" s="10"/>
      <c r="J108" s="11"/>
      <c r="P108" s="0" t="str">
        <f aca="false">IF(OR(AND(LEN(F108)&gt;0,LEN(B108)=0),AND(LEN(F108)=0,LEN(B108)&gt;0)),"X","")</f>
        <v/>
      </c>
      <c r="R108" s="0" t="str">
        <f aca="false">IF(N108=C108,"","X")</f>
        <v/>
      </c>
    </row>
    <row r="109" customFormat="false" ht="12.75" hidden="false" customHeight="false" outlineLevel="0" collapsed="false">
      <c r="D109" s="10"/>
      <c r="E109" s="11"/>
      <c r="I109" s="10"/>
      <c r="J109" s="11"/>
      <c r="P109" s="0" t="str">
        <f aca="false">IF(OR(AND(LEN(F109)&gt;0,LEN(B109)=0),AND(LEN(F109)=0,LEN(B109)&gt;0)),"X","")</f>
        <v/>
      </c>
      <c r="R109" s="0" t="str">
        <f aca="false">IF(N109=C109,"","X")</f>
        <v/>
      </c>
    </row>
    <row r="110" customFormat="false" ht="12.75" hidden="false" customHeight="false" outlineLevel="0" collapsed="false">
      <c r="D110" s="10"/>
      <c r="E110" s="11"/>
      <c r="I110" s="10"/>
      <c r="J110" s="11"/>
      <c r="P110" s="0" t="str">
        <f aca="false">IF(OR(AND(LEN(F110)&gt;0,LEN(B110)=0),AND(LEN(F110)=0,LEN(B110)&gt;0)),"X","")</f>
        <v/>
      </c>
      <c r="R110" s="0" t="str">
        <f aca="false">IF(N110=C110,"","X")</f>
        <v/>
      </c>
    </row>
    <row r="111" customFormat="false" ht="12.75" hidden="false" customHeight="false" outlineLevel="0" collapsed="false">
      <c r="D111" s="10"/>
      <c r="E111" s="11"/>
      <c r="I111" s="10"/>
      <c r="J111" s="11"/>
      <c r="P111" s="0" t="str">
        <f aca="false">IF(OR(AND(LEN(F111)&gt;0,LEN(B111)=0),AND(LEN(F111)=0,LEN(B111)&gt;0)),"X","")</f>
        <v/>
      </c>
      <c r="R111" s="0" t="str">
        <f aca="false">IF(N111=C111,"","X")</f>
        <v/>
      </c>
    </row>
    <row r="112" customFormat="false" ht="12.75" hidden="false" customHeight="false" outlineLevel="0" collapsed="false">
      <c r="D112" s="10"/>
      <c r="E112" s="11"/>
      <c r="I112" s="10"/>
      <c r="J112" s="11"/>
      <c r="P112" s="0" t="str">
        <f aca="false">IF(OR(AND(LEN(F112)&gt;0,LEN(B112)=0),AND(LEN(F112)=0,LEN(B112)&gt;0)),"X","")</f>
        <v/>
      </c>
      <c r="R112" s="0" t="str">
        <f aca="false">IF(N112=C112,"","X")</f>
        <v/>
      </c>
    </row>
    <row r="113" customFormat="false" ht="12.75" hidden="false" customHeight="false" outlineLevel="0" collapsed="false">
      <c r="D113" s="10"/>
      <c r="E113" s="11"/>
      <c r="I113" s="10"/>
      <c r="J113" s="11"/>
      <c r="P113" s="0" t="str">
        <f aca="false">IF(OR(AND(LEN(F113)&gt;0,LEN(B113)=0),AND(LEN(F113)=0,LEN(B113)&gt;0)),"X","")</f>
        <v/>
      </c>
      <c r="R113" s="0" t="str">
        <f aca="false">IF(N113=C113,"","X")</f>
        <v/>
      </c>
    </row>
    <row r="114" customFormat="false" ht="12.75" hidden="false" customHeight="false" outlineLevel="0" collapsed="false">
      <c r="D114" s="10"/>
      <c r="E114" s="11"/>
      <c r="I114" s="10"/>
      <c r="J114" s="11"/>
      <c r="P114" s="0" t="str">
        <f aca="false">IF(OR(AND(LEN(F114)&gt;0,LEN(B114)=0),AND(LEN(F114)=0,LEN(B114)&gt;0)),"X","")</f>
        <v/>
      </c>
      <c r="R114" s="0" t="str">
        <f aca="false">IF(N114=C114,"","X")</f>
        <v/>
      </c>
    </row>
    <row r="115" customFormat="false" ht="12.75" hidden="false" customHeight="false" outlineLevel="0" collapsed="false">
      <c r="D115" s="10"/>
      <c r="E115" s="11"/>
      <c r="I115" s="10"/>
      <c r="J115" s="11"/>
      <c r="P115" s="0" t="str">
        <f aca="false">IF(OR(AND(LEN(F115)&gt;0,LEN(B115)=0),AND(LEN(F115)=0,LEN(B115)&gt;0)),"X","")</f>
        <v/>
      </c>
      <c r="R115" s="0" t="str">
        <f aca="false">IF(N115=C115,"","X")</f>
        <v/>
      </c>
    </row>
    <row r="116" customFormat="false" ht="12.75" hidden="false" customHeight="false" outlineLevel="0" collapsed="false">
      <c r="D116" s="10"/>
      <c r="E116" s="11"/>
      <c r="I116" s="10"/>
      <c r="J116" s="11"/>
      <c r="P116" s="0" t="str">
        <f aca="false">IF(OR(AND(LEN(F116)&gt;0,LEN(B116)=0),AND(LEN(F116)=0,LEN(B116)&gt;0)),"X","")</f>
        <v/>
      </c>
      <c r="R116" s="0" t="str">
        <f aca="false">IF(N116=C116,"","X")</f>
        <v/>
      </c>
    </row>
    <row r="117" customFormat="false" ht="12.75" hidden="false" customHeight="false" outlineLevel="0" collapsed="false">
      <c r="D117" s="10"/>
      <c r="E117" s="11"/>
      <c r="I117" s="10"/>
      <c r="J117" s="11"/>
      <c r="P117" s="0" t="str">
        <f aca="false">IF(OR(AND(LEN(F117)&gt;0,LEN(B117)=0),AND(LEN(F117)=0,LEN(B117)&gt;0)),"X","")</f>
        <v/>
      </c>
      <c r="R117" s="0" t="str">
        <f aca="false">IF(N117=C117,"","X")</f>
        <v/>
      </c>
    </row>
    <row r="118" customFormat="false" ht="12.75" hidden="false" customHeight="false" outlineLevel="0" collapsed="false">
      <c r="D118" s="10"/>
      <c r="E118" s="11"/>
      <c r="I118" s="10"/>
      <c r="J118" s="11"/>
      <c r="P118" s="0" t="str">
        <f aca="false">IF(OR(AND(LEN(F118)&gt;0,LEN(B118)=0),AND(LEN(F118)=0,LEN(B118)&gt;0)),"X","")</f>
        <v/>
      </c>
      <c r="R118" s="0" t="str">
        <f aca="false">IF(N118=C118,"","X")</f>
        <v/>
      </c>
    </row>
    <row r="119" customFormat="false" ht="12.75" hidden="false" customHeight="false" outlineLevel="0" collapsed="false">
      <c r="D119" s="10"/>
      <c r="E119" s="11"/>
      <c r="I119" s="10"/>
      <c r="J119" s="11"/>
      <c r="P119" s="0" t="str">
        <f aca="false">IF(OR(AND(LEN(F119)&gt;0,LEN(B119)=0),AND(LEN(F119)=0,LEN(B119)&gt;0)),"X","")</f>
        <v/>
      </c>
      <c r="R119" s="0" t="str">
        <f aca="false">IF(N119=C119,"","X")</f>
        <v/>
      </c>
    </row>
    <row r="120" customFormat="false" ht="12.75" hidden="false" customHeight="false" outlineLevel="0" collapsed="false">
      <c r="D120" s="10"/>
      <c r="E120" s="11"/>
      <c r="I120" s="10"/>
      <c r="J120" s="11"/>
      <c r="P120" s="0" t="str">
        <f aca="false">IF(OR(AND(LEN(F120)&gt;0,LEN(B120)=0),AND(LEN(F120)=0,LEN(B120)&gt;0)),"X","")</f>
        <v/>
      </c>
      <c r="R120" s="0" t="str">
        <f aca="false">IF(N120=C120,"","X")</f>
        <v/>
      </c>
    </row>
    <row r="121" customFormat="false" ht="12.75" hidden="false" customHeight="false" outlineLevel="0" collapsed="false">
      <c r="D121" s="10"/>
      <c r="E121" s="11"/>
      <c r="I121" s="10"/>
      <c r="J121" s="11"/>
      <c r="P121" s="0" t="str">
        <f aca="false">IF(OR(AND(LEN(F121)&gt;0,LEN(B121)=0),AND(LEN(F121)=0,LEN(B121)&gt;0)),"X","")</f>
        <v/>
      </c>
      <c r="R121" s="0" t="str">
        <f aca="false">IF(N121=C121,"","X")</f>
        <v/>
      </c>
    </row>
    <row r="122" customFormat="false" ht="12.75" hidden="false" customHeight="false" outlineLevel="0" collapsed="false">
      <c r="D122" s="10"/>
      <c r="E122" s="11"/>
      <c r="I122" s="10"/>
      <c r="J122" s="11"/>
      <c r="P122" s="0" t="str">
        <f aca="false">IF(OR(AND(LEN(F122)&gt;0,LEN(B122)=0),AND(LEN(F122)=0,LEN(B122)&gt;0)),"X","")</f>
        <v/>
      </c>
      <c r="R122" s="0" t="str">
        <f aca="false">IF(N122=C122,"","X")</f>
        <v/>
      </c>
    </row>
    <row r="123" customFormat="false" ht="12.75" hidden="false" customHeight="false" outlineLevel="0" collapsed="false">
      <c r="D123" s="10"/>
      <c r="E123" s="11"/>
      <c r="I123" s="10"/>
      <c r="J123" s="11"/>
      <c r="P123" s="0" t="str">
        <f aca="false">IF(OR(AND(LEN(F123)&gt;0,LEN(B123)=0),AND(LEN(F123)=0,LEN(B123)&gt;0)),"X","")</f>
        <v/>
      </c>
      <c r="R123" s="0" t="str">
        <f aca="false">IF(N123=C123,"","X")</f>
        <v/>
      </c>
    </row>
    <row r="124" customFormat="false" ht="12.75" hidden="false" customHeight="false" outlineLevel="0" collapsed="false">
      <c r="D124" s="10"/>
      <c r="E124" s="11"/>
      <c r="I124" s="10"/>
      <c r="J124" s="11"/>
      <c r="P124" s="0" t="str">
        <f aca="false">IF(OR(AND(LEN(F124)&gt;0,LEN(B124)=0),AND(LEN(F124)=0,LEN(B124)&gt;0)),"X","")</f>
        <v/>
      </c>
      <c r="R124" s="0" t="str">
        <f aca="false">IF(N124=C124,"","X")</f>
        <v/>
      </c>
    </row>
    <row r="125" customFormat="false" ht="12.75" hidden="false" customHeight="false" outlineLevel="0" collapsed="false">
      <c r="D125" s="10"/>
      <c r="E125" s="11"/>
      <c r="I125" s="10"/>
      <c r="J125" s="11"/>
      <c r="P125" s="0" t="str">
        <f aca="false">IF(OR(AND(LEN(F125)&gt;0,LEN(B125)=0),AND(LEN(F125)=0,LEN(B125)&gt;0)),"X","")</f>
        <v/>
      </c>
      <c r="R125" s="0" t="str">
        <f aca="false">IF(N125=C125,"","X")</f>
        <v/>
      </c>
    </row>
    <row r="126" customFormat="false" ht="12.75" hidden="false" customHeight="false" outlineLevel="0" collapsed="false">
      <c r="D126" s="10"/>
      <c r="E126" s="11"/>
      <c r="I126" s="10"/>
      <c r="J126" s="11"/>
      <c r="P126" s="0" t="str">
        <f aca="false">IF(OR(AND(LEN(F126)&gt;0,LEN(B126)=0),AND(LEN(F126)=0,LEN(B126)&gt;0)),"X","")</f>
        <v/>
      </c>
      <c r="R126" s="0" t="str">
        <f aca="false">IF(N126=C126,"","X")</f>
        <v/>
      </c>
    </row>
    <row r="127" customFormat="false" ht="12.75" hidden="false" customHeight="false" outlineLevel="0" collapsed="false">
      <c r="D127" s="10"/>
      <c r="E127" s="11"/>
      <c r="I127" s="10"/>
      <c r="J127" s="11"/>
      <c r="P127" s="0" t="str">
        <f aca="false">IF(OR(AND(LEN(F127)&gt;0,LEN(B127)=0),AND(LEN(F127)=0,LEN(B127)&gt;0)),"X","")</f>
        <v/>
      </c>
      <c r="R127" s="0" t="str">
        <f aca="false">IF(N127=C127,"","X")</f>
        <v/>
      </c>
    </row>
    <row r="128" customFormat="false" ht="12.75" hidden="false" customHeight="false" outlineLevel="0" collapsed="false">
      <c r="D128" s="10"/>
      <c r="E128" s="11"/>
      <c r="I128" s="10"/>
      <c r="J128" s="11"/>
      <c r="P128" s="0" t="str">
        <f aca="false">IF(OR(AND(LEN(F128)&gt;0,LEN(B128)=0),AND(LEN(F128)=0,LEN(B128)&gt;0)),"X","")</f>
        <v/>
      </c>
      <c r="R128" s="0" t="str">
        <f aca="false">IF(N128=C128,"","X")</f>
        <v/>
      </c>
    </row>
    <row r="129" customFormat="false" ht="12.75" hidden="false" customHeight="false" outlineLevel="0" collapsed="false">
      <c r="D129" s="10"/>
      <c r="E129" s="11"/>
      <c r="I129" s="10"/>
      <c r="J129" s="11"/>
      <c r="P129" s="0" t="str">
        <f aca="false">IF(OR(AND(LEN(F129)&gt;0,LEN(B129)=0),AND(LEN(F129)=0,LEN(B129)&gt;0)),"X","")</f>
        <v/>
      </c>
      <c r="R129" s="0" t="str">
        <f aca="false">IF(N129=C129,"","X")</f>
        <v/>
      </c>
    </row>
    <row r="130" customFormat="false" ht="12.75" hidden="false" customHeight="false" outlineLevel="0" collapsed="false">
      <c r="D130" s="10"/>
      <c r="E130" s="11"/>
      <c r="I130" s="10"/>
      <c r="J130" s="11"/>
      <c r="P130" s="0" t="str">
        <f aca="false">IF(OR(AND(LEN(F130)&gt;0,LEN(B130)=0),AND(LEN(F130)=0,LEN(B130)&gt;0)),"X","")</f>
        <v/>
      </c>
      <c r="R130" s="0" t="str">
        <f aca="false">IF(N130=C130,"","X")</f>
        <v/>
      </c>
    </row>
    <row r="131" customFormat="false" ht="12.75" hidden="false" customHeight="false" outlineLevel="0" collapsed="false">
      <c r="D131" s="10"/>
      <c r="E131" s="11"/>
      <c r="I131" s="10"/>
      <c r="J131" s="11"/>
      <c r="P131" s="0" t="str">
        <f aca="false">IF(OR(AND(LEN(F131)&gt;0,LEN(B131)=0),AND(LEN(F131)=0,LEN(B131)&gt;0)),"X","")</f>
        <v/>
      </c>
      <c r="R131" s="0" t="str">
        <f aca="false">IF(N131=C131,"","X")</f>
        <v/>
      </c>
    </row>
    <row r="132" customFormat="false" ht="12.75" hidden="false" customHeight="false" outlineLevel="0" collapsed="false">
      <c r="D132" s="10"/>
      <c r="E132" s="11"/>
      <c r="I132" s="10"/>
      <c r="J132" s="11"/>
      <c r="P132" s="0" t="str">
        <f aca="false">IF(OR(AND(LEN(F132)&gt;0,LEN(B132)=0),AND(LEN(F132)=0,LEN(B132)&gt;0)),"X","")</f>
        <v/>
      </c>
      <c r="R132" s="0" t="str">
        <f aca="false">IF(N132=C132,"","X")</f>
        <v/>
      </c>
    </row>
    <row r="133" customFormat="false" ht="12.75" hidden="false" customHeight="false" outlineLevel="0" collapsed="false">
      <c r="D133" s="10"/>
      <c r="E133" s="11"/>
      <c r="I133" s="10"/>
      <c r="J133" s="11"/>
      <c r="P133" s="0" t="str">
        <f aca="false">IF(OR(AND(LEN(F133)&gt;0,LEN(B133)=0),AND(LEN(F133)=0,LEN(B133)&gt;0)),"X","")</f>
        <v/>
      </c>
      <c r="R133" s="0" t="str">
        <f aca="false">IF(N133=C133,"","X")</f>
        <v/>
      </c>
    </row>
    <row r="134" customFormat="false" ht="12.75" hidden="false" customHeight="false" outlineLevel="0" collapsed="false">
      <c r="D134" s="10"/>
      <c r="E134" s="11"/>
      <c r="I134" s="10"/>
      <c r="J134" s="11"/>
      <c r="P134" s="0" t="str">
        <f aca="false">IF(OR(AND(LEN(F134)&gt;0,LEN(B134)=0),AND(LEN(F134)=0,LEN(B134)&gt;0)),"X","")</f>
        <v/>
      </c>
      <c r="R134" s="0" t="str">
        <f aca="false">IF(N134=C134,"","X")</f>
        <v/>
      </c>
    </row>
    <row r="135" customFormat="false" ht="12.75" hidden="false" customHeight="false" outlineLevel="0" collapsed="false">
      <c r="D135" s="10"/>
      <c r="E135" s="11"/>
      <c r="I135" s="10"/>
      <c r="J135" s="11"/>
      <c r="P135" s="0" t="str">
        <f aca="false">IF(OR(AND(LEN(F135)&gt;0,LEN(B135)=0),AND(LEN(F135)=0,LEN(B135)&gt;0)),"X","")</f>
        <v/>
      </c>
      <c r="R135" s="0" t="str">
        <f aca="false">IF(N135=C135,"","X")</f>
        <v/>
      </c>
    </row>
    <row r="136" customFormat="false" ht="12.75" hidden="false" customHeight="false" outlineLevel="0" collapsed="false">
      <c r="D136" s="10"/>
      <c r="E136" s="11"/>
      <c r="I136" s="10"/>
      <c r="J136" s="11"/>
      <c r="P136" s="0" t="str">
        <f aca="false">IF(OR(AND(LEN(F136)&gt;0,LEN(B136)=0),AND(LEN(F136)=0,LEN(B136)&gt;0)),"X","")</f>
        <v/>
      </c>
      <c r="R136" s="0" t="str">
        <f aca="false">IF(N136=C136,"","X")</f>
        <v/>
      </c>
    </row>
    <row r="137" customFormat="false" ht="12.75" hidden="false" customHeight="false" outlineLevel="0" collapsed="false">
      <c r="D137" s="10"/>
      <c r="E137" s="11"/>
      <c r="I137" s="10"/>
      <c r="J137" s="11"/>
      <c r="P137" s="0" t="str">
        <f aca="false">IF(OR(AND(LEN(F137)&gt;0,LEN(B137)=0),AND(LEN(F137)=0,LEN(B137)&gt;0)),"X","")</f>
        <v/>
      </c>
      <c r="R137" s="0" t="str">
        <f aca="false">IF(N137=C137,"","X")</f>
        <v/>
      </c>
    </row>
    <row r="138" customFormat="false" ht="12.75" hidden="false" customHeight="false" outlineLevel="0" collapsed="false">
      <c r="D138" s="10"/>
      <c r="E138" s="11"/>
      <c r="I138" s="10"/>
      <c r="J138" s="11"/>
      <c r="P138" s="0" t="str">
        <f aca="false">IF(OR(AND(LEN(F138)&gt;0,LEN(B138)=0),AND(LEN(F138)=0,LEN(B138)&gt;0)),"X","")</f>
        <v/>
      </c>
      <c r="R138" s="0" t="str">
        <f aca="false">IF(N138=C138,"","X")</f>
        <v/>
      </c>
    </row>
    <row r="139" customFormat="false" ht="12.75" hidden="false" customHeight="false" outlineLevel="0" collapsed="false">
      <c r="D139" s="10"/>
      <c r="E139" s="11"/>
      <c r="I139" s="10"/>
      <c r="J139" s="11"/>
      <c r="P139" s="0" t="str">
        <f aca="false">IF(OR(AND(LEN(F139)&gt;0,LEN(B139)=0),AND(LEN(F139)=0,LEN(B139)&gt;0)),"X","")</f>
        <v/>
      </c>
      <c r="R139" s="0" t="str">
        <f aca="false">IF(N139=C139,"","X")</f>
        <v/>
      </c>
    </row>
    <row r="140" customFormat="false" ht="12.75" hidden="false" customHeight="false" outlineLevel="0" collapsed="false">
      <c r="D140" s="10"/>
      <c r="E140" s="11"/>
      <c r="I140" s="10"/>
      <c r="J140" s="11"/>
      <c r="P140" s="0" t="str">
        <f aca="false">IF(OR(AND(LEN(F140)&gt;0,LEN(B140)=0),AND(LEN(F140)=0,LEN(B140)&gt;0)),"X","")</f>
        <v/>
      </c>
      <c r="R140" s="0" t="str">
        <f aca="false">IF(N140=C140,"","X")</f>
        <v/>
      </c>
    </row>
    <row r="141" customFormat="false" ht="12.75" hidden="false" customHeight="false" outlineLevel="0" collapsed="false">
      <c r="D141" s="10"/>
      <c r="E141" s="11"/>
      <c r="I141" s="10"/>
      <c r="J141" s="11"/>
      <c r="P141" s="0" t="str">
        <f aca="false">IF(OR(AND(LEN(F141)&gt;0,LEN(B141)=0),AND(LEN(F141)=0,LEN(B141)&gt;0)),"X","")</f>
        <v/>
      </c>
      <c r="R141" s="0" t="str">
        <f aca="false">IF(N141=C141,"","X")</f>
        <v/>
      </c>
    </row>
    <row r="142" customFormat="false" ht="12.75" hidden="false" customHeight="false" outlineLevel="0" collapsed="false">
      <c r="D142" s="10"/>
      <c r="E142" s="11"/>
      <c r="I142" s="10"/>
      <c r="J142" s="11"/>
      <c r="P142" s="0" t="str">
        <f aca="false">IF(OR(AND(LEN(F142)&gt;0,LEN(B142)=0),AND(LEN(F142)=0,LEN(B142)&gt;0)),"X","")</f>
        <v/>
      </c>
      <c r="R142" s="0" t="str">
        <f aca="false">IF(N142=C142,"","X")</f>
        <v/>
      </c>
    </row>
    <row r="143" customFormat="false" ht="12.75" hidden="false" customHeight="false" outlineLevel="0" collapsed="false">
      <c r="D143" s="10"/>
      <c r="E143" s="11"/>
      <c r="I143" s="10"/>
      <c r="J143" s="11"/>
      <c r="P143" s="0" t="str">
        <f aca="false">IF(OR(AND(LEN(F143)&gt;0,LEN(B143)=0),AND(LEN(F143)=0,LEN(B143)&gt;0)),"X","")</f>
        <v/>
      </c>
      <c r="R143" s="0" t="str">
        <f aca="false">IF(N143=C143,"","X")</f>
        <v/>
      </c>
    </row>
    <row r="144" customFormat="false" ht="12.75" hidden="false" customHeight="false" outlineLevel="0" collapsed="false">
      <c r="D144" s="10"/>
      <c r="E144" s="11"/>
      <c r="I144" s="10"/>
      <c r="J144" s="11"/>
      <c r="P144" s="0" t="str">
        <f aca="false">IF(OR(AND(LEN(F144)&gt;0,LEN(B144)=0),AND(LEN(F144)=0,LEN(B144)&gt;0)),"X","")</f>
        <v/>
      </c>
      <c r="R144" s="0" t="str">
        <f aca="false">IF(N144=C144,"","X")</f>
        <v/>
      </c>
    </row>
    <row r="145" customFormat="false" ht="12.75" hidden="false" customHeight="false" outlineLevel="0" collapsed="false">
      <c r="D145" s="10"/>
      <c r="E145" s="11"/>
      <c r="I145" s="10"/>
      <c r="J145" s="11"/>
      <c r="P145" s="0" t="str">
        <f aca="false">IF(OR(AND(LEN(F145)&gt;0,LEN(B145)=0),AND(LEN(F145)=0,LEN(B145)&gt;0)),"X","")</f>
        <v/>
      </c>
      <c r="R145" s="0" t="str">
        <f aca="false">IF(N145=C145,"","X")</f>
        <v/>
      </c>
    </row>
    <row r="146" customFormat="false" ht="12.75" hidden="false" customHeight="false" outlineLevel="0" collapsed="false">
      <c r="D146" s="10"/>
      <c r="E146" s="11"/>
      <c r="I146" s="10"/>
      <c r="J146" s="11"/>
      <c r="P146" s="0" t="str">
        <f aca="false">IF(OR(AND(LEN(F146)&gt;0,LEN(B146)=0),AND(LEN(F146)=0,LEN(B146)&gt;0)),"X","")</f>
        <v/>
      </c>
      <c r="R146" s="0" t="str">
        <f aca="false">IF(N146=C146,"","X")</f>
        <v/>
      </c>
    </row>
    <row r="147" customFormat="false" ht="12.75" hidden="false" customHeight="false" outlineLevel="0" collapsed="false">
      <c r="D147" s="10"/>
      <c r="E147" s="11"/>
      <c r="I147" s="10"/>
      <c r="J147" s="11"/>
      <c r="P147" s="0" t="str">
        <f aca="false">IF(OR(AND(LEN(F147)&gt;0,LEN(B147)=0),AND(LEN(F147)=0,LEN(B147)&gt;0)),"X","")</f>
        <v/>
      </c>
      <c r="R147" s="0" t="str">
        <f aca="false">IF(N147=C147,"","X")</f>
        <v/>
      </c>
    </row>
    <row r="148" customFormat="false" ht="12.75" hidden="false" customHeight="false" outlineLevel="0" collapsed="false">
      <c r="D148" s="10"/>
      <c r="E148" s="11"/>
      <c r="I148" s="10"/>
      <c r="J148" s="11"/>
      <c r="P148" s="0" t="str">
        <f aca="false">IF(OR(AND(LEN(F148)&gt;0,LEN(B148)=0),AND(LEN(F148)=0,LEN(B148)&gt;0)),"X","")</f>
        <v/>
      </c>
      <c r="R148" s="0" t="str">
        <f aca="false">IF(N148=C148,"","X")</f>
        <v/>
      </c>
    </row>
    <row r="149" customFormat="false" ht="12.75" hidden="false" customHeight="false" outlineLevel="0" collapsed="false">
      <c r="D149" s="10"/>
      <c r="E149" s="11"/>
      <c r="I149" s="10"/>
      <c r="J149" s="11"/>
      <c r="P149" s="0" t="str">
        <f aca="false">IF(OR(AND(LEN(F149)&gt;0,LEN(B149)=0),AND(LEN(F149)=0,LEN(B149)&gt;0)),"X","")</f>
        <v/>
      </c>
      <c r="R149" s="0" t="str">
        <f aca="false">IF(N149=C149,"","X")</f>
        <v/>
      </c>
    </row>
    <row r="150" customFormat="false" ht="12.75" hidden="false" customHeight="false" outlineLevel="0" collapsed="false">
      <c r="D150" s="10"/>
      <c r="E150" s="11"/>
      <c r="I150" s="10"/>
      <c r="J150" s="11"/>
      <c r="P150" s="0" t="str">
        <f aca="false">IF(OR(AND(LEN(F150)&gt;0,LEN(B150)=0),AND(LEN(F150)=0,LEN(B150)&gt;0)),"X","")</f>
        <v/>
      </c>
      <c r="R150" s="0" t="str">
        <f aca="false">IF(N150=C150,"","X")</f>
        <v/>
      </c>
    </row>
    <row r="151" customFormat="false" ht="12.75" hidden="false" customHeight="false" outlineLevel="0" collapsed="false">
      <c r="D151" s="10"/>
      <c r="E151" s="11"/>
      <c r="I151" s="10"/>
      <c r="J151" s="11"/>
      <c r="P151" s="0" t="str">
        <f aca="false">IF(OR(AND(LEN(F151)&gt;0,LEN(B151)=0),AND(LEN(F151)=0,LEN(B151)&gt;0)),"X","")</f>
        <v/>
      </c>
      <c r="R151" s="0" t="str">
        <f aca="false">IF(N151=C151,"","X")</f>
        <v/>
      </c>
    </row>
    <row r="152" customFormat="false" ht="12.75" hidden="false" customHeight="false" outlineLevel="0" collapsed="false">
      <c r="D152" s="10"/>
      <c r="E152" s="11"/>
      <c r="I152" s="10"/>
      <c r="J152" s="11"/>
      <c r="P152" s="0" t="str">
        <f aca="false">IF(OR(AND(LEN(F152)&gt;0,LEN(B152)=0),AND(LEN(F152)=0,LEN(B152)&gt;0)),"X","")</f>
        <v/>
      </c>
      <c r="R152" s="0" t="str">
        <f aca="false">IF(N152=C152,"","X")</f>
        <v/>
      </c>
    </row>
    <row r="153" customFormat="false" ht="12.75" hidden="false" customHeight="false" outlineLevel="0" collapsed="false">
      <c r="D153" s="10"/>
      <c r="E153" s="11"/>
      <c r="I153" s="10"/>
      <c r="J153" s="11"/>
      <c r="P153" s="0" t="str">
        <f aca="false">IF(OR(AND(LEN(F153)&gt;0,LEN(B153)=0),AND(LEN(F153)=0,LEN(B153)&gt;0)),"X","")</f>
        <v/>
      </c>
      <c r="R153" s="0" t="str">
        <f aca="false">IF(N153=C153,"","X")</f>
        <v/>
      </c>
    </row>
    <row r="154" customFormat="false" ht="12.75" hidden="false" customHeight="false" outlineLevel="0" collapsed="false">
      <c r="D154" s="10"/>
      <c r="E154" s="11"/>
      <c r="I154" s="10"/>
      <c r="J154" s="11"/>
      <c r="P154" s="0" t="str">
        <f aca="false">IF(OR(AND(LEN(F154)&gt;0,LEN(B154)=0),AND(LEN(F154)=0,LEN(B154)&gt;0)),"X","")</f>
        <v/>
      </c>
      <c r="R154" s="0" t="str">
        <f aca="false">IF(N154=C154,"","X")</f>
        <v/>
      </c>
    </row>
    <row r="155" customFormat="false" ht="12.75" hidden="false" customHeight="false" outlineLevel="0" collapsed="false">
      <c r="D155" s="10"/>
      <c r="E155" s="11"/>
      <c r="I155" s="10"/>
      <c r="J155" s="11"/>
      <c r="P155" s="0" t="str">
        <f aca="false">IF(OR(AND(LEN(F155)&gt;0,LEN(B155)=0),AND(LEN(F155)=0,LEN(B155)&gt;0)),"X","")</f>
        <v/>
      </c>
      <c r="R155" s="0" t="str">
        <f aca="false">IF(N155=C155,"","X")</f>
        <v/>
      </c>
    </row>
    <row r="156" customFormat="false" ht="12.75" hidden="false" customHeight="false" outlineLevel="0" collapsed="false">
      <c r="D156" s="10"/>
      <c r="E156" s="11"/>
      <c r="I156" s="10"/>
      <c r="J156" s="11"/>
      <c r="P156" s="0" t="str">
        <f aca="false">IF(OR(AND(LEN(F156)&gt;0,LEN(B156)=0),AND(LEN(F156)=0,LEN(B156)&gt;0)),"X","")</f>
        <v/>
      </c>
      <c r="R156" s="0" t="str">
        <f aca="false">IF(N156=C156,"","X")</f>
        <v/>
      </c>
    </row>
    <row r="157" customFormat="false" ht="12.75" hidden="false" customHeight="false" outlineLevel="0" collapsed="false">
      <c r="D157" s="10"/>
      <c r="E157" s="11"/>
      <c r="I157" s="10"/>
      <c r="J157" s="11"/>
      <c r="P157" s="0" t="str">
        <f aca="false">IF(OR(AND(LEN(F157)&gt;0,LEN(B157)=0),AND(LEN(F157)=0,LEN(B157)&gt;0)),"X","")</f>
        <v/>
      </c>
      <c r="R157" s="0" t="str">
        <f aca="false">IF(N157=C157,"","X")</f>
        <v/>
      </c>
    </row>
    <row r="158" customFormat="false" ht="12.75" hidden="false" customHeight="false" outlineLevel="0" collapsed="false">
      <c r="D158" s="10"/>
      <c r="E158" s="11"/>
      <c r="I158" s="10"/>
      <c r="J158" s="11"/>
      <c r="P158" s="0" t="str">
        <f aca="false">IF(OR(AND(LEN(F158)&gt;0,LEN(B158)=0),AND(LEN(F158)=0,LEN(B158)&gt;0)),"X","")</f>
        <v/>
      </c>
      <c r="R158" s="0" t="str">
        <f aca="false">IF(N158=C158,"","X")</f>
        <v/>
      </c>
    </row>
    <row r="159" customFormat="false" ht="12.75" hidden="false" customHeight="false" outlineLevel="0" collapsed="false">
      <c r="D159" s="10"/>
      <c r="E159" s="11"/>
      <c r="I159" s="10"/>
      <c r="J159" s="11"/>
      <c r="P159" s="0" t="str">
        <f aca="false">IF(OR(AND(LEN(F159)&gt;0,LEN(B159)=0),AND(LEN(F159)=0,LEN(B159)&gt;0)),"X","")</f>
        <v/>
      </c>
      <c r="R159" s="0" t="str">
        <f aca="false">IF(N159=C159,"","X")</f>
        <v/>
      </c>
    </row>
    <row r="160" customFormat="false" ht="12.75" hidden="false" customHeight="false" outlineLevel="0" collapsed="false">
      <c r="D160" s="10"/>
      <c r="E160" s="11"/>
      <c r="I160" s="10"/>
      <c r="J160" s="11"/>
      <c r="P160" s="0" t="str">
        <f aca="false">IF(OR(AND(LEN(F160)&gt;0,LEN(B160)=0),AND(LEN(F160)=0,LEN(B160)&gt;0)),"X","")</f>
        <v/>
      </c>
      <c r="R160" s="0" t="str">
        <f aca="false">IF(N160=C160,"","X")</f>
        <v/>
      </c>
    </row>
    <row r="161" customFormat="false" ht="12.75" hidden="false" customHeight="false" outlineLevel="0" collapsed="false">
      <c r="D161" s="10"/>
      <c r="E161" s="11"/>
      <c r="I161" s="10"/>
      <c r="J161" s="11"/>
      <c r="P161" s="0" t="str">
        <f aca="false">IF(OR(AND(LEN(F161)&gt;0,LEN(B161)=0),AND(LEN(F161)=0,LEN(B161)&gt;0)),"X","")</f>
        <v/>
      </c>
      <c r="R161" s="0" t="str">
        <f aca="false">IF(N161=C161,"","X")</f>
        <v/>
      </c>
    </row>
    <row r="162" customFormat="false" ht="12.75" hidden="false" customHeight="false" outlineLevel="0" collapsed="false">
      <c r="D162" s="10"/>
      <c r="E162" s="11"/>
      <c r="I162" s="10"/>
      <c r="J162" s="11"/>
      <c r="P162" s="0" t="str">
        <f aca="false">IF(OR(AND(LEN(F162)&gt;0,LEN(B162)=0),AND(LEN(F162)=0,LEN(B162)&gt;0)),"X","")</f>
        <v/>
      </c>
      <c r="R162" s="0" t="str">
        <f aca="false">IF(N162=C162,"","X")</f>
        <v/>
      </c>
    </row>
    <row r="163" customFormat="false" ht="12.75" hidden="false" customHeight="false" outlineLevel="0" collapsed="false">
      <c r="D163" s="10"/>
      <c r="E163" s="11"/>
      <c r="I163" s="10"/>
      <c r="J163" s="11"/>
      <c r="P163" s="0" t="str">
        <f aca="false">IF(OR(AND(LEN(F163)&gt;0,LEN(B163)=0),AND(LEN(F163)=0,LEN(B163)&gt;0)),"X","")</f>
        <v/>
      </c>
      <c r="R163" s="0" t="str">
        <f aca="false">IF(N163=C163,"","X")</f>
        <v/>
      </c>
    </row>
    <row r="164" customFormat="false" ht="12.75" hidden="false" customHeight="false" outlineLevel="0" collapsed="false">
      <c r="D164" s="10"/>
      <c r="E164" s="11"/>
      <c r="I164" s="10"/>
      <c r="J164" s="11"/>
      <c r="P164" s="0" t="str">
        <f aca="false">IF(OR(AND(LEN(F164)&gt;0,LEN(B164)=0),AND(LEN(F164)=0,LEN(B164)&gt;0)),"X","")</f>
        <v/>
      </c>
      <c r="R164" s="0" t="str">
        <f aca="false">IF(N164=C164,"","X")</f>
        <v/>
      </c>
    </row>
    <row r="165" customFormat="false" ht="12.75" hidden="false" customHeight="false" outlineLevel="0" collapsed="false">
      <c r="D165" s="10"/>
      <c r="E165" s="11"/>
      <c r="I165" s="10"/>
      <c r="J165" s="11"/>
      <c r="P165" s="0" t="str">
        <f aca="false">IF(OR(AND(LEN(F165)&gt;0,LEN(B165)=0),AND(LEN(F165)=0,LEN(B165)&gt;0)),"X","")</f>
        <v/>
      </c>
      <c r="R165" s="0" t="str">
        <f aca="false">IF(N165=C165,"","X")</f>
        <v/>
      </c>
    </row>
    <row r="166" customFormat="false" ht="12.75" hidden="false" customHeight="false" outlineLevel="0" collapsed="false">
      <c r="D166" s="10"/>
      <c r="E166" s="11"/>
      <c r="I166" s="10"/>
      <c r="J166" s="11"/>
      <c r="P166" s="0" t="str">
        <f aca="false">IF(OR(AND(LEN(F166)&gt;0,LEN(B166)=0),AND(LEN(F166)=0,LEN(B166)&gt;0)),"X","")</f>
        <v/>
      </c>
      <c r="R166" s="0" t="str">
        <f aca="false">IF(N166=C166,"","X")</f>
        <v/>
      </c>
    </row>
    <row r="167" customFormat="false" ht="12.75" hidden="false" customHeight="false" outlineLevel="0" collapsed="false">
      <c r="D167" s="10"/>
      <c r="E167" s="11"/>
      <c r="I167" s="10"/>
      <c r="J167" s="11"/>
      <c r="P167" s="0" t="str">
        <f aca="false">IF(OR(AND(LEN(F167)&gt;0,LEN(B167)=0),AND(LEN(F167)=0,LEN(B167)&gt;0)),"X","")</f>
        <v/>
      </c>
      <c r="R167" s="0" t="str">
        <f aca="false">IF(N167=C167,"","X")</f>
        <v/>
      </c>
    </row>
    <row r="168" customFormat="false" ht="12.75" hidden="false" customHeight="false" outlineLevel="0" collapsed="false">
      <c r="D168" s="10"/>
      <c r="E168" s="11"/>
      <c r="I168" s="10"/>
      <c r="J168" s="11"/>
      <c r="P168" s="0" t="str">
        <f aca="false">IF(OR(AND(LEN(F168)&gt;0,LEN(B168)=0),AND(LEN(F168)=0,LEN(B168)&gt;0)),"X","")</f>
        <v/>
      </c>
      <c r="R168" s="0" t="str">
        <f aca="false">IF(N168=C168,"","X")</f>
        <v/>
      </c>
    </row>
    <row r="169" customFormat="false" ht="12.75" hidden="false" customHeight="false" outlineLevel="0" collapsed="false">
      <c r="D169" s="10"/>
      <c r="E169" s="11"/>
      <c r="I169" s="10"/>
      <c r="J169" s="11"/>
      <c r="P169" s="0" t="str">
        <f aca="false">IF(OR(AND(LEN(F169)&gt;0,LEN(B169)=0),AND(LEN(F169)=0,LEN(B169)&gt;0)),"X","")</f>
        <v/>
      </c>
      <c r="R169" s="0" t="str">
        <f aca="false">IF(N169=C169,"","X")</f>
        <v/>
      </c>
    </row>
    <row r="170" customFormat="false" ht="12.75" hidden="false" customHeight="false" outlineLevel="0" collapsed="false">
      <c r="D170" s="10"/>
      <c r="E170" s="11"/>
      <c r="I170" s="10"/>
      <c r="J170" s="11"/>
      <c r="P170" s="0" t="str">
        <f aca="false">IF(OR(AND(LEN(F170)&gt;0,LEN(B170)=0),AND(LEN(F170)=0,LEN(B170)&gt;0)),"X","")</f>
        <v/>
      </c>
      <c r="R170" s="0" t="str">
        <f aca="false">IF(N170=C170,"","X")</f>
        <v/>
      </c>
    </row>
    <row r="171" customFormat="false" ht="12.75" hidden="false" customHeight="false" outlineLevel="0" collapsed="false">
      <c r="D171" s="10"/>
      <c r="E171" s="11"/>
      <c r="I171" s="10"/>
      <c r="J171" s="11"/>
      <c r="P171" s="0" t="str">
        <f aca="false">IF(OR(AND(LEN(F171)&gt;0,LEN(B171)=0),AND(LEN(F171)=0,LEN(B171)&gt;0)),"X","")</f>
        <v/>
      </c>
      <c r="R171" s="0" t="str">
        <f aca="false">IF(N171=C171,"","X")</f>
        <v/>
      </c>
    </row>
    <row r="172" customFormat="false" ht="12.75" hidden="false" customHeight="false" outlineLevel="0" collapsed="false">
      <c r="D172" s="10"/>
      <c r="E172" s="11"/>
      <c r="I172" s="10"/>
      <c r="J172" s="11"/>
      <c r="P172" s="0" t="str">
        <f aca="false">IF(OR(AND(LEN(F172)&gt;0,LEN(B172)=0),AND(LEN(F172)=0,LEN(B172)&gt;0)),"X","")</f>
        <v/>
      </c>
      <c r="R172" s="0" t="str">
        <f aca="false">IF(N172=C172,"","X")</f>
        <v/>
      </c>
    </row>
    <row r="173" customFormat="false" ht="12.75" hidden="false" customHeight="false" outlineLevel="0" collapsed="false">
      <c r="D173" s="10"/>
      <c r="E173" s="11"/>
      <c r="I173" s="10"/>
      <c r="J173" s="11"/>
      <c r="P173" s="0" t="str">
        <f aca="false">IF(OR(AND(LEN(F173)&gt;0,LEN(B173)=0),AND(LEN(F173)=0,LEN(B173)&gt;0)),"X","")</f>
        <v/>
      </c>
      <c r="R173" s="0" t="str">
        <f aca="false">IF(N173=C173,"","X")</f>
        <v/>
      </c>
    </row>
    <row r="174" customFormat="false" ht="12.75" hidden="false" customHeight="false" outlineLevel="0" collapsed="false">
      <c r="D174" s="10"/>
      <c r="E174" s="11"/>
      <c r="I174" s="10"/>
      <c r="J174" s="11"/>
      <c r="P174" s="0" t="str">
        <f aca="false">IF(OR(AND(LEN(F174)&gt;0,LEN(B174)=0),AND(LEN(F174)=0,LEN(B174)&gt;0)),"X","")</f>
        <v/>
      </c>
      <c r="R174" s="0" t="str">
        <f aca="false">IF(N174=C174,"","X")</f>
        <v/>
      </c>
    </row>
    <row r="175" customFormat="false" ht="12.75" hidden="false" customHeight="false" outlineLevel="0" collapsed="false">
      <c r="D175" s="10"/>
      <c r="E175" s="11"/>
      <c r="I175" s="10"/>
      <c r="J175" s="11"/>
      <c r="P175" s="0" t="str">
        <f aca="false">IF(OR(AND(LEN(F175)&gt;0,LEN(B175)=0),AND(LEN(F175)=0,LEN(B175)&gt;0)),"X","")</f>
        <v/>
      </c>
      <c r="R175" s="0" t="str">
        <f aca="false">IF(N175=C175,"","X")</f>
        <v/>
      </c>
    </row>
    <row r="176" customFormat="false" ht="12.75" hidden="false" customHeight="false" outlineLevel="0" collapsed="false">
      <c r="D176" s="10"/>
      <c r="E176" s="11"/>
      <c r="I176" s="10"/>
      <c r="J176" s="11"/>
      <c r="P176" s="0" t="str">
        <f aca="false">IF(OR(AND(LEN(F176)&gt;0,LEN(B176)=0),AND(LEN(F176)=0,LEN(B176)&gt;0)),"X","")</f>
        <v/>
      </c>
      <c r="R176" s="0" t="str">
        <f aca="false">IF(N176=C176,"","X")</f>
        <v/>
      </c>
    </row>
    <row r="177" customFormat="false" ht="12.75" hidden="false" customHeight="false" outlineLevel="0" collapsed="false">
      <c r="D177" s="10"/>
      <c r="E177" s="11"/>
      <c r="I177" s="10"/>
      <c r="J177" s="11"/>
      <c r="P177" s="0" t="str">
        <f aca="false">IF(OR(AND(LEN(F177)&gt;0,LEN(B177)=0),AND(LEN(F177)=0,LEN(B177)&gt;0)),"X","")</f>
        <v/>
      </c>
      <c r="R177" s="0" t="str">
        <f aca="false">IF(N177=C177,"","X")</f>
        <v/>
      </c>
    </row>
    <row r="178" customFormat="false" ht="12.75" hidden="false" customHeight="false" outlineLevel="0" collapsed="false">
      <c r="D178" s="10"/>
      <c r="E178" s="11"/>
      <c r="I178" s="10"/>
      <c r="J178" s="11"/>
      <c r="P178" s="0" t="str">
        <f aca="false">IF(OR(AND(LEN(F178)&gt;0,LEN(B178)=0),AND(LEN(F178)=0,LEN(B178)&gt;0)),"X","")</f>
        <v/>
      </c>
      <c r="R178" s="0" t="str">
        <f aca="false">IF(N178=C178,"","X")</f>
        <v/>
      </c>
    </row>
    <row r="179" customFormat="false" ht="12.75" hidden="false" customHeight="false" outlineLevel="0" collapsed="false">
      <c r="D179" s="10"/>
      <c r="E179" s="11"/>
      <c r="I179" s="10"/>
      <c r="J179" s="11"/>
      <c r="P179" s="0" t="str">
        <f aca="false">IF(OR(AND(LEN(F179)&gt;0,LEN(B179)=0),AND(LEN(F179)=0,LEN(B179)&gt;0)),"X","")</f>
        <v/>
      </c>
      <c r="R179" s="0" t="str">
        <f aca="false">IF(N179=C179,"","X")</f>
        <v/>
      </c>
    </row>
    <row r="180" customFormat="false" ht="12.75" hidden="false" customHeight="false" outlineLevel="0" collapsed="false">
      <c r="D180" s="10"/>
      <c r="E180" s="11"/>
      <c r="I180" s="10"/>
      <c r="J180" s="11"/>
      <c r="P180" s="0" t="str">
        <f aca="false">IF(OR(AND(LEN(F180)&gt;0,LEN(B180)=0),AND(LEN(F180)=0,LEN(B180)&gt;0)),"X","")</f>
        <v/>
      </c>
      <c r="R180" s="0" t="str">
        <f aca="false">IF(N180=C180,"","X")</f>
        <v/>
      </c>
    </row>
    <row r="181" customFormat="false" ht="12.75" hidden="false" customHeight="false" outlineLevel="0" collapsed="false">
      <c r="D181" s="10"/>
      <c r="E181" s="11"/>
      <c r="I181" s="10"/>
      <c r="J181" s="11"/>
      <c r="P181" s="0" t="str">
        <f aca="false">IF(OR(AND(LEN(F181)&gt;0,LEN(B181)=0),AND(LEN(F181)=0,LEN(B181)&gt;0)),"X","")</f>
        <v/>
      </c>
      <c r="R181" s="0" t="str">
        <f aca="false">IF(N181=C181,"","X")</f>
        <v/>
      </c>
    </row>
    <row r="182" customFormat="false" ht="12.75" hidden="false" customHeight="false" outlineLevel="0" collapsed="false">
      <c r="D182" s="10"/>
      <c r="E182" s="11"/>
      <c r="I182" s="10"/>
      <c r="J182" s="11"/>
      <c r="P182" s="0" t="str">
        <f aca="false">IF(OR(AND(LEN(F182)&gt;0,LEN(B182)=0),AND(LEN(F182)=0,LEN(B182)&gt;0)),"X","")</f>
        <v/>
      </c>
      <c r="R182" s="0" t="str">
        <f aca="false">IF(N182=C182,"","X")</f>
        <v/>
      </c>
    </row>
    <row r="183" customFormat="false" ht="12.75" hidden="false" customHeight="false" outlineLevel="0" collapsed="false">
      <c r="D183" s="10"/>
      <c r="E183" s="11"/>
      <c r="I183" s="10"/>
      <c r="J183" s="11"/>
      <c r="P183" s="0" t="str">
        <f aca="false">IF(OR(AND(LEN(F183)&gt;0,LEN(B183)=0),AND(LEN(F183)=0,LEN(B183)&gt;0)),"X","")</f>
        <v/>
      </c>
      <c r="R183" s="0" t="str">
        <f aca="false">IF(N183=C183,"","X")</f>
        <v/>
      </c>
    </row>
    <row r="184" customFormat="false" ht="12.75" hidden="false" customHeight="false" outlineLevel="0" collapsed="false">
      <c r="D184" s="10"/>
      <c r="E184" s="11"/>
      <c r="I184" s="10"/>
      <c r="J184" s="11"/>
      <c r="P184" s="0" t="str">
        <f aca="false">IF(OR(AND(LEN(F184)&gt;0,LEN(B184)=0),AND(LEN(F184)=0,LEN(B184)&gt;0)),"X","")</f>
        <v/>
      </c>
      <c r="R184" s="0" t="str">
        <f aca="false">IF(N184=C184,"","X")</f>
        <v/>
      </c>
    </row>
    <row r="185" customFormat="false" ht="12.75" hidden="false" customHeight="false" outlineLevel="0" collapsed="false">
      <c r="D185" s="10"/>
      <c r="E185" s="11"/>
      <c r="I185" s="10"/>
      <c r="J185" s="11"/>
      <c r="P185" s="0" t="str">
        <f aca="false">IF(OR(AND(LEN(F185)&gt;0,LEN(B185)=0),AND(LEN(F185)=0,LEN(B185)&gt;0)),"X","")</f>
        <v/>
      </c>
      <c r="R185" s="0" t="str">
        <f aca="false">IF(N185=C185,"","X")</f>
        <v/>
      </c>
    </row>
    <row r="186" customFormat="false" ht="12.75" hidden="false" customHeight="false" outlineLevel="0" collapsed="false">
      <c r="D186" s="10"/>
      <c r="E186" s="11"/>
      <c r="I186" s="10"/>
      <c r="J186" s="11"/>
      <c r="P186" s="0" t="str">
        <f aca="false">IF(OR(AND(LEN(F186)&gt;0,LEN(B186)=0),AND(LEN(F186)=0,LEN(B186)&gt;0)),"X","")</f>
        <v/>
      </c>
      <c r="R186" s="0" t="str">
        <f aca="false">IF(N186=C186,"","X")</f>
        <v/>
      </c>
    </row>
    <row r="187" customFormat="false" ht="12.75" hidden="false" customHeight="false" outlineLevel="0" collapsed="false">
      <c r="D187" s="10"/>
      <c r="E187" s="11"/>
      <c r="I187" s="10"/>
      <c r="J187" s="11"/>
      <c r="P187" s="0" t="str">
        <f aca="false">IF(OR(AND(LEN(F187)&gt;0,LEN(B187)=0),AND(LEN(F187)=0,LEN(B187)&gt;0)),"X","")</f>
        <v/>
      </c>
      <c r="R187" s="0" t="str">
        <f aca="false">IF(N187=C187,"","X")</f>
        <v/>
      </c>
    </row>
    <row r="188" customFormat="false" ht="12.75" hidden="false" customHeight="false" outlineLevel="0" collapsed="false">
      <c r="D188" s="10"/>
      <c r="E188" s="11"/>
      <c r="I188" s="10"/>
      <c r="J188" s="11"/>
      <c r="P188" s="0" t="str">
        <f aca="false">IF(OR(AND(LEN(F188)&gt;0,LEN(B188)=0),AND(LEN(F188)=0,LEN(B188)&gt;0)),"X","")</f>
        <v/>
      </c>
      <c r="R188" s="0" t="str">
        <f aca="false">IF(N188=C188,"","X")</f>
        <v/>
      </c>
    </row>
    <row r="189" customFormat="false" ht="12.75" hidden="false" customHeight="false" outlineLevel="0" collapsed="false">
      <c r="D189" s="10"/>
      <c r="E189" s="11"/>
      <c r="I189" s="10"/>
      <c r="J189" s="11"/>
      <c r="P189" s="0" t="str">
        <f aca="false">IF(OR(AND(LEN(F189)&gt;0,LEN(B189)=0),AND(LEN(F189)=0,LEN(B189)&gt;0)),"X","")</f>
        <v/>
      </c>
      <c r="R189" s="0" t="str">
        <f aca="false">IF(N189=C189,"","X")</f>
        <v/>
      </c>
    </row>
    <row r="190" customFormat="false" ht="12.75" hidden="false" customHeight="false" outlineLevel="0" collapsed="false">
      <c r="D190" s="10"/>
      <c r="E190" s="11"/>
      <c r="I190" s="10"/>
      <c r="J190" s="11"/>
      <c r="P190" s="0" t="str">
        <f aca="false">IF(OR(AND(LEN(F190)&gt;0,LEN(B190)=0),AND(LEN(F190)=0,LEN(B190)&gt;0)),"X","")</f>
        <v/>
      </c>
      <c r="R190" s="0" t="str">
        <f aca="false">IF(N190=C190,"","X")</f>
        <v/>
      </c>
    </row>
    <row r="191" customFormat="false" ht="12.75" hidden="false" customHeight="false" outlineLevel="0" collapsed="false">
      <c r="D191" s="10"/>
      <c r="E191" s="11"/>
      <c r="I191" s="10"/>
      <c r="J191" s="11"/>
      <c r="P191" s="0" t="str">
        <f aca="false">IF(OR(AND(LEN(F191)&gt;0,LEN(B191)=0),AND(LEN(F191)=0,LEN(B191)&gt;0)),"X","")</f>
        <v/>
      </c>
      <c r="R191" s="0" t="str">
        <f aca="false">IF(N191=C191,"","X")</f>
        <v/>
      </c>
    </row>
    <row r="192" customFormat="false" ht="12.75" hidden="false" customHeight="false" outlineLevel="0" collapsed="false">
      <c r="D192" s="10"/>
      <c r="E192" s="11"/>
      <c r="I192" s="10"/>
      <c r="J192" s="11"/>
      <c r="P192" s="0" t="str">
        <f aca="false">IF(OR(AND(LEN(F192)&gt;0,LEN(B192)=0),AND(LEN(F192)=0,LEN(B192)&gt;0)),"X","")</f>
        <v/>
      </c>
      <c r="R192" s="0" t="str">
        <f aca="false">IF(N192=C192,"","X")</f>
        <v/>
      </c>
    </row>
    <row r="193" customFormat="false" ht="12.75" hidden="false" customHeight="false" outlineLevel="0" collapsed="false">
      <c r="D193" s="10"/>
      <c r="E193" s="11"/>
      <c r="I193" s="10"/>
      <c r="J193" s="11"/>
      <c r="P193" s="0" t="str">
        <f aca="false">IF(OR(AND(LEN(F193)&gt;0,LEN(B193)=0),AND(LEN(F193)=0,LEN(B193)&gt;0)),"X","")</f>
        <v/>
      </c>
      <c r="R193" s="0" t="str">
        <f aca="false">IF(N193=C193,"","X")</f>
        <v/>
      </c>
    </row>
    <row r="194" customFormat="false" ht="12.75" hidden="false" customHeight="false" outlineLevel="0" collapsed="false">
      <c r="D194" s="10"/>
      <c r="E194" s="11"/>
      <c r="I194" s="10"/>
      <c r="J194" s="11"/>
      <c r="P194" s="0" t="str">
        <f aca="false">IF(OR(AND(LEN(F194)&gt;0,LEN(B194)=0),AND(LEN(F194)=0,LEN(B194)&gt;0)),"X","")</f>
        <v/>
      </c>
      <c r="R194" s="0" t="str">
        <f aca="false">IF(N194=C194,"","X")</f>
        <v/>
      </c>
    </row>
    <row r="195" customFormat="false" ht="12.75" hidden="false" customHeight="false" outlineLevel="0" collapsed="false">
      <c r="D195" s="10"/>
      <c r="E195" s="11"/>
      <c r="I195" s="10"/>
      <c r="J195" s="11"/>
      <c r="P195" s="0" t="str">
        <f aca="false">IF(OR(AND(LEN(F195)&gt;0,LEN(B195)=0),AND(LEN(F195)=0,LEN(B195)&gt;0)),"X","")</f>
        <v/>
      </c>
      <c r="R195" s="0" t="str">
        <f aca="false">IF(N195=C195,"","X")</f>
        <v/>
      </c>
    </row>
    <row r="196" customFormat="false" ht="12.75" hidden="false" customHeight="false" outlineLevel="0" collapsed="false">
      <c r="D196" s="10"/>
      <c r="E196" s="11"/>
      <c r="I196" s="10"/>
      <c r="J196" s="11"/>
      <c r="P196" s="0" t="str">
        <f aca="false">IF(OR(AND(LEN(F196)&gt;0,LEN(B196)=0),AND(LEN(F196)=0,LEN(B196)&gt;0)),"X","")</f>
        <v/>
      </c>
      <c r="R196" s="0" t="str">
        <f aca="false">IF(N196=C196,"","X")</f>
        <v/>
      </c>
    </row>
    <row r="197" customFormat="false" ht="12.75" hidden="false" customHeight="false" outlineLevel="0" collapsed="false">
      <c r="D197" s="10"/>
      <c r="E197" s="11"/>
      <c r="I197" s="10"/>
      <c r="J197" s="11"/>
      <c r="P197" s="0" t="str">
        <f aca="false">IF(OR(AND(LEN(F197)&gt;0,LEN(B197)=0),AND(LEN(F197)=0,LEN(B197)&gt;0)),"X","")</f>
        <v/>
      </c>
      <c r="R197" s="0" t="str">
        <f aca="false">IF(N197=C197,"","X")</f>
        <v/>
      </c>
    </row>
    <row r="198" customFormat="false" ht="12.75" hidden="false" customHeight="false" outlineLevel="0" collapsed="false">
      <c r="D198" s="10"/>
      <c r="E198" s="11"/>
      <c r="I198" s="10"/>
      <c r="J198" s="11"/>
      <c r="P198" s="0" t="str">
        <f aca="false">IF(OR(AND(LEN(F198)&gt;0,LEN(B198)=0),AND(LEN(F198)=0,LEN(B198)&gt;0)),"X","")</f>
        <v/>
      </c>
      <c r="R198" s="0" t="str">
        <f aca="false">IF(N198=C198,"","X")</f>
        <v/>
      </c>
    </row>
    <row r="199" customFormat="false" ht="12.75" hidden="false" customHeight="false" outlineLevel="0" collapsed="false">
      <c r="D199" s="10"/>
      <c r="E199" s="11"/>
      <c r="I199" s="10"/>
      <c r="J199" s="11"/>
      <c r="P199" s="0" t="str">
        <f aca="false">IF(OR(AND(LEN(F199)&gt;0,LEN(B199)=0),AND(LEN(F199)=0,LEN(B199)&gt;0)),"X","")</f>
        <v/>
      </c>
      <c r="R199" s="0" t="str">
        <f aca="false">IF(N199=C199,"","X")</f>
        <v/>
      </c>
    </row>
    <row r="200" customFormat="false" ht="12.75" hidden="false" customHeight="false" outlineLevel="0" collapsed="false">
      <c r="D200" s="10"/>
      <c r="E200" s="11"/>
      <c r="I200" s="10"/>
      <c r="J200" s="11"/>
      <c r="P200" s="0" t="str">
        <f aca="false">IF(OR(AND(LEN(F200)&gt;0,LEN(B200)=0),AND(LEN(F200)=0,LEN(B200)&gt;0)),"X","")</f>
        <v/>
      </c>
      <c r="R200" s="0" t="str">
        <f aca="false">IF(N200=C200,"","X")</f>
        <v/>
      </c>
    </row>
    <row r="201" customFormat="false" ht="12.75" hidden="false" customHeight="false" outlineLevel="0" collapsed="false">
      <c r="D201" s="10"/>
      <c r="E201" s="11"/>
      <c r="I201" s="10"/>
      <c r="J201" s="11"/>
      <c r="P201" s="0" t="str">
        <f aca="false">IF(OR(AND(LEN(F201)&gt;0,LEN(B201)=0),AND(LEN(F201)=0,LEN(B201)&gt;0)),"X","")</f>
        <v/>
      </c>
      <c r="R201" s="0" t="str">
        <f aca="false">IF(N201=C201,"","X")</f>
        <v/>
      </c>
    </row>
    <row r="202" customFormat="false" ht="12.75" hidden="false" customHeight="false" outlineLevel="0" collapsed="false">
      <c r="D202" s="10"/>
      <c r="E202" s="11"/>
      <c r="I202" s="10"/>
      <c r="J202" s="11"/>
      <c r="P202" s="0" t="str">
        <f aca="false">IF(OR(AND(LEN(F202)&gt;0,LEN(B202)=0),AND(LEN(F202)=0,LEN(B202)&gt;0)),"X","")</f>
        <v/>
      </c>
      <c r="R202" s="0" t="str">
        <f aca="false">IF(N202=C202,"","X")</f>
        <v/>
      </c>
    </row>
    <row r="203" customFormat="false" ht="12.75" hidden="false" customHeight="false" outlineLevel="0" collapsed="false">
      <c r="D203" s="10"/>
      <c r="E203" s="11"/>
      <c r="I203" s="10"/>
      <c r="J203" s="11"/>
      <c r="P203" s="0" t="str">
        <f aca="false">IF(OR(AND(LEN(F203)&gt;0,LEN(B203)=0),AND(LEN(F203)=0,LEN(B203)&gt;0)),"X","")</f>
        <v/>
      </c>
      <c r="R203" s="0" t="str">
        <f aca="false">IF(N203=C203,"","X")</f>
        <v/>
      </c>
    </row>
    <row r="204" customFormat="false" ht="12.75" hidden="false" customHeight="false" outlineLevel="0" collapsed="false">
      <c r="D204" s="10"/>
      <c r="E204" s="11"/>
      <c r="I204" s="10"/>
      <c r="J204" s="11"/>
      <c r="P204" s="0" t="str">
        <f aca="false">IF(OR(AND(LEN(F204)&gt;0,LEN(B204)=0),AND(LEN(F204)=0,LEN(B204)&gt;0)),"X","")</f>
        <v/>
      </c>
      <c r="R204" s="0" t="str">
        <f aca="false">IF(N204=C204,"","X")</f>
        <v/>
      </c>
    </row>
    <row r="205" customFormat="false" ht="12.75" hidden="false" customHeight="false" outlineLevel="0" collapsed="false">
      <c r="D205" s="10"/>
      <c r="E205" s="11"/>
      <c r="I205" s="10"/>
      <c r="J205" s="11"/>
      <c r="P205" s="0" t="str">
        <f aca="false">IF(OR(AND(LEN(F205)&gt;0,LEN(B205)=0),AND(LEN(F205)=0,LEN(B205)&gt;0)),"X","")</f>
        <v/>
      </c>
      <c r="R205" s="0" t="str">
        <f aca="false">IF(N205=C205,"","X")</f>
        <v/>
      </c>
    </row>
    <row r="206" customFormat="false" ht="12.75" hidden="false" customHeight="false" outlineLevel="0" collapsed="false">
      <c r="D206" s="10"/>
      <c r="E206" s="11"/>
      <c r="I206" s="10"/>
      <c r="J206" s="11"/>
      <c r="P206" s="0" t="str">
        <f aca="false">IF(OR(AND(LEN(F206)&gt;0,LEN(B206)=0),AND(LEN(F206)=0,LEN(B206)&gt;0)),"X","")</f>
        <v/>
      </c>
      <c r="R206" s="0" t="str">
        <f aca="false">IF(N206=C206,"","X")</f>
        <v/>
      </c>
    </row>
    <row r="207" customFormat="false" ht="12.75" hidden="false" customHeight="false" outlineLevel="0" collapsed="false">
      <c r="D207" s="10"/>
      <c r="E207" s="11"/>
      <c r="I207" s="10"/>
      <c r="J207" s="11"/>
      <c r="P207" s="0" t="str">
        <f aca="false">IF(OR(AND(LEN(F207)&gt;0,LEN(B207)=0),AND(LEN(F207)=0,LEN(B207)&gt;0)),"X","")</f>
        <v/>
      </c>
      <c r="R207" s="0" t="str">
        <f aca="false">IF(N207=C207,"","X")</f>
        <v/>
      </c>
    </row>
    <row r="208" customFormat="false" ht="12.75" hidden="false" customHeight="false" outlineLevel="0" collapsed="false">
      <c r="D208" s="10"/>
      <c r="E208" s="11"/>
      <c r="I208" s="10"/>
      <c r="J208" s="11"/>
      <c r="P208" s="0" t="str">
        <f aca="false">IF(OR(AND(LEN(F208)&gt;0,LEN(B208)=0),AND(LEN(F208)=0,LEN(B208)&gt;0)),"X","")</f>
        <v/>
      </c>
      <c r="R208" s="0" t="str">
        <f aca="false">IF(N208=C208,"","X")</f>
        <v/>
      </c>
    </row>
    <row r="209" customFormat="false" ht="12.75" hidden="false" customHeight="false" outlineLevel="0" collapsed="false">
      <c r="D209" s="10"/>
      <c r="E209" s="11"/>
      <c r="I209" s="10"/>
      <c r="J209" s="11"/>
      <c r="P209" s="0" t="str">
        <f aca="false">IF(OR(AND(LEN(F209)&gt;0,LEN(B209)=0),AND(LEN(F209)=0,LEN(B209)&gt;0)),"X","")</f>
        <v/>
      </c>
      <c r="R209" s="0" t="str">
        <f aca="false">IF(N209=C209,"","X")</f>
        <v/>
      </c>
    </row>
    <row r="210" customFormat="false" ht="12.75" hidden="false" customHeight="false" outlineLevel="0" collapsed="false">
      <c r="D210" s="10"/>
      <c r="E210" s="11"/>
      <c r="I210" s="10"/>
      <c r="J210" s="11"/>
      <c r="P210" s="0" t="str">
        <f aca="false">IF(OR(AND(LEN(F210)&gt;0,LEN(B210)=0),AND(LEN(F210)=0,LEN(B210)&gt;0)),"X","")</f>
        <v/>
      </c>
      <c r="R210" s="0" t="str">
        <f aca="false">IF(N210=C210,"","X")</f>
        <v/>
      </c>
    </row>
    <row r="211" customFormat="false" ht="12.75" hidden="false" customHeight="false" outlineLevel="0" collapsed="false">
      <c r="D211" s="10"/>
      <c r="E211" s="11"/>
      <c r="I211" s="10"/>
      <c r="J211" s="11"/>
      <c r="P211" s="0" t="str">
        <f aca="false">IF(OR(AND(LEN(F211)&gt;0,LEN(B211)=0),AND(LEN(F211)=0,LEN(B211)&gt;0)),"X","")</f>
        <v/>
      </c>
      <c r="R211" s="0" t="str">
        <f aca="false">IF(N211=C211,"","X")</f>
        <v/>
      </c>
    </row>
    <row r="212" customFormat="false" ht="12.75" hidden="false" customHeight="false" outlineLevel="0" collapsed="false">
      <c r="D212" s="10"/>
      <c r="E212" s="11"/>
      <c r="I212" s="10"/>
      <c r="J212" s="11"/>
      <c r="P212" s="0" t="str">
        <f aca="false">IF(OR(AND(LEN(F212)&gt;0,LEN(B212)=0),AND(LEN(F212)=0,LEN(B212)&gt;0)),"X","")</f>
        <v/>
      </c>
      <c r="R212" s="0" t="str">
        <f aca="false">IF(N212=C212,"","X")</f>
        <v/>
      </c>
    </row>
    <row r="213" customFormat="false" ht="12.75" hidden="false" customHeight="false" outlineLevel="0" collapsed="false">
      <c r="D213" s="10"/>
      <c r="E213" s="11"/>
      <c r="I213" s="10"/>
      <c r="J213" s="11"/>
      <c r="P213" s="0" t="str">
        <f aca="false">IF(OR(AND(LEN(F213)&gt;0,LEN(B213)=0),AND(LEN(F213)=0,LEN(B213)&gt;0)),"X","")</f>
        <v/>
      </c>
      <c r="R213" s="0" t="str">
        <f aca="false">IF(N213=C213,"","X")</f>
        <v/>
      </c>
    </row>
    <row r="214" customFormat="false" ht="12.75" hidden="false" customHeight="false" outlineLevel="0" collapsed="false">
      <c r="D214" s="10"/>
      <c r="E214" s="11"/>
      <c r="I214" s="10"/>
      <c r="J214" s="11"/>
      <c r="P214" s="0" t="str">
        <f aca="false">IF(OR(AND(LEN(F214)&gt;0,LEN(B214)=0),AND(LEN(F214)=0,LEN(B214)&gt;0)),"X","")</f>
        <v/>
      </c>
      <c r="R214" s="0" t="str">
        <f aca="false">IF(N214=C214,"","X")</f>
        <v/>
      </c>
    </row>
    <row r="215" customFormat="false" ht="12.75" hidden="false" customHeight="false" outlineLevel="0" collapsed="false">
      <c r="D215" s="10"/>
      <c r="E215" s="11"/>
      <c r="I215" s="10"/>
      <c r="J215" s="11"/>
      <c r="P215" s="0" t="str">
        <f aca="false">IF(OR(AND(LEN(F215)&gt;0,LEN(B215)=0),AND(LEN(F215)=0,LEN(B215)&gt;0)),"X","")</f>
        <v/>
      </c>
      <c r="R215" s="0" t="str">
        <f aca="false">IF(N215=C215,"","X")</f>
        <v/>
      </c>
    </row>
    <row r="216" customFormat="false" ht="12.75" hidden="false" customHeight="false" outlineLevel="0" collapsed="false">
      <c r="D216" s="10"/>
      <c r="E216" s="11"/>
      <c r="I216" s="10"/>
      <c r="J216" s="11"/>
      <c r="P216" s="0" t="str">
        <f aca="false">IF(OR(AND(LEN(F216)&gt;0,LEN(B216)=0),AND(LEN(F216)=0,LEN(B216)&gt;0)),"X","")</f>
        <v/>
      </c>
      <c r="R216" s="0" t="str">
        <f aca="false">IF(N216=C216,"","X")</f>
        <v/>
      </c>
    </row>
    <row r="217" customFormat="false" ht="12.75" hidden="false" customHeight="false" outlineLevel="0" collapsed="false">
      <c r="D217" s="10"/>
      <c r="E217" s="11"/>
      <c r="I217" s="10"/>
      <c r="J217" s="11"/>
      <c r="P217" s="0" t="str">
        <f aca="false">IF(OR(AND(LEN(F217)&gt;0,LEN(B217)=0),AND(LEN(F217)=0,LEN(B217)&gt;0)),"X","")</f>
        <v/>
      </c>
      <c r="R217" s="0" t="str">
        <f aca="false">IF(N217=C217,"","X")</f>
        <v/>
      </c>
    </row>
    <row r="218" customFormat="false" ht="12.75" hidden="false" customHeight="false" outlineLevel="0" collapsed="false">
      <c r="D218" s="10"/>
      <c r="E218" s="11"/>
      <c r="I218" s="10"/>
      <c r="J218" s="11"/>
      <c r="P218" s="0" t="str">
        <f aca="false">IF(OR(AND(LEN(F218)&gt;0,LEN(B218)=0),AND(LEN(F218)=0,LEN(B218)&gt;0)),"X","")</f>
        <v/>
      </c>
      <c r="R218" s="0" t="str">
        <f aca="false">IF(N218=C218,"","X")</f>
        <v/>
      </c>
    </row>
    <row r="219" customFormat="false" ht="12.75" hidden="false" customHeight="false" outlineLevel="0" collapsed="false">
      <c r="D219" s="10"/>
      <c r="E219" s="11"/>
      <c r="I219" s="10"/>
      <c r="J219" s="11"/>
      <c r="P219" s="0" t="str">
        <f aca="false">IF(OR(AND(LEN(F219)&gt;0,LEN(B219)=0),AND(LEN(F219)=0,LEN(B219)&gt;0)),"X","")</f>
        <v/>
      </c>
      <c r="R219" s="0" t="str">
        <f aca="false">IF(N219=C219,"","X")</f>
        <v/>
      </c>
    </row>
    <row r="220" customFormat="false" ht="12.75" hidden="false" customHeight="false" outlineLevel="0" collapsed="false">
      <c r="D220" s="10"/>
      <c r="E220" s="11"/>
      <c r="I220" s="10"/>
      <c r="J220" s="11"/>
      <c r="P220" s="0" t="str">
        <f aca="false">IF(OR(AND(LEN(F220)&gt;0,LEN(B220)=0),AND(LEN(F220)=0,LEN(B220)&gt;0)),"X","")</f>
        <v/>
      </c>
      <c r="R220" s="0" t="str">
        <f aca="false">IF(N220=C220,"","X")</f>
        <v/>
      </c>
    </row>
    <row r="221" customFormat="false" ht="12.75" hidden="false" customHeight="false" outlineLevel="0" collapsed="false">
      <c r="D221" s="10"/>
      <c r="E221" s="11"/>
      <c r="I221" s="10"/>
      <c r="J221" s="11"/>
      <c r="P221" s="0" t="str">
        <f aca="false">IF(OR(AND(LEN(F221)&gt;0,LEN(B221)=0),AND(LEN(F221)=0,LEN(B221)&gt;0)),"X","")</f>
        <v/>
      </c>
      <c r="R221" s="0" t="str">
        <f aca="false">IF(N221=C221,"","X")</f>
        <v/>
      </c>
    </row>
    <row r="222" customFormat="false" ht="12.75" hidden="false" customHeight="false" outlineLevel="0" collapsed="false">
      <c r="D222" s="10"/>
      <c r="E222" s="11"/>
      <c r="I222" s="10"/>
      <c r="J222" s="11"/>
      <c r="P222" s="0" t="str">
        <f aca="false">IF(OR(AND(LEN(F222)&gt;0,LEN(B222)=0),AND(LEN(F222)=0,LEN(B222)&gt;0)),"X","")</f>
        <v/>
      </c>
      <c r="R222" s="0" t="str">
        <f aca="false">IF(N222=C222,"","X")</f>
        <v/>
      </c>
    </row>
    <row r="223" customFormat="false" ht="12.75" hidden="false" customHeight="false" outlineLevel="0" collapsed="false">
      <c r="D223" s="10"/>
      <c r="E223" s="11"/>
      <c r="I223" s="10"/>
      <c r="J223" s="11"/>
      <c r="P223" s="0" t="str">
        <f aca="false">IF(OR(AND(LEN(F223)&gt;0,LEN(B223)=0),AND(LEN(F223)=0,LEN(B223)&gt;0)),"X","")</f>
        <v/>
      </c>
      <c r="R223" s="0" t="str">
        <f aca="false">IF(N223=C223,"","X")</f>
        <v/>
      </c>
    </row>
    <row r="224" customFormat="false" ht="12.75" hidden="false" customHeight="false" outlineLevel="0" collapsed="false">
      <c r="D224" s="10"/>
      <c r="E224" s="11"/>
      <c r="I224" s="10"/>
      <c r="J224" s="11"/>
      <c r="P224" s="0" t="str">
        <f aca="false">IF(OR(AND(LEN(F224)&gt;0,LEN(B224)=0),AND(LEN(F224)=0,LEN(B224)&gt;0)),"X","")</f>
        <v/>
      </c>
      <c r="R224" s="0" t="str">
        <f aca="false">IF(N224=C224,"","X")</f>
        <v/>
      </c>
    </row>
    <row r="225" customFormat="false" ht="12.75" hidden="false" customHeight="false" outlineLevel="0" collapsed="false">
      <c r="D225" s="10"/>
      <c r="E225" s="11"/>
      <c r="I225" s="10"/>
      <c r="J225" s="11"/>
      <c r="P225" s="0" t="str">
        <f aca="false">IF(OR(AND(LEN(F225)&gt;0,LEN(B225)=0),AND(LEN(F225)=0,LEN(B225)&gt;0)),"X","")</f>
        <v/>
      </c>
      <c r="R225" s="0" t="str">
        <f aca="false">IF(N225=C225,"","X")</f>
        <v/>
      </c>
    </row>
    <row r="226" customFormat="false" ht="12.75" hidden="false" customHeight="false" outlineLevel="0" collapsed="false">
      <c r="D226" s="10"/>
      <c r="E226" s="11"/>
      <c r="I226" s="10"/>
      <c r="J226" s="11"/>
      <c r="P226" s="0" t="str">
        <f aca="false">IF(OR(AND(LEN(F226)&gt;0,LEN(B226)=0),AND(LEN(F226)=0,LEN(B226)&gt;0)),"X","")</f>
        <v/>
      </c>
      <c r="R226" s="0" t="str">
        <f aca="false">IF(N226=C226,"","X")</f>
        <v/>
      </c>
    </row>
    <row r="227" customFormat="false" ht="12.75" hidden="false" customHeight="false" outlineLevel="0" collapsed="false">
      <c r="D227" s="10"/>
      <c r="E227" s="11"/>
      <c r="I227" s="10"/>
      <c r="J227" s="11"/>
      <c r="P227" s="0" t="str">
        <f aca="false">IF(OR(AND(LEN(F227)&gt;0,LEN(B227)=0),AND(LEN(F227)=0,LEN(B227)&gt;0)),"X","")</f>
        <v/>
      </c>
      <c r="R227" s="0" t="str">
        <f aca="false">IF(N227=C227,"","X")</f>
        <v/>
      </c>
    </row>
    <row r="228" customFormat="false" ht="12.75" hidden="false" customHeight="false" outlineLevel="0" collapsed="false">
      <c r="D228" s="10"/>
      <c r="E228" s="11"/>
      <c r="I228" s="10"/>
      <c r="J228" s="11"/>
      <c r="P228" s="0" t="str">
        <f aca="false">IF(OR(AND(LEN(F228)&gt;0,LEN(B228)=0),AND(LEN(F228)=0,LEN(B228)&gt;0)),"X","")</f>
        <v/>
      </c>
      <c r="R228" s="0" t="str">
        <f aca="false">IF(N228=C228,"","X")</f>
        <v/>
      </c>
    </row>
    <row r="229" customFormat="false" ht="12.75" hidden="false" customHeight="false" outlineLevel="0" collapsed="false">
      <c r="D229" s="10"/>
      <c r="E229" s="11"/>
      <c r="I229" s="10"/>
      <c r="J229" s="11"/>
      <c r="P229" s="0" t="str">
        <f aca="false">IF(OR(AND(LEN(F229)&gt;0,LEN(B229)=0),AND(LEN(F229)=0,LEN(B229)&gt;0)),"X","")</f>
        <v/>
      </c>
      <c r="R229" s="0" t="str">
        <f aca="false">IF(N229=C229,"","X")</f>
        <v/>
      </c>
    </row>
    <row r="230" customFormat="false" ht="12.75" hidden="false" customHeight="false" outlineLevel="0" collapsed="false">
      <c r="D230" s="10"/>
      <c r="E230" s="11"/>
      <c r="I230" s="10"/>
      <c r="J230" s="11"/>
      <c r="P230" s="0" t="str">
        <f aca="false">IF(OR(AND(LEN(F230)&gt;0,LEN(B230)=0),AND(LEN(F230)=0,LEN(B230)&gt;0)),"X","")</f>
        <v/>
      </c>
      <c r="R230" s="0" t="str">
        <f aca="false">IF(N230=C230,"","X")</f>
        <v/>
      </c>
    </row>
    <row r="231" customFormat="false" ht="12.75" hidden="false" customHeight="false" outlineLevel="0" collapsed="false">
      <c r="D231" s="10"/>
      <c r="E231" s="11"/>
      <c r="I231" s="10"/>
      <c r="J231" s="11"/>
      <c r="P231" s="0" t="str">
        <f aca="false">IF(OR(AND(LEN(F231)&gt;0,LEN(B231)=0),AND(LEN(F231)=0,LEN(B231)&gt;0)),"X","")</f>
        <v/>
      </c>
      <c r="R231" s="0" t="str">
        <f aca="false">IF(N231=C231,"","X")</f>
        <v/>
      </c>
    </row>
    <row r="232" customFormat="false" ht="12.75" hidden="false" customHeight="false" outlineLevel="0" collapsed="false">
      <c r="D232" s="10"/>
      <c r="E232" s="11"/>
      <c r="I232" s="10"/>
      <c r="J232" s="11"/>
      <c r="P232" s="0" t="str">
        <f aca="false">IF(OR(AND(LEN(F232)&gt;0,LEN(B232)=0),AND(LEN(F232)=0,LEN(B232)&gt;0)),"X","")</f>
        <v/>
      </c>
      <c r="R232" s="0" t="str">
        <f aca="false">IF(N232=C232,"","X")</f>
        <v/>
      </c>
    </row>
    <row r="233" customFormat="false" ht="12.75" hidden="false" customHeight="false" outlineLevel="0" collapsed="false">
      <c r="D233" s="10"/>
      <c r="E233" s="11"/>
      <c r="I233" s="10"/>
      <c r="J233" s="11"/>
      <c r="P233" s="0" t="str">
        <f aca="false">IF(OR(AND(LEN(F233)&gt;0,LEN(B233)=0),AND(LEN(F233)=0,LEN(B233)&gt;0)),"X","")</f>
        <v/>
      </c>
      <c r="R233" s="0" t="str">
        <f aca="false">IF(N233=C233,"","X")</f>
        <v/>
      </c>
    </row>
    <row r="234" customFormat="false" ht="12.75" hidden="false" customHeight="false" outlineLevel="0" collapsed="false">
      <c r="D234" s="10"/>
      <c r="E234" s="11"/>
      <c r="I234" s="10"/>
      <c r="J234" s="11"/>
      <c r="P234" s="0" t="str">
        <f aca="false">IF(OR(AND(LEN(F234)&gt;0,LEN(B234)=0),AND(LEN(F234)=0,LEN(B234)&gt;0)),"X","")</f>
        <v/>
      </c>
      <c r="R234" s="0" t="str">
        <f aca="false">IF(N234=C234,"","X")</f>
        <v/>
      </c>
    </row>
    <row r="235" customFormat="false" ht="12.75" hidden="false" customHeight="false" outlineLevel="0" collapsed="false">
      <c r="D235" s="10"/>
      <c r="E235" s="11"/>
      <c r="I235" s="10"/>
      <c r="J235" s="11"/>
      <c r="P235" s="0" t="str">
        <f aca="false">IF(OR(AND(LEN(F235)&gt;0,LEN(B235)=0),AND(LEN(F235)=0,LEN(B235)&gt;0)),"X","")</f>
        <v/>
      </c>
      <c r="R235" s="0" t="str">
        <f aca="false">IF(N235=C235,"","X")</f>
        <v/>
      </c>
    </row>
    <row r="236" customFormat="false" ht="12.75" hidden="false" customHeight="false" outlineLevel="0" collapsed="false">
      <c r="D236" s="10"/>
      <c r="E236" s="11"/>
      <c r="I236" s="10"/>
      <c r="J236" s="11"/>
      <c r="P236" s="0" t="str">
        <f aca="false">IF(OR(AND(LEN(F236)&gt;0,LEN(B236)=0),AND(LEN(F236)=0,LEN(B236)&gt;0)),"X","")</f>
        <v/>
      </c>
      <c r="R236" s="0" t="str">
        <f aca="false">IF(N236=C236,"","X")</f>
        <v/>
      </c>
    </row>
    <row r="237" customFormat="false" ht="12.75" hidden="false" customHeight="false" outlineLevel="0" collapsed="false">
      <c r="D237" s="10"/>
      <c r="E237" s="11"/>
      <c r="I237" s="10"/>
      <c r="J237" s="11"/>
      <c r="P237" s="0" t="str">
        <f aca="false">IF(OR(AND(LEN(F237)&gt;0,LEN(B237)=0),AND(LEN(F237)=0,LEN(B237)&gt;0)),"X","")</f>
        <v/>
      </c>
      <c r="R237" s="0" t="str">
        <f aca="false">IF(N237=C237,"","X")</f>
        <v/>
      </c>
    </row>
    <row r="238" customFormat="false" ht="12.75" hidden="false" customHeight="false" outlineLevel="0" collapsed="false">
      <c r="D238" s="10"/>
      <c r="E238" s="11"/>
      <c r="I238" s="10"/>
      <c r="J238" s="11"/>
      <c r="P238" s="0" t="str">
        <f aca="false">IF(OR(AND(LEN(F238)&gt;0,LEN(B238)=0),AND(LEN(F238)=0,LEN(B238)&gt;0)),"X","")</f>
        <v/>
      </c>
      <c r="R238" s="0" t="str">
        <f aca="false">IF(N238=C238,"","X")</f>
        <v/>
      </c>
    </row>
    <row r="239" customFormat="false" ht="12.75" hidden="false" customHeight="false" outlineLevel="0" collapsed="false">
      <c r="D239" s="10"/>
      <c r="E239" s="11"/>
      <c r="I239" s="10"/>
      <c r="J239" s="11"/>
      <c r="P239" s="0" t="str">
        <f aca="false">IF(OR(AND(LEN(F239)&gt;0,LEN(B239)=0),AND(LEN(F239)=0,LEN(B239)&gt;0)),"X","")</f>
        <v/>
      </c>
      <c r="R239" s="0" t="str">
        <f aca="false">IF(N239=C239,"","X")</f>
        <v/>
      </c>
    </row>
    <row r="240" customFormat="false" ht="12.75" hidden="false" customHeight="false" outlineLevel="0" collapsed="false">
      <c r="D240" s="10"/>
      <c r="E240" s="11"/>
      <c r="I240" s="10"/>
      <c r="J240" s="11"/>
      <c r="P240" s="0" t="str">
        <f aca="false">IF(OR(AND(LEN(F240)&gt;0,LEN(B240)=0),AND(LEN(F240)=0,LEN(B240)&gt;0)),"X","")</f>
        <v/>
      </c>
      <c r="R240" s="0" t="str">
        <f aca="false">IF(N240=C240,"","X")</f>
        <v/>
      </c>
    </row>
    <row r="241" customFormat="false" ht="12.75" hidden="false" customHeight="false" outlineLevel="0" collapsed="false">
      <c r="D241" s="10"/>
      <c r="E241" s="11"/>
      <c r="I241" s="10"/>
      <c r="J241" s="11"/>
      <c r="P241" s="0" t="str">
        <f aca="false">IF(OR(AND(LEN(F241)&gt;0,LEN(B241)=0),AND(LEN(F241)=0,LEN(B241)&gt;0)),"X","")</f>
        <v/>
      </c>
      <c r="R241" s="0" t="str">
        <f aca="false">IF(N241=C241,"","X")</f>
        <v/>
      </c>
    </row>
    <row r="242" customFormat="false" ht="12.75" hidden="false" customHeight="false" outlineLevel="0" collapsed="false">
      <c r="D242" s="10"/>
      <c r="E242" s="11"/>
      <c r="I242" s="10"/>
      <c r="J242" s="11"/>
      <c r="P242" s="0" t="str">
        <f aca="false">IF(OR(AND(LEN(F242)&gt;0,LEN(B242)=0),AND(LEN(F242)=0,LEN(B242)&gt;0)),"X","")</f>
        <v/>
      </c>
      <c r="R242" s="0" t="str">
        <f aca="false">IF(N242=C242,"","X")</f>
        <v/>
      </c>
    </row>
    <row r="243" customFormat="false" ht="12.75" hidden="false" customHeight="false" outlineLevel="0" collapsed="false">
      <c r="D243" s="10"/>
      <c r="E243" s="11"/>
      <c r="I243" s="10"/>
      <c r="J243" s="11"/>
      <c r="P243" s="0" t="str">
        <f aca="false">IF(OR(AND(LEN(F243)&gt;0,LEN(B243)=0),AND(LEN(F243)=0,LEN(B243)&gt;0)),"X","")</f>
        <v/>
      </c>
      <c r="R243" s="0" t="str">
        <f aca="false">IF(N243=C243,"","X")</f>
        <v/>
      </c>
    </row>
    <row r="244" customFormat="false" ht="12.75" hidden="false" customHeight="false" outlineLevel="0" collapsed="false">
      <c r="D244" s="10"/>
      <c r="E244" s="11"/>
      <c r="I244" s="10"/>
      <c r="J244" s="11"/>
      <c r="P244" s="0" t="str">
        <f aca="false">IF(OR(AND(LEN(F244)&gt;0,LEN(B244)=0),AND(LEN(F244)=0,LEN(B244)&gt;0)),"X","")</f>
        <v/>
      </c>
      <c r="R244" s="0" t="str">
        <f aca="false">IF(N244=C244,"","X")</f>
        <v/>
      </c>
    </row>
    <row r="245" customFormat="false" ht="12.75" hidden="false" customHeight="false" outlineLevel="0" collapsed="false">
      <c r="D245" s="10"/>
      <c r="E245" s="11"/>
      <c r="I245" s="10"/>
      <c r="J245" s="11"/>
      <c r="P245" s="0" t="str">
        <f aca="false">IF(OR(AND(LEN(F245)&gt;0,LEN(B245)=0),AND(LEN(F245)=0,LEN(B245)&gt;0)),"X","")</f>
        <v/>
      </c>
      <c r="R245" s="0" t="str">
        <f aca="false">IF(N245=C245,"","X")</f>
        <v/>
      </c>
    </row>
    <row r="246" customFormat="false" ht="12.75" hidden="false" customHeight="false" outlineLevel="0" collapsed="false">
      <c r="D246" s="10"/>
      <c r="E246" s="11"/>
      <c r="I246" s="10"/>
      <c r="J246" s="11"/>
      <c r="P246" s="0" t="str">
        <f aca="false">IF(OR(AND(LEN(F246)&gt;0,LEN(B246)=0),AND(LEN(F246)=0,LEN(B246)&gt;0)),"X","")</f>
        <v/>
      </c>
      <c r="R246" s="0" t="str">
        <f aca="false">IF(N246=C246,"","X")</f>
        <v/>
      </c>
    </row>
    <row r="247" customFormat="false" ht="12.75" hidden="false" customHeight="false" outlineLevel="0" collapsed="false">
      <c r="D247" s="10"/>
      <c r="E247" s="11"/>
      <c r="I247" s="10"/>
      <c r="J247" s="11"/>
      <c r="P247" s="0" t="str">
        <f aca="false">IF(OR(AND(LEN(F247)&gt;0,LEN(B247)=0),AND(LEN(F247)=0,LEN(B247)&gt;0)),"X","")</f>
        <v/>
      </c>
      <c r="R247" s="0" t="str">
        <f aca="false">IF(N247=C247,"","X")</f>
        <v/>
      </c>
    </row>
    <row r="248" customFormat="false" ht="12.75" hidden="false" customHeight="false" outlineLevel="0" collapsed="false">
      <c r="D248" s="10"/>
      <c r="E248" s="11"/>
      <c r="I248" s="10"/>
      <c r="J248" s="11"/>
      <c r="P248" s="0" t="str">
        <f aca="false">IF(OR(AND(LEN(F248)&gt;0,LEN(B248)=0),AND(LEN(F248)=0,LEN(B248)&gt;0)),"X","")</f>
        <v/>
      </c>
      <c r="R248" s="0" t="str">
        <f aca="false">IF(N248=C248,"","X")</f>
        <v/>
      </c>
    </row>
    <row r="249" customFormat="false" ht="12.75" hidden="false" customHeight="false" outlineLevel="0" collapsed="false">
      <c r="D249" s="10"/>
      <c r="E249" s="11"/>
      <c r="I249" s="10"/>
      <c r="J249" s="11"/>
      <c r="P249" s="0" t="str">
        <f aca="false">IF(OR(AND(LEN(F249)&gt;0,LEN(B249)=0),AND(LEN(F249)=0,LEN(B249)&gt;0)),"X","")</f>
        <v/>
      </c>
      <c r="R249" s="0" t="str">
        <f aca="false">IF(N249=C249,"","X")</f>
        <v/>
      </c>
    </row>
    <row r="250" customFormat="false" ht="12.75" hidden="false" customHeight="false" outlineLevel="0" collapsed="false">
      <c r="D250" s="10"/>
      <c r="E250" s="11"/>
      <c r="I250" s="10"/>
      <c r="J250" s="11"/>
      <c r="P250" s="0" t="str">
        <f aca="false">IF(OR(AND(LEN(F250)&gt;0,LEN(B250)=0),AND(LEN(F250)=0,LEN(B250)&gt;0)),"X","")</f>
        <v/>
      </c>
      <c r="R250" s="0" t="str">
        <f aca="false">IF(N250=C250,"","X")</f>
        <v/>
      </c>
    </row>
    <row r="251" customFormat="false" ht="12.75" hidden="false" customHeight="false" outlineLevel="0" collapsed="false">
      <c r="D251" s="10"/>
      <c r="E251" s="11"/>
      <c r="I251" s="10"/>
      <c r="J251" s="11"/>
      <c r="P251" s="0" t="str">
        <f aca="false">IF(OR(AND(LEN(F251)&gt;0,LEN(B251)=0),AND(LEN(F251)=0,LEN(B251)&gt;0)),"X","")</f>
        <v/>
      </c>
      <c r="R251" s="0" t="str">
        <f aca="false">IF(N251=C251,"","X")</f>
        <v/>
      </c>
    </row>
    <row r="252" customFormat="false" ht="12.75" hidden="false" customHeight="false" outlineLevel="0" collapsed="false">
      <c r="D252" s="10"/>
      <c r="E252" s="11"/>
      <c r="I252" s="10"/>
      <c r="J252" s="11"/>
      <c r="P252" s="0" t="str">
        <f aca="false">IF(OR(AND(LEN(F252)&gt;0,LEN(B252)=0),AND(LEN(F252)=0,LEN(B252)&gt;0)),"X","")</f>
        <v/>
      </c>
      <c r="R252" s="0" t="str">
        <f aca="false">IF(N252=C252,"","X")</f>
        <v/>
      </c>
    </row>
    <row r="253" customFormat="false" ht="12.75" hidden="false" customHeight="false" outlineLevel="0" collapsed="false">
      <c r="D253" s="10"/>
      <c r="E253" s="11"/>
      <c r="I253" s="10"/>
      <c r="J253" s="11"/>
      <c r="P253" s="0" t="str">
        <f aca="false">IF(OR(AND(LEN(F253)&gt;0,LEN(B253)=0),AND(LEN(F253)=0,LEN(B253)&gt;0)),"X","")</f>
        <v/>
      </c>
      <c r="R253" s="0" t="str">
        <f aca="false">IF(N253=C253,"","X")</f>
        <v/>
      </c>
    </row>
    <row r="254" customFormat="false" ht="12.75" hidden="false" customHeight="false" outlineLevel="0" collapsed="false">
      <c r="D254" s="10"/>
      <c r="E254" s="11"/>
      <c r="I254" s="10"/>
      <c r="J254" s="11"/>
      <c r="P254" s="0" t="str">
        <f aca="false">IF(OR(AND(LEN(F254)&gt;0,LEN(B254)=0),AND(LEN(F254)=0,LEN(B254)&gt;0)),"X","")</f>
        <v/>
      </c>
      <c r="R254" s="0" t="str">
        <f aca="false">IF(N254=C254,"","X")</f>
        <v/>
      </c>
    </row>
    <row r="255" customFormat="false" ht="12.75" hidden="false" customHeight="false" outlineLevel="0" collapsed="false">
      <c r="D255" s="10"/>
      <c r="E255" s="11"/>
      <c r="I255" s="10"/>
      <c r="J255" s="11"/>
      <c r="P255" s="0" t="str">
        <f aca="false">IF(OR(AND(LEN(F255)&gt;0,LEN(B255)=0),AND(LEN(F255)=0,LEN(B255)&gt;0)),"X","")</f>
        <v/>
      </c>
      <c r="R255" s="0" t="str">
        <f aca="false">IF(N255=C255,"","X")</f>
        <v/>
      </c>
    </row>
    <row r="256" customFormat="false" ht="12.75" hidden="false" customHeight="false" outlineLevel="0" collapsed="false">
      <c r="D256" s="10"/>
      <c r="E256" s="11"/>
      <c r="I256" s="10"/>
      <c r="J256" s="11"/>
      <c r="P256" s="0" t="str">
        <f aca="false">IF(OR(AND(LEN(F256)&gt;0,LEN(B256)=0),AND(LEN(F256)=0,LEN(B256)&gt;0)),"X","")</f>
        <v/>
      </c>
      <c r="R256" s="0" t="str">
        <f aca="false">IF(N256=C256,"","X")</f>
        <v/>
      </c>
    </row>
    <row r="257" customFormat="false" ht="12.75" hidden="false" customHeight="false" outlineLevel="0" collapsed="false">
      <c r="D257" s="10"/>
      <c r="E257" s="11"/>
      <c r="I257" s="10"/>
      <c r="J257" s="11"/>
      <c r="P257" s="0" t="str">
        <f aca="false">IF(OR(AND(LEN(F257)&gt;0,LEN(B257)=0),AND(LEN(F257)=0,LEN(B257)&gt;0)),"X","")</f>
        <v/>
      </c>
      <c r="R257" s="0" t="str">
        <f aca="false">IF(N257=C257,"","X")</f>
        <v/>
      </c>
    </row>
    <row r="258" customFormat="false" ht="12.75" hidden="false" customHeight="false" outlineLevel="0" collapsed="false">
      <c r="D258" s="10"/>
      <c r="E258" s="11"/>
      <c r="I258" s="10"/>
      <c r="J258" s="11"/>
      <c r="P258" s="0" t="str">
        <f aca="false">IF(OR(AND(LEN(F258)&gt;0,LEN(B258)=0),AND(LEN(F258)=0,LEN(B258)&gt;0)),"X","")</f>
        <v/>
      </c>
      <c r="R258" s="0" t="str">
        <f aca="false">IF(N258=C258,"","X")</f>
        <v/>
      </c>
    </row>
    <row r="259" customFormat="false" ht="12.75" hidden="false" customHeight="false" outlineLevel="0" collapsed="false">
      <c r="D259" s="10"/>
      <c r="E259" s="11"/>
      <c r="I259" s="10"/>
      <c r="J259" s="11"/>
      <c r="P259" s="0" t="str">
        <f aca="false">IF(OR(AND(LEN(F259)&gt;0,LEN(B259)=0),AND(LEN(F259)=0,LEN(B259)&gt;0)),"X","")</f>
        <v/>
      </c>
      <c r="R259" s="0" t="str">
        <f aca="false">IF(N259=C259,"","X")</f>
        <v/>
      </c>
    </row>
    <row r="260" customFormat="false" ht="12.75" hidden="false" customHeight="false" outlineLevel="0" collapsed="false">
      <c r="D260" s="10"/>
      <c r="E260" s="11"/>
      <c r="I260" s="10"/>
      <c r="J260" s="11"/>
      <c r="P260" s="0" t="str">
        <f aca="false">IF(OR(AND(LEN(F260)&gt;0,LEN(B260)=0),AND(LEN(F260)=0,LEN(B260)&gt;0)),"X","")</f>
        <v/>
      </c>
      <c r="R260" s="0" t="str">
        <f aca="false">IF(N260=C260,"","X")</f>
        <v/>
      </c>
    </row>
    <row r="261" customFormat="false" ht="12.75" hidden="false" customHeight="false" outlineLevel="0" collapsed="false">
      <c r="D261" s="10"/>
      <c r="E261" s="11"/>
      <c r="I261" s="10"/>
      <c r="J261" s="11"/>
      <c r="P261" s="0" t="str">
        <f aca="false">IF(OR(AND(LEN(F261)&gt;0,LEN(B261)=0),AND(LEN(F261)=0,LEN(B261)&gt;0)),"X","")</f>
        <v/>
      </c>
      <c r="R261" s="0" t="str">
        <f aca="false">IF(N261=C261,"","X")</f>
        <v/>
      </c>
    </row>
    <row r="262" customFormat="false" ht="12.75" hidden="false" customHeight="false" outlineLevel="0" collapsed="false">
      <c r="D262" s="10"/>
      <c r="E262" s="11"/>
      <c r="I262" s="10"/>
      <c r="J262" s="11"/>
      <c r="P262" s="0" t="str">
        <f aca="false">IF(OR(AND(LEN(F262)&gt;0,LEN(B262)=0),AND(LEN(F262)=0,LEN(B262)&gt;0)),"X","")</f>
        <v/>
      </c>
      <c r="R262" s="0" t="str">
        <f aca="false">IF(N262=C262,"","X")</f>
        <v/>
      </c>
    </row>
    <row r="263" customFormat="false" ht="12.75" hidden="false" customHeight="false" outlineLevel="0" collapsed="false">
      <c r="D263" s="10"/>
      <c r="E263" s="11"/>
      <c r="I263" s="10"/>
      <c r="J263" s="11"/>
      <c r="P263" s="0" t="str">
        <f aca="false">IF(OR(AND(LEN(F263)&gt;0,LEN(B263)=0),AND(LEN(F263)=0,LEN(B263)&gt;0)),"X","")</f>
        <v/>
      </c>
      <c r="R263" s="0" t="str">
        <f aca="false">IF(N263=C263,"","X")</f>
        <v/>
      </c>
    </row>
    <row r="264" customFormat="false" ht="12.75" hidden="false" customHeight="false" outlineLevel="0" collapsed="false">
      <c r="D264" s="10"/>
      <c r="E264" s="11"/>
      <c r="I264" s="10"/>
      <c r="J264" s="11"/>
      <c r="P264" s="0" t="str">
        <f aca="false">IF(OR(AND(LEN(F264)&gt;0,LEN(B264)=0),AND(LEN(F264)=0,LEN(B264)&gt;0)),"X","")</f>
        <v/>
      </c>
      <c r="R264" s="0" t="str">
        <f aca="false">IF(N264=C264,"","X")</f>
        <v/>
      </c>
    </row>
    <row r="265" customFormat="false" ht="12.75" hidden="false" customHeight="false" outlineLevel="0" collapsed="false">
      <c r="D265" s="10"/>
      <c r="E265" s="11"/>
      <c r="I265" s="10"/>
      <c r="J265" s="11"/>
      <c r="P265" s="0" t="str">
        <f aca="false">IF(OR(AND(LEN(F265)&gt;0,LEN(B265)=0),AND(LEN(F265)=0,LEN(B265)&gt;0)),"X","")</f>
        <v/>
      </c>
      <c r="R265" s="0" t="str">
        <f aca="false">IF(N265=C265,"","X")</f>
        <v/>
      </c>
    </row>
    <row r="266" customFormat="false" ht="12.75" hidden="false" customHeight="false" outlineLevel="0" collapsed="false">
      <c r="D266" s="10"/>
      <c r="E266" s="11"/>
      <c r="I266" s="10"/>
      <c r="J266" s="11"/>
      <c r="P266" s="0" t="str">
        <f aca="false">IF(OR(AND(LEN(F266)&gt;0,LEN(B266)=0),AND(LEN(F266)=0,LEN(B266)&gt;0)),"X","")</f>
        <v/>
      </c>
      <c r="R266" s="0" t="str">
        <f aca="false">IF(N266=C266,"","X")</f>
        <v/>
      </c>
    </row>
    <row r="267" customFormat="false" ht="12.75" hidden="false" customHeight="false" outlineLevel="0" collapsed="false">
      <c r="D267" s="10"/>
      <c r="E267" s="11"/>
      <c r="I267" s="10"/>
      <c r="J267" s="11"/>
      <c r="P267" s="0" t="str">
        <f aca="false">IF(OR(AND(LEN(F267)&gt;0,LEN(B267)=0),AND(LEN(F267)=0,LEN(B267)&gt;0)),"X","")</f>
        <v/>
      </c>
      <c r="R267" s="0" t="str">
        <f aca="false">IF(N267=C267,"","X")</f>
        <v/>
      </c>
    </row>
    <row r="268" customFormat="false" ht="12.75" hidden="false" customHeight="false" outlineLevel="0" collapsed="false">
      <c r="D268" s="10"/>
      <c r="E268" s="11"/>
      <c r="I268" s="10"/>
      <c r="J268" s="11"/>
      <c r="P268" s="0" t="str">
        <f aca="false">IF(OR(AND(LEN(F268)&gt;0,LEN(B268)=0),AND(LEN(F268)=0,LEN(B268)&gt;0)),"X","")</f>
        <v/>
      </c>
      <c r="R268" s="0" t="str">
        <f aca="false">IF(N268=C268,"","X")</f>
        <v/>
      </c>
    </row>
    <row r="269" customFormat="false" ht="12.75" hidden="false" customHeight="false" outlineLevel="0" collapsed="false">
      <c r="D269" s="10"/>
      <c r="E269" s="11"/>
      <c r="I269" s="10"/>
      <c r="J269" s="11"/>
      <c r="P269" s="0" t="str">
        <f aca="false">IF(OR(AND(LEN(F269)&gt;0,LEN(B269)=0),AND(LEN(F269)=0,LEN(B269)&gt;0)),"X","")</f>
        <v/>
      </c>
      <c r="R269" s="0" t="str">
        <f aca="false">IF(N269=C269,"","X")</f>
        <v/>
      </c>
    </row>
    <row r="270" customFormat="false" ht="12.75" hidden="false" customHeight="false" outlineLevel="0" collapsed="false">
      <c r="D270" s="10"/>
      <c r="E270" s="11"/>
      <c r="I270" s="10"/>
      <c r="J270" s="11"/>
      <c r="P270" s="0" t="str">
        <f aca="false">IF(OR(AND(LEN(F270)&gt;0,LEN(B270)=0),AND(LEN(F270)=0,LEN(B270)&gt;0)),"X","")</f>
        <v/>
      </c>
      <c r="R270" s="0" t="str">
        <f aca="false">IF(N270=C270,"","X")</f>
        <v/>
      </c>
    </row>
    <row r="271" customFormat="false" ht="12.75" hidden="false" customHeight="false" outlineLevel="0" collapsed="false">
      <c r="D271" s="10"/>
      <c r="E271" s="11"/>
      <c r="I271" s="10"/>
      <c r="J271" s="11"/>
      <c r="P271" s="0" t="str">
        <f aca="false">IF(OR(AND(LEN(F271)&gt;0,LEN(B271)=0),AND(LEN(F271)=0,LEN(B271)&gt;0)),"X","")</f>
        <v/>
      </c>
      <c r="R271" s="0" t="str">
        <f aca="false">IF(N271=C271,"","X")</f>
        <v/>
      </c>
    </row>
    <row r="272" customFormat="false" ht="12.75" hidden="false" customHeight="false" outlineLevel="0" collapsed="false">
      <c r="D272" s="10"/>
      <c r="E272" s="11"/>
      <c r="I272" s="10"/>
      <c r="J272" s="11"/>
      <c r="P272" s="0" t="str">
        <f aca="false">IF(OR(AND(LEN(F272)&gt;0,LEN(B272)=0),AND(LEN(F272)=0,LEN(B272)&gt;0)),"X","")</f>
        <v/>
      </c>
      <c r="R272" s="0" t="str">
        <f aca="false">IF(N272=C272,"","X")</f>
        <v/>
      </c>
    </row>
    <row r="273" customFormat="false" ht="12.75" hidden="false" customHeight="false" outlineLevel="0" collapsed="false">
      <c r="D273" s="10"/>
      <c r="E273" s="11"/>
      <c r="I273" s="10"/>
      <c r="J273" s="11"/>
      <c r="P273" s="0" t="str">
        <f aca="false">IF(OR(AND(LEN(F273)&gt;0,LEN(B273)=0),AND(LEN(F273)=0,LEN(B273)&gt;0)),"X","")</f>
        <v/>
      </c>
      <c r="R273" s="0" t="str">
        <f aca="false">IF(N273=C273,"","X")</f>
        <v/>
      </c>
    </row>
    <row r="274" customFormat="false" ht="12.75" hidden="false" customHeight="false" outlineLevel="0" collapsed="false">
      <c r="D274" s="10"/>
      <c r="E274" s="11"/>
      <c r="I274" s="10"/>
      <c r="J274" s="11"/>
      <c r="P274" s="0" t="str">
        <f aca="false">IF(OR(AND(LEN(F274)&gt;0,LEN(B274)=0),AND(LEN(F274)=0,LEN(B274)&gt;0)),"X","")</f>
        <v/>
      </c>
      <c r="R274" s="0" t="str">
        <f aca="false">IF(N274=C274,"","X")</f>
        <v/>
      </c>
    </row>
    <row r="275" customFormat="false" ht="12.75" hidden="false" customHeight="false" outlineLevel="0" collapsed="false">
      <c r="D275" s="10"/>
      <c r="E275" s="11"/>
      <c r="I275" s="10"/>
      <c r="J275" s="11"/>
      <c r="P275" s="0" t="str">
        <f aca="false">IF(OR(AND(LEN(F275)&gt;0,LEN(B275)=0),AND(LEN(F275)=0,LEN(B275)&gt;0)),"X","")</f>
        <v/>
      </c>
      <c r="R275" s="0" t="str">
        <f aca="false">IF(N275=C275,"","X")</f>
        <v/>
      </c>
    </row>
    <row r="276" customFormat="false" ht="12.75" hidden="false" customHeight="false" outlineLevel="0" collapsed="false">
      <c r="D276" s="10"/>
      <c r="E276" s="11"/>
      <c r="I276" s="10"/>
      <c r="J276" s="11"/>
      <c r="P276" s="0" t="str">
        <f aca="false">IF(OR(AND(LEN(F276)&gt;0,LEN(B276)=0),AND(LEN(F276)=0,LEN(B276)&gt;0)),"X","")</f>
        <v/>
      </c>
      <c r="R276" s="0" t="str">
        <f aca="false">IF(N276=C276,"","X")</f>
        <v/>
      </c>
    </row>
    <row r="277" customFormat="false" ht="12.75" hidden="false" customHeight="false" outlineLevel="0" collapsed="false">
      <c r="D277" s="10"/>
      <c r="E277" s="11"/>
      <c r="I277" s="10"/>
      <c r="J277" s="11"/>
      <c r="P277" s="0" t="str">
        <f aca="false">IF(OR(AND(LEN(F277)&gt;0,LEN(B277)=0),AND(LEN(F277)=0,LEN(B277)&gt;0)),"X","")</f>
        <v/>
      </c>
      <c r="R277" s="0" t="str">
        <f aca="false">IF(N277=C277,"","X")</f>
        <v/>
      </c>
    </row>
    <row r="278" customFormat="false" ht="12.75" hidden="false" customHeight="false" outlineLevel="0" collapsed="false">
      <c r="D278" s="10"/>
      <c r="E278" s="11"/>
      <c r="I278" s="10"/>
      <c r="J278" s="11"/>
      <c r="P278" s="0" t="str">
        <f aca="false">IF(OR(AND(LEN(F278)&gt;0,LEN(B278)=0),AND(LEN(F278)=0,LEN(B278)&gt;0)),"X","")</f>
        <v/>
      </c>
      <c r="R278" s="0" t="str">
        <f aca="false">IF(N278=C278,"","X")</f>
        <v/>
      </c>
    </row>
    <row r="279" customFormat="false" ht="12.75" hidden="false" customHeight="false" outlineLevel="0" collapsed="false">
      <c r="D279" s="10"/>
      <c r="E279" s="11"/>
      <c r="I279" s="10"/>
      <c r="J279" s="11"/>
      <c r="P279" s="0" t="str">
        <f aca="false">IF(OR(AND(LEN(F279)&gt;0,LEN(B279)=0),AND(LEN(F279)=0,LEN(B279)&gt;0)),"X","")</f>
        <v/>
      </c>
      <c r="R279" s="0" t="str">
        <f aca="false">IF(N279=C279,"","X")</f>
        <v/>
      </c>
    </row>
    <row r="280" customFormat="false" ht="12.75" hidden="false" customHeight="false" outlineLevel="0" collapsed="false">
      <c r="D280" s="10"/>
      <c r="E280" s="11"/>
      <c r="I280" s="10"/>
      <c r="J280" s="11"/>
      <c r="P280" s="0" t="str">
        <f aca="false">IF(OR(AND(LEN(F280)&gt;0,LEN(B280)=0),AND(LEN(F280)=0,LEN(B280)&gt;0)),"X","")</f>
        <v/>
      </c>
      <c r="R280" s="0" t="str">
        <f aca="false">IF(N280=C280,"","X")</f>
        <v/>
      </c>
    </row>
    <row r="281" customFormat="false" ht="12.75" hidden="false" customHeight="false" outlineLevel="0" collapsed="false">
      <c r="D281" s="10"/>
      <c r="E281" s="11"/>
      <c r="I281" s="10"/>
      <c r="J281" s="11"/>
      <c r="P281" s="0" t="str">
        <f aca="false">IF(OR(AND(LEN(F281)&gt;0,LEN(B281)=0),AND(LEN(F281)=0,LEN(B281)&gt;0)),"X","")</f>
        <v/>
      </c>
      <c r="R281" s="0" t="str">
        <f aca="false">IF(N281=C281,"","X")</f>
        <v/>
      </c>
    </row>
    <row r="282" customFormat="false" ht="12.75" hidden="false" customHeight="false" outlineLevel="0" collapsed="false">
      <c r="D282" s="10"/>
      <c r="E282" s="11"/>
      <c r="I282" s="10"/>
      <c r="J282" s="11"/>
      <c r="P282" s="0" t="str">
        <f aca="false">IF(OR(AND(LEN(F282)&gt;0,LEN(B282)=0),AND(LEN(F282)=0,LEN(B282)&gt;0)),"X","")</f>
        <v/>
      </c>
      <c r="R282" s="0" t="str">
        <f aca="false">IF(N282=C282,"","X")</f>
        <v/>
      </c>
    </row>
    <row r="283" customFormat="false" ht="12.75" hidden="false" customHeight="false" outlineLevel="0" collapsed="false">
      <c r="D283" s="10"/>
      <c r="E283" s="11"/>
      <c r="I283" s="10"/>
      <c r="J283" s="11"/>
      <c r="P283" s="0" t="str">
        <f aca="false">IF(OR(AND(LEN(F283)&gt;0,LEN(B283)=0),AND(LEN(F283)=0,LEN(B283)&gt;0)),"X","")</f>
        <v/>
      </c>
      <c r="R283" s="0" t="str">
        <f aca="false">IF(N283=C283,"","X")</f>
        <v/>
      </c>
    </row>
    <row r="284" customFormat="false" ht="12.75" hidden="false" customHeight="false" outlineLevel="0" collapsed="false">
      <c r="D284" s="10"/>
      <c r="E284" s="11"/>
      <c r="I284" s="10"/>
      <c r="J284" s="11"/>
      <c r="P284" s="0" t="str">
        <f aca="false">IF(OR(AND(LEN(F284)&gt;0,LEN(B284)=0),AND(LEN(F284)=0,LEN(B284)&gt;0)),"X","")</f>
        <v/>
      </c>
      <c r="R284" s="0" t="str">
        <f aca="false">IF(N284=C284,"","X")</f>
        <v/>
      </c>
    </row>
    <row r="285" customFormat="false" ht="12.75" hidden="false" customHeight="false" outlineLevel="0" collapsed="false">
      <c r="D285" s="10"/>
      <c r="E285" s="11"/>
      <c r="I285" s="10"/>
      <c r="J285" s="11"/>
      <c r="P285" s="0" t="str">
        <f aca="false">IF(OR(AND(LEN(F285)&gt;0,LEN(B285)=0),AND(LEN(F285)=0,LEN(B285)&gt;0)),"X","")</f>
        <v/>
      </c>
      <c r="R285" s="0" t="str">
        <f aca="false">IF(N285=C285,"","X")</f>
        <v/>
      </c>
    </row>
    <row r="286" customFormat="false" ht="12.75" hidden="false" customHeight="false" outlineLevel="0" collapsed="false">
      <c r="D286" s="10"/>
      <c r="E286" s="11"/>
      <c r="I286" s="10"/>
      <c r="J286" s="11"/>
      <c r="P286" s="0" t="str">
        <f aca="false">IF(OR(AND(LEN(F286)&gt;0,LEN(B286)=0),AND(LEN(F286)=0,LEN(B286)&gt;0)),"X","")</f>
        <v/>
      </c>
      <c r="R286" s="0" t="str">
        <f aca="false">IF(N286=C286,"","X")</f>
        <v/>
      </c>
    </row>
    <row r="287" customFormat="false" ht="12.75" hidden="false" customHeight="false" outlineLevel="0" collapsed="false">
      <c r="D287" s="10"/>
      <c r="E287" s="11"/>
      <c r="I287" s="10"/>
      <c r="J287" s="11"/>
      <c r="P287" s="0" t="str">
        <f aca="false">IF(OR(AND(LEN(F287)&gt;0,LEN(B287)=0),AND(LEN(F287)=0,LEN(B287)&gt;0)),"X","")</f>
        <v/>
      </c>
      <c r="R287" s="0" t="str">
        <f aca="false">IF(N287=C287,"","X")</f>
        <v/>
      </c>
    </row>
    <row r="288" customFormat="false" ht="12.75" hidden="false" customHeight="false" outlineLevel="0" collapsed="false">
      <c r="D288" s="10"/>
      <c r="E288" s="11"/>
      <c r="I288" s="10"/>
      <c r="J288" s="11"/>
      <c r="P288" s="0" t="str">
        <f aca="false">IF(OR(AND(LEN(F288)&gt;0,LEN(B288)=0),AND(LEN(F288)=0,LEN(B288)&gt;0)),"X","")</f>
        <v/>
      </c>
      <c r="R288" s="0" t="str">
        <f aca="false">IF(N288=C288,"","X")</f>
        <v/>
      </c>
    </row>
    <row r="289" customFormat="false" ht="12.75" hidden="false" customHeight="false" outlineLevel="0" collapsed="false">
      <c r="D289" s="10"/>
      <c r="E289" s="11"/>
      <c r="I289" s="10"/>
      <c r="J289" s="11"/>
      <c r="P289" s="0" t="str">
        <f aca="false">IF(OR(AND(LEN(F289)&gt;0,LEN(B289)=0),AND(LEN(F289)=0,LEN(B289)&gt;0)),"X","")</f>
        <v/>
      </c>
      <c r="R289" s="0" t="str">
        <f aca="false">IF(N289=C289,"","X")</f>
        <v/>
      </c>
    </row>
    <row r="290" customFormat="false" ht="12.75" hidden="false" customHeight="false" outlineLevel="0" collapsed="false">
      <c r="D290" s="10"/>
      <c r="E290" s="11"/>
      <c r="I290" s="10"/>
      <c r="J290" s="11"/>
      <c r="P290" s="0" t="str">
        <f aca="false">IF(OR(AND(LEN(F290)&gt;0,LEN(B290)=0),AND(LEN(F290)=0,LEN(B290)&gt;0)),"X","")</f>
        <v/>
      </c>
      <c r="R290" s="0" t="str">
        <f aca="false">IF(N290=C290,"","X")</f>
        <v/>
      </c>
    </row>
    <row r="291" customFormat="false" ht="12.75" hidden="false" customHeight="false" outlineLevel="0" collapsed="false">
      <c r="D291" s="10"/>
      <c r="E291" s="11"/>
      <c r="I291" s="10"/>
      <c r="J291" s="11"/>
      <c r="P291" s="0" t="str">
        <f aca="false">IF(OR(AND(LEN(F291)&gt;0,LEN(B291)=0),AND(LEN(F291)=0,LEN(B291)&gt;0)),"X","")</f>
        <v/>
      </c>
      <c r="R291" s="0" t="str">
        <f aca="false">IF(N291=C291,"","X")</f>
        <v/>
      </c>
    </row>
    <row r="292" customFormat="false" ht="12.75" hidden="false" customHeight="false" outlineLevel="0" collapsed="false">
      <c r="D292" s="10"/>
      <c r="E292" s="11"/>
      <c r="I292" s="10"/>
      <c r="J292" s="11"/>
      <c r="P292" s="0" t="str">
        <f aca="false">IF(OR(AND(LEN(F292)&gt;0,LEN(B292)=0),AND(LEN(F292)=0,LEN(B292)&gt;0)),"X","")</f>
        <v/>
      </c>
      <c r="R292" s="0" t="str">
        <f aca="false">IF(N292=C292,"","X")</f>
        <v/>
      </c>
    </row>
    <row r="293" customFormat="false" ht="12.75" hidden="false" customHeight="false" outlineLevel="0" collapsed="false">
      <c r="D293" s="10"/>
      <c r="E293" s="11"/>
      <c r="I293" s="10"/>
      <c r="J293" s="11"/>
      <c r="P293" s="0" t="str">
        <f aca="false">IF(OR(AND(LEN(F293)&gt;0,LEN(B293)=0),AND(LEN(F293)=0,LEN(B293)&gt;0)),"X","")</f>
        <v/>
      </c>
      <c r="R293" s="0" t="str">
        <f aca="false">IF(N293=C293,"","X")</f>
        <v/>
      </c>
    </row>
    <row r="294" customFormat="false" ht="12.75" hidden="false" customHeight="false" outlineLevel="0" collapsed="false">
      <c r="D294" s="10"/>
      <c r="E294" s="11"/>
      <c r="I294" s="10"/>
      <c r="J294" s="11"/>
      <c r="P294" s="0" t="str">
        <f aca="false">IF(OR(AND(LEN(F294)&gt;0,LEN(B294)=0),AND(LEN(F294)=0,LEN(B294)&gt;0)),"X","")</f>
        <v/>
      </c>
      <c r="R294" s="0" t="str">
        <f aca="false">IF(N294=C294,"","X")</f>
        <v/>
      </c>
    </row>
    <row r="295" customFormat="false" ht="12.75" hidden="false" customHeight="false" outlineLevel="0" collapsed="false">
      <c r="D295" s="10"/>
      <c r="E295" s="11"/>
      <c r="I295" s="10"/>
      <c r="J295" s="11"/>
      <c r="P295" s="0" t="str">
        <f aca="false">IF(OR(AND(LEN(F295)&gt;0,LEN(B295)=0),AND(LEN(F295)=0,LEN(B295)&gt;0)),"X","")</f>
        <v/>
      </c>
      <c r="R295" s="0" t="str">
        <f aca="false">IF(N295=C295,"","X")</f>
        <v/>
      </c>
    </row>
    <row r="296" customFormat="false" ht="12.75" hidden="false" customHeight="false" outlineLevel="0" collapsed="false">
      <c r="D296" s="10"/>
      <c r="E296" s="11"/>
      <c r="I296" s="10"/>
      <c r="J296" s="11"/>
      <c r="P296" s="0" t="str">
        <f aca="false">IF(OR(AND(LEN(F296)&gt;0,LEN(B296)=0),AND(LEN(F296)=0,LEN(B296)&gt;0)),"X","")</f>
        <v/>
      </c>
      <c r="R296" s="0" t="str">
        <f aca="false">IF(N296=C296,"","X")</f>
        <v/>
      </c>
    </row>
    <row r="297" customFormat="false" ht="12.75" hidden="false" customHeight="false" outlineLevel="0" collapsed="false">
      <c r="D297" s="10"/>
      <c r="E297" s="11"/>
      <c r="I297" s="10"/>
      <c r="J297" s="11"/>
      <c r="P297" s="0" t="str">
        <f aca="false">IF(OR(AND(LEN(F297)&gt;0,LEN(B297)=0),AND(LEN(F297)=0,LEN(B297)&gt;0)),"X","")</f>
        <v/>
      </c>
      <c r="R297" s="0" t="str">
        <f aca="false">IF(N297=C297,"","X")</f>
        <v/>
      </c>
    </row>
    <row r="298" customFormat="false" ht="12.75" hidden="false" customHeight="false" outlineLevel="0" collapsed="false">
      <c r="D298" s="10"/>
      <c r="E298" s="11"/>
      <c r="I298" s="10"/>
      <c r="J298" s="11"/>
      <c r="P298" s="0" t="str">
        <f aca="false">IF(OR(AND(LEN(F298)&gt;0,LEN(B298)=0),AND(LEN(F298)=0,LEN(B298)&gt;0)),"X","")</f>
        <v/>
      </c>
      <c r="R298" s="0" t="str">
        <f aca="false">IF(N298=C298,"","X")</f>
        <v/>
      </c>
    </row>
    <row r="299" customFormat="false" ht="12.75" hidden="false" customHeight="false" outlineLevel="0" collapsed="false">
      <c r="D299" s="10"/>
      <c r="E299" s="11"/>
      <c r="I299" s="10"/>
      <c r="J299" s="11"/>
      <c r="P299" s="0" t="str">
        <f aca="false">IF(OR(AND(LEN(F299)&gt;0,LEN(B299)=0),AND(LEN(F299)=0,LEN(B299)&gt;0)),"X","")</f>
        <v/>
      </c>
      <c r="R299" s="0" t="str">
        <f aca="false">IF(N299=C299,"","X")</f>
        <v/>
      </c>
    </row>
    <row r="300" customFormat="false" ht="12.75" hidden="false" customHeight="false" outlineLevel="0" collapsed="false">
      <c r="D300" s="10"/>
      <c r="E300" s="11"/>
      <c r="I300" s="10"/>
      <c r="J300" s="11"/>
      <c r="P300" s="0" t="str">
        <f aca="false">IF(OR(AND(LEN(F300)&gt;0,LEN(B300)=0),AND(LEN(F300)=0,LEN(B300)&gt;0)),"X","")</f>
        <v/>
      </c>
      <c r="R300" s="0" t="str">
        <f aca="false">IF(N300=C300,"","X")</f>
        <v/>
      </c>
    </row>
    <row r="301" customFormat="false" ht="12.75" hidden="false" customHeight="false" outlineLevel="0" collapsed="false">
      <c r="D301" s="10"/>
      <c r="E301" s="11"/>
      <c r="I301" s="10"/>
      <c r="J301" s="11"/>
      <c r="P301" s="0" t="str">
        <f aca="false">IF(OR(AND(LEN(F301)&gt;0,LEN(B301)=0),AND(LEN(F301)=0,LEN(B301)&gt;0)),"X","")</f>
        <v/>
      </c>
      <c r="R301" s="0" t="str">
        <f aca="false">IF(N301=C301,"","X")</f>
        <v/>
      </c>
    </row>
    <row r="302" customFormat="false" ht="12.75" hidden="false" customHeight="false" outlineLevel="0" collapsed="false">
      <c r="D302" s="10"/>
      <c r="E302" s="11"/>
      <c r="I302" s="10"/>
      <c r="J302" s="11"/>
      <c r="P302" s="0" t="str">
        <f aca="false">IF(OR(AND(LEN(F302)&gt;0,LEN(B302)=0),AND(LEN(F302)=0,LEN(B302)&gt;0)),"X","")</f>
        <v/>
      </c>
      <c r="R302" s="0" t="str">
        <f aca="false">IF(N302=C302,"","X")</f>
        <v/>
      </c>
    </row>
    <row r="303" customFormat="false" ht="12.75" hidden="false" customHeight="false" outlineLevel="0" collapsed="false">
      <c r="D303" s="10"/>
      <c r="E303" s="11"/>
      <c r="I303" s="10"/>
      <c r="J303" s="11"/>
      <c r="P303" s="0" t="str">
        <f aca="false">IF(OR(AND(LEN(F303)&gt;0,LEN(B303)=0),AND(LEN(F303)=0,LEN(B303)&gt;0)),"X","")</f>
        <v/>
      </c>
      <c r="R303" s="0" t="str">
        <f aca="false">IF(N303=C303,"","X")</f>
        <v/>
      </c>
    </row>
    <row r="304" customFormat="false" ht="12.75" hidden="false" customHeight="false" outlineLevel="0" collapsed="false">
      <c r="D304" s="10"/>
      <c r="E304" s="11"/>
      <c r="I304" s="10"/>
      <c r="J304" s="11"/>
      <c r="P304" s="0" t="str">
        <f aca="false">IF(OR(AND(LEN(F304)&gt;0,LEN(B304)=0),AND(LEN(F304)=0,LEN(B304)&gt;0)),"X","")</f>
        <v/>
      </c>
      <c r="R304" s="0" t="str">
        <f aca="false">IF(N304=C304,"","X")</f>
        <v/>
      </c>
    </row>
    <row r="305" customFormat="false" ht="12.75" hidden="false" customHeight="false" outlineLevel="0" collapsed="false">
      <c r="D305" s="10"/>
      <c r="E305" s="11"/>
      <c r="I305" s="10"/>
      <c r="J305" s="11"/>
      <c r="P305" s="0" t="str">
        <f aca="false">IF(OR(AND(LEN(F305)&gt;0,LEN(B305)=0),AND(LEN(F305)=0,LEN(B305)&gt;0)),"X","")</f>
        <v/>
      </c>
      <c r="R305" s="0" t="str">
        <f aca="false">IF(N305=C305,"","X")</f>
        <v/>
      </c>
    </row>
    <row r="306" customFormat="false" ht="12.75" hidden="false" customHeight="false" outlineLevel="0" collapsed="false">
      <c r="D306" s="10"/>
      <c r="E306" s="11"/>
      <c r="I306" s="10"/>
      <c r="J306" s="11"/>
      <c r="P306" s="0" t="str">
        <f aca="false">IF(OR(AND(LEN(F306)&gt;0,LEN(B306)=0),AND(LEN(F306)=0,LEN(B306)&gt;0)),"X","")</f>
        <v/>
      </c>
      <c r="R306" s="0" t="str">
        <f aca="false">IF(N306=C306,"","X")</f>
        <v/>
      </c>
    </row>
    <row r="307" customFormat="false" ht="12.75" hidden="false" customHeight="false" outlineLevel="0" collapsed="false">
      <c r="D307" s="10"/>
      <c r="E307" s="11"/>
      <c r="I307" s="10"/>
      <c r="J307" s="11"/>
      <c r="P307" s="0" t="str">
        <f aca="false">IF(OR(AND(LEN(F307)&gt;0,LEN(B307)=0),AND(LEN(F307)=0,LEN(B307)&gt;0)),"X","")</f>
        <v/>
      </c>
      <c r="R307" s="0" t="str">
        <f aca="false">IF(N307=C307,"","X")</f>
        <v/>
      </c>
    </row>
    <row r="308" customFormat="false" ht="12.75" hidden="false" customHeight="false" outlineLevel="0" collapsed="false">
      <c r="D308" s="10"/>
      <c r="E308" s="11"/>
      <c r="I308" s="10"/>
      <c r="J308" s="11"/>
      <c r="P308" s="0" t="str">
        <f aca="false">IF(OR(AND(LEN(F308)&gt;0,LEN(B308)=0),AND(LEN(F308)=0,LEN(B308)&gt;0)),"X","")</f>
        <v/>
      </c>
      <c r="R308" s="0" t="str">
        <f aca="false">IF(N308=C308,"","X")</f>
        <v/>
      </c>
    </row>
    <row r="309" customFormat="false" ht="12.75" hidden="false" customHeight="false" outlineLevel="0" collapsed="false">
      <c r="D309" s="10"/>
      <c r="E309" s="11"/>
      <c r="I309" s="10"/>
      <c r="J309" s="11"/>
      <c r="P309" s="0" t="str">
        <f aca="false">IF(OR(AND(LEN(F309)&gt;0,LEN(B309)=0),AND(LEN(F309)=0,LEN(B309)&gt;0)),"X","")</f>
        <v/>
      </c>
      <c r="R309" s="0" t="str">
        <f aca="false">IF(N309=C309,"","X")</f>
        <v/>
      </c>
    </row>
    <row r="310" customFormat="false" ht="12.75" hidden="false" customHeight="false" outlineLevel="0" collapsed="false">
      <c r="D310" s="10"/>
      <c r="E310" s="11"/>
      <c r="I310" s="10"/>
      <c r="J310" s="11"/>
      <c r="P310" s="0" t="str">
        <f aca="false">IF(OR(AND(LEN(F310)&gt;0,LEN(B310)=0),AND(LEN(F310)=0,LEN(B310)&gt;0)),"X","")</f>
        <v/>
      </c>
      <c r="R310" s="0" t="str">
        <f aca="false">IF(N310=C310,"","X")</f>
        <v/>
      </c>
    </row>
    <row r="311" customFormat="false" ht="12.75" hidden="false" customHeight="false" outlineLevel="0" collapsed="false">
      <c r="D311" s="10"/>
      <c r="E311" s="11"/>
      <c r="I311" s="10"/>
      <c r="J311" s="11"/>
      <c r="P311" s="0" t="str">
        <f aca="false">IF(OR(AND(LEN(F311)&gt;0,LEN(B311)=0),AND(LEN(F311)=0,LEN(B311)&gt;0)),"X","")</f>
        <v/>
      </c>
      <c r="R311" s="0" t="str">
        <f aca="false">IF(N311=C311,"","X")</f>
        <v/>
      </c>
    </row>
    <row r="312" customFormat="false" ht="12.75" hidden="false" customHeight="false" outlineLevel="0" collapsed="false">
      <c r="D312" s="10"/>
      <c r="E312" s="11"/>
      <c r="I312" s="10"/>
      <c r="J312" s="11"/>
      <c r="P312" s="0" t="str">
        <f aca="false">IF(OR(AND(LEN(F312)&gt;0,LEN(B312)=0),AND(LEN(F312)=0,LEN(B312)&gt;0)),"X","")</f>
        <v/>
      </c>
      <c r="R312" s="0" t="str">
        <f aca="false">IF(N312=C312,"","X")</f>
        <v/>
      </c>
    </row>
    <row r="313" customFormat="false" ht="12.75" hidden="false" customHeight="false" outlineLevel="0" collapsed="false">
      <c r="D313" s="10"/>
      <c r="E313" s="11"/>
      <c r="I313" s="10"/>
      <c r="J313" s="11"/>
      <c r="P313" s="0" t="str">
        <f aca="false">IF(OR(AND(LEN(F313)&gt;0,LEN(B313)=0),AND(LEN(F313)=0,LEN(B313)&gt;0)),"X","")</f>
        <v/>
      </c>
      <c r="R313" s="0" t="str">
        <f aca="false">IF(N313=C313,"","X")</f>
        <v/>
      </c>
    </row>
    <row r="314" customFormat="false" ht="12.75" hidden="false" customHeight="false" outlineLevel="0" collapsed="false">
      <c r="D314" s="10"/>
      <c r="E314" s="11"/>
      <c r="I314" s="10"/>
      <c r="J314" s="11"/>
      <c r="P314" s="0" t="str">
        <f aca="false">IF(OR(AND(LEN(F314)&gt;0,LEN(B314)=0),AND(LEN(F314)=0,LEN(B314)&gt;0)),"X","")</f>
        <v/>
      </c>
      <c r="R314" s="0" t="str">
        <f aca="false">IF(N314=C314,"","X")</f>
        <v/>
      </c>
    </row>
    <row r="315" customFormat="false" ht="12.75" hidden="false" customHeight="false" outlineLevel="0" collapsed="false">
      <c r="D315" s="10"/>
      <c r="E315" s="11"/>
      <c r="I315" s="10"/>
      <c r="J315" s="11"/>
      <c r="P315" s="0" t="str">
        <f aca="false">IF(OR(AND(LEN(F315)&gt;0,LEN(B315)=0),AND(LEN(F315)=0,LEN(B315)&gt;0)),"X","")</f>
        <v/>
      </c>
      <c r="R315" s="0" t="str">
        <f aca="false">IF(N315=C315,"","X")</f>
        <v/>
      </c>
    </row>
    <row r="316" customFormat="false" ht="12.75" hidden="false" customHeight="false" outlineLevel="0" collapsed="false">
      <c r="D316" s="10"/>
      <c r="E316" s="11"/>
      <c r="I316" s="10"/>
      <c r="J316" s="11"/>
      <c r="P316" s="0" t="str">
        <f aca="false">IF(OR(AND(LEN(F316)&gt;0,LEN(B316)=0),AND(LEN(F316)=0,LEN(B316)&gt;0)),"X","")</f>
        <v/>
      </c>
      <c r="R316" s="0" t="str">
        <f aca="false">IF(N316=C316,"","X")</f>
        <v/>
      </c>
    </row>
    <row r="317" customFormat="false" ht="12.75" hidden="false" customHeight="false" outlineLevel="0" collapsed="false">
      <c r="D317" s="10"/>
      <c r="E317" s="11"/>
      <c r="I317" s="10"/>
      <c r="J317" s="11"/>
      <c r="P317" s="0" t="str">
        <f aca="false">IF(OR(AND(LEN(F317)&gt;0,LEN(B317)=0),AND(LEN(F317)=0,LEN(B317)&gt;0)),"X","")</f>
        <v/>
      </c>
      <c r="R317" s="0" t="str">
        <f aca="false">IF(N317=C317,"","X")</f>
        <v/>
      </c>
    </row>
    <row r="318" customFormat="false" ht="12.75" hidden="false" customHeight="false" outlineLevel="0" collapsed="false">
      <c r="D318" s="10"/>
      <c r="E318" s="11"/>
      <c r="I318" s="10"/>
      <c r="J318" s="11"/>
      <c r="P318" s="0" t="str">
        <f aca="false">IF(OR(AND(LEN(F318)&gt;0,LEN(B318)=0),AND(LEN(F318)=0,LEN(B318)&gt;0)),"X","")</f>
        <v/>
      </c>
      <c r="R318" s="0" t="str">
        <f aca="false">IF(N318=C318,"","X")</f>
        <v/>
      </c>
    </row>
    <row r="319" customFormat="false" ht="12.75" hidden="false" customHeight="false" outlineLevel="0" collapsed="false">
      <c r="D319" s="10"/>
      <c r="E319" s="11"/>
      <c r="I319" s="10"/>
      <c r="J319" s="11"/>
      <c r="P319" s="0" t="str">
        <f aca="false">IF(OR(AND(LEN(F319)&gt;0,LEN(B319)=0),AND(LEN(F319)=0,LEN(B319)&gt;0)),"X","")</f>
        <v/>
      </c>
      <c r="R319" s="0" t="str">
        <f aca="false">IF(N319=C319,"","X")</f>
        <v/>
      </c>
    </row>
    <row r="320" customFormat="false" ht="12.75" hidden="false" customHeight="false" outlineLevel="0" collapsed="false">
      <c r="D320" s="10"/>
      <c r="E320" s="11"/>
      <c r="I320" s="10"/>
      <c r="J320" s="11"/>
      <c r="P320" s="0" t="str">
        <f aca="false">IF(OR(AND(LEN(F320)&gt;0,LEN(B320)=0),AND(LEN(F320)=0,LEN(B320)&gt;0)),"X","")</f>
        <v/>
      </c>
      <c r="R320" s="0" t="str">
        <f aca="false">IF(N320=C320,"","X")</f>
        <v/>
      </c>
    </row>
    <row r="321" customFormat="false" ht="12.75" hidden="false" customHeight="false" outlineLevel="0" collapsed="false">
      <c r="D321" s="10"/>
      <c r="E321" s="11"/>
      <c r="I321" s="10"/>
      <c r="J321" s="11"/>
      <c r="P321" s="0" t="str">
        <f aca="false">IF(OR(AND(LEN(F321)&gt;0,LEN(B321)=0),AND(LEN(F321)=0,LEN(B321)&gt;0)),"X","")</f>
        <v/>
      </c>
      <c r="R321" s="0" t="str">
        <f aca="false">IF(N321=C321,"","X")</f>
        <v/>
      </c>
    </row>
    <row r="322" customFormat="false" ht="12.75" hidden="false" customHeight="false" outlineLevel="0" collapsed="false">
      <c r="D322" s="10"/>
      <c r="E322" s="11"/>
      <c r="I322" s="10"/>
      <c r="J322" s="11"/>
      <c r="P322" s="0" t="str">
        <f aca="false">IF(OR(AND(LEN(F322)&gt;0,LEN(B322)=0),AND(LEN(F322)=0,LEN(B322)&gt;0)),"X","")</f>
        <v/>
      </c>
      <c r="R322" s="0" t="str">
        <f aca="false">IF(N322=C322,"","X")</f>
        <v/>
      </c>
    </row>
    <row r="323" customFormat="false" ht="12.75" hidden="false" customHeight="false" outlineLevel="0" collapsed="false">
      <c r="D323" s="10"/>
      <c r="E323" s="11"/>
      <c r="I323" s="10"/>
      <c r="J323" s="11"/>
      <c r="P323" s="0" t="str">
        <f aca="false">IF(OR(AND(LEN(F323)&gt;0,LEN(B323)=0),AND(LEN(F323)=0,LEN(B323)&gt;0)),"X","")</f>
        <v/>
      </c>
      <c r="R323" s="0" t="str">
        <f aca="false">IF(N323=C323,"","X")</f>
        <v/>
      </c>
    </row>
    <row r="324" customFormat="false" ht="12.75" hidden="false" customHeight="false" outlineLevel="0" collapsed="false">
      <c r="D324" s="10"/>
      <c r="E324" s="11"/>
      <c r="I324" s="10"/>
      <c r="J324" s="11"/>
      <c r="P324" s="0" t="str">
        <f aca="false">IF(OR(AND(LEN(F324)&gt;0,LEN(B324)=0),AND(LEN(F324)=0,LEN(B324)&gt;0)),"X","")</f>
        <v/>
      </c>
      <c r="R324" s="0" t="str">
        <f aca="false">IF(N324=C324,"","X")</f>
        <v/>
      </c>
    </row>
    <row r="325" customFormat="false" ht="12.75" hidden="false" customHeight="false" outlineLevel="0" collapsed="false">
      <c r="D325" s="10"/>
      <c r="E325" s="11"/>
      <c r="I325" s="10"/>
      <c r="J325" s="11"/>
      <c r="P325" s="0" t="str">
        <f aca="false">IF(OR(AND(LEN(F325)&gt;0,LEN(B325)=0),AND(LEN(F325)=0,LEN(B325)&gt;0)),"X","")</f>
        <v/>
      </c>
      <c r="R325" s="0" t="str">
        <f aca="false">IF(N325=C325,"","X")</f>
        <v/>
      </c>
    </row>
    <row r="326" customFormat="false" ht="12.75" hidden="false" customHeight="false" outlineLevel="0" collapsed="false">
      <c r="D326" s="10"/>
      <c r="E326" s="11"/>
      <c r="I326" s="10"/>
      <c r="J326" s="11"/>
      <c r="P326" s="0" t="str">
        <f aca="false">IF(OR(AND(LEN(F326)&gt;0,LEN(B326)=0),AND(LEN(F326)=0,LEN(B326)&gt;0)),"X","")</f>
        <v/>
      </c>
      <c r="R326" s="0" t="str">
        <f aca="false">IF(N326=C326,"","X")</f>
        <v/>
      </c>
    </row>
    <row r="327" customFormat="false" ht="12.75" hidden="false" customHeight="false" outlineLevel="0" collapsed="false">
      <c r="D327" s="10"/>
      <c r="E327" s="11"/>
      <c r="I327" s="10"/>
      <c r="J327" s="11"/>
      <c r="P327" s="0" t="str">
        <f aca="false">IF(OR(AND(LEN(F327)&gt;0,LEN(B327)=0),AND(LEN(F327)=0,LEN(B327)&gt;0)),"X","")</f>
        <v/>
      </c>
      <c r="R327" s="0" t="str">
        <f aca="false">IF(N327=C327,"","X")</f>
        <v/>
      </c>
    </row>
    <row r="328" customFormat="false" ht="12.75" hidden="false" customHeight="false" outlineLevel="0" collapsed="false">
      <c r="D328" s="10"/>
      <c r="E328" s="11"/>
      <c r="I328" s="10"/>
      <c r="J328" s="11"/>
      <c r="P328" s="0" t="str">
        <f aca="false">IF(OR(AND(LEN(F328)&gt;0,LEN(B328)=0),AND(LEN(F328)=0,LEN(B328)&gt;0)),"X","")</f>
        <v/>
      </c>
      <c r="R328" s="0" t="str">
        <f aca="false">IF(N328=C328,"","X")</f>
        <v/>
      </c>
    </row>
    <row r="329" customFormat="false" ht="12.75" hidden="false" customHeight="false" outlineLevel="0" collapsed="false">
      <c r="D329" s="10"/>
      <c r="E329" s="11"/>
      <c r="I329" s="10"/>
      <c r="J329" s="11"/>
      <c r="P329" s="0" t="str">
        <f aca="false">IF(OR(AND(LEN(F329)&gt;0,LEN(B329)=0),AND(LEN(F329)=0,LEN(B329)&gt;0)),"X","")</f>
        <v/>
      </c>
      <c r="R329" s="0" t="str">
        <f aca="false">IF(N329=C329,"","X")</f>
        <v/>
      </c>
    </row>
    <row r="330" customFormat="false" ht="12.75" hidden="false" customHeight="false" outlineLevel="0" collapsed="false">
      <c r="D330" s="10"/>
      <c r="E330" s="11"/>
      <c r="I330" s="10"/>
      <c r="J330" s="11"/>
      <c r="P330" s="0" t="str">
        <f aca="false">IF(OR(AND(LEN(F330)&gt;0,LEN(B330)=0),AND(LEN(F330)=0,LEN(B330)&gt;0)),"X","")</f>
        <v/>
      </c>
      <c r="R330" s="0" t="str">
        <f aca="false">IF(N330=C330,"","X")</f>
        <v/>
      </c>
    </row>
    <row r="331" customFormat="false" ht="12.75" hidden="false" customHeight="false" outlineLevel="0" collapsed="false">
      <c r="D331" s="10"/>
      <c r="E331" s="11"/>
      <c r="I331" s="10"/>
      <c r="J331" s="11"/>
      <c r="P331" s="0" t="str">
        <f aca="false">IF(OR(AND(LEN(F331)&gt;0,LEN(B331)=0),AND(LEN(F331)=0,LEN(B331)&gt;0)),"X","")</f>
        <v/>
      </c>
      <c r="R331" s="0" t="str">
        <f aca="false">IF(N331=C331,"","X")</f>
        <v/>
      </c>
    </row>
    <row r="332" customFormat="false" ht="12.75" hidden="false" customHeight="false" outlineLevel="0" collapsed="false">
      <c r="D332" s="10"/>
      <c r="E332" s="11"/>
      <c r="I332" s="10"/>
      <c r="J332" s="11"/>
      <c r="P332" s="0" t="str">
        <f aca="false">IF(OR(AND(LEN(F332)&gt;0,LEN(B332)=0),AND(LEN(F332)=0,LEN(B332)&gt;0)),"X","")</f>
        <v/>
      </c>
      <c r="R332" s="0" t="str">
        <f aca="false">IF(N332=C332,"","X")</f>
        <v/>
      </c>
    </row>
    <row r="333" customFormat="false" ht="12.75" hidden="false" customHeight="false" outlineLevel="0" collapsed="false">
      <c r="D333" s="10"/>
      <c r="E333" s="11"/>
      <c r="I333" s="10"/>
      <c r="J333" s="11"/>
      <c r="P333" s="0" t="str">
        <f aca="false">IF(OR(AND(LEN(F333)&gt;0,LEN(B333)=0),AND(LEN(F333)=0,LEN(B333)&gt;0)),"X","")</f>
        <v/>
      </c>
      <c r="R333" s="0" t="str">
        <f aca="false">IF(N333=C333,"","X")</f>
        <v/>
      </c>
    </row>
    <row r="334" customFormat="false" ht="12.75" hidden="false" customHeight="false" outlineLevel="0" collapsed="false">
      <c r="D334" s="10"/>
      <c r="E334" s="11"/>
      <c r="I334" s="10"/>
      <c r="J334" s="11"/>
      <c r="P334" s="0" t="str">
        <f aca="false">IF(OR(AND(LEN(F334)&gt;0,LEN(B334)=0),AND(LEN(F334)=0,LEN(B334)&gt;0)),"X","")</f>
        <v/>
      </c>
      <c r="R334" s="0" t="str">
        <f aca="false">IF(N334=C334,"","X")</f>
        <v/>
      </c>
    </row>
    <row r="335" customFormat="false" ht="12.75" hidden="false" customHeight="false" outlineLevel="0" collapsed="false">
      <c r="D335" s="10"/>
      <c r="E335" s="11"/>
      <c r="I335" s="10"/>
      <c r="J335" s="11"/>
      <c r="P335" s="0" t="str">
        <f aca="false">IF(OR(AND(LEN(F335)&gt;0,LEN(B335)=0),AND(LEN(F335)=0,LEN(B335)&gt;0)),"X","")</f>
        <v/>
      </c>
      <c r="R335" s="0" t="str">
        <f aca="false">IF(N335=C335,"","X")</f>
        <v/>
      </c>
    </row>
    <row r="336" customFormat="false" ht="12.75" hidden="false" customHeight="false" outlineLevel="0" collapsed="false">
      <c r="D336" s="10"/>
      <c r="E336" s="11"/>
      <c r="I336" s="10"/>
      <c r="J336" s="11"/>
      <c r="P336" s="0" t="str">
        <f aca="false">IF(OR(AND(LEN(F336)&gt;0,LEN(B336)=0),AND(LEN(F336)=0,LEN(B336)&gt;0)),"X","")</f>
        <v/>
      </c>
      <c r="R336" s="0" t="str">
        <f aca="false">IF(N336=C336,"","X")</f>
        <v/>
      </c>
    </row>
    <row r="337" customFormat="false" ht="12.75" hidden="false" customHeight="false" outlineLevel="0" collapsed="false">
      <c r="D337" s="10"/>
      <c r="E337" s="11"/>
      <c r="I337" s="10"/>
      <c r="J337" s="11"/>
      <c r="P337" s="0" t="str">
        <f aca="false">IF(OR(AND(LEN(F337)&gt;0,LEN(B337)=0),AND(LEN(F337)=0,LEN(B337)&gt;0)),"X","")</f>
        <v/>
      </c>
      <c r="R337" s="0" t="str">
        <f aca="false">IF(N337=C337,"","X")</f>
        <v/>
      </c>
    </row>
    <row r="338" customFormat="false" ht="12.75" hidden="false" customHeight="false" outlineLevel="0" collapsed="false">
      <c r="D338" s="10"/>
      <c r="E338" s="11"/>
      <c r="I338" s="10"/>
      <c r="J338" s="11"/>
      <c r="P338" s="0" t="str">
        <f aca="false">IF(OR(AND(LEN(F338)&gt;0,LEN(B338)=0),AND(LEN(F338)=0,LEN(B338)&gt;0)),"X","")</f>
        <v/>
      </c>
      <c r="R338" s="0" t="str">
        <f aca="false">IF(N338=C338,"","X")</f>
        <v/>
      </c>
    </row>
    <row r="339" customFormat="false" ht="12.75" hidden="false" customHeight="false" outlineLevel="0" collapsed="false">
      <c r="D339" s="10"/>
      <c r="E339" s="11"/>
      <c r="I339" s="10"/>
      <c r="J339" s="11"/>
      <c r="P339" s="0" t="str">
        <f aca="false">IF(OR(AND(LEN(F339)&gt;0,LEN(B339)=0),AND(LEN(F339)=0,LEN(B339)&gt;0)),"X","")</f>
        <v/>
      </c>
      <c r="R339" s="0" t="str">
        <f aca="false">IF(N339=C339,"","X")</f>
        <v/>
      </c>
    </row>
    <row r="340" customFormat="false" ht="12.75" hidden="false" customHeight="false" outlineLevel="0" collapsed="false">
      <c r="D340" s="10"/>
      <c r="E340" s="11"/>
      <c r="I340" s="10"/>
      <c r="J340" s="11"/>
      <c r="P340" s="0" t="str">
        <f aca="false">IF(OR(AND(LEN(F340)&gt;0,LEN(B340)=0),AND(LEN(F340)=0,LEN(B340)&gt;0)),"X","")</f>
        <v/>
      </c>
      <c r="R340" s="0" t="str">
        <f aca="false">IF(N340=C340,"","X")</f>
        <v/>
      </c>
    </row>
    <row r="341" customFormat="false" ht="12.75" hidden="false" customHeight="false" outlineLevel="0" collapsed="false">
      <c r="D341" s="10"/>
      <c r="E341" s="11"/>
      <c r="I341" s="10"/>
      <c r="J341" s="11"/>
      <c r="P341" s="0" t="str">
        <f aca="false">IF(OR(AND(LEN(F341)&gt;0,LEN(B341)=0),AND(LEN(F341)=0,LEN(B341)&gt;0)),"X","")</f>
        <v/>
      </c>
      <c r="R341" s="0" t="str">
        <f aca="false">IF(N341=C341,"","X")</f>
        <v/>
      </c>
    </row>
    <row r="342" customFormat="false" ht="12.75" hidden="false" customHeight="false" outlineLevel="0" collapsed="false">
      <c r="D342" s="10"/>
      <c r="E342" s="11"/>
      <c r="I342" s="10"/>
      <c r="J342" s="11"/>
      <c r="P342" s="0" t="str">
        <f aca="false">IF(OR(AND(LEN(F342)&gt;0,LEN(B342)=0),AND(LEN(F342)=0,LEN(B342)&gt;0)),"X","")</f>
        <v/>
      </c>
      <c r="R342" s="0" t="str">
        <f aca="false">IF(N342=C342,"","X")</f>
        <v/>
      </c>
    </row>
    <row r="343" customFormat="false" ht="12.75" hidden="false" customHeight="false" outlineLevel="0" collapsed="false">
      <c r="D343" s="10"/>
      <c r="E343" s="11"/>
      <c r="I343" s="10"/>
      <c r="J343" s="11"/>
      <c r="P343" s="0" t="str">
        <f aca="false">IF(OR(AND(LEN(F343)&gt;0,LEN(B343)=0),AND(LEN(F343)=0,LEN(B343)&gt;0)),"X","")</f>
        <v/>
      </c>
      <c r="R343" s="0" t="str">
        <f aca="false">IF(N343=C343,"","X")</f>
        <v/>
      </c>
    </row>
    <row r="344" customFormat="false" ht="12.75" hidden="false" customHeight="false" outlineLevel="0" collapsed="false">
      <c r="D344" s="10"/>
      <c r="E344" s="11"/>
      <c r="I344" s="10"/>
      <c r="J344" s="11"/>
      <c r="P344" s="0" t="str">
        <f aca="false">IF(OR(AND(LEN(F344)&gt;0,LEN(B344)=0),AND(LEN(F344)=0,LEN(B344)&gt;0)),"X","")</f>
        <v/>
      </c>
      <c r="R344" s="0" t="str">
        <f aca="false">IF(N344=C344,"","X")</f>
        <v/>
      </c>
    </row>
    <row r="345" customFormat="false" ht="12.75" hidden="false" customHeight="false" outlineLevel="0" collapsed="false">
      <c r="D345" s="10"/>
      <c r="E345" s="11"/>
      <c r="I345" s="10"/>
      <c r="J345" s="11"/>
      <c r="P345" s="0" t="str">
        <f aca="false">IF(OR(AND(LEN(F345)&gt;0,LEN(B345)=0),AND(LEN(F345)=0,LEN(B345)&gt;0)),"X","")</f>
        <v/>
      </c>
      <c r="R345" s="0" t="str">
        <f aca="false">IF(N345=C345,"","X")</f>
        <v/>
      </c>
    </row>
    <row r="346" customFormat="false" ht="12.75" hidden="false" customHeight="false" outlineLevel="0" collapsed="false">
      <c r="D346" s="10"/>
      <c r="E346" s="11"/>
      <c r="I346" s="10"/>
      <c r="J346" s="11"/>
      <c r="P346" s="0" t="str">
        <f aca="false">IF(OR(AND(LEN(F346)&gt;0,LEN(B346)=0),AND(LEN(F346)=0,LEN(B346)&gt;0)),"X","")</f>
        <v/>
      </c>
      <c r="R346" s="0" t="str">
        <f aca="false">IF(N346=C346,"","X")</f>
        <v/>
      </c>
    </row>
    <row r="347" customFormat="false" ht="12.75" hidden="false" customHeight="false" outlineLevel="0" collapsed="false">
      <c r="D347" s="10"/>
      <c r="E347" s="11"/>
      <c r="I347" s="10"/>
      <c r="J347" s="11"/>
      <c r="P347" s="0" t="str">
        <f aca="false">IF(OR(AND(LEN(F347)&gt;0,LEN(B347)=0),AND(LEN(F347)=0,LEN(B347)&gt;0)),"X","")</f>
        <v/>
      </c>
      <c r="R347" s="0" t="str">
        <f aca="false">IF(N347=C347,"","X")</f>
        <v/>
      </c>
    </row>
    <row r="348" customFormat="false" ht="12.75" hidden="false" customHeight="false" outlineLevel="0" collapsed="false">
      <c r="D348" s="10"/>
      <c r="E348" s="11"/>
      <c r="I348" s="10"/>
      <c r="J348" s="11"/>
      <c r="P348" s="0" t="str">
        <f aca="false">IF(OR(AND(LEN(F348)&gt;0,LEN(B348)=0),AND(LEN(F348)=0,LEN(B348)&gt;0)),"X","")</f>
        <v/>
      </c>
      <c r="R348" s="0" t="str">
        <f aca="false">IF(N348=C348,"","X")</f>
        <v/>
      </c>
    </row>
    <row r="349" customFormat="false" ht="12.75" hidden="false" customHeight="false" outlineLevel="0" collapsed="false">
      <c r="D349" s="10"/>
      <c r="E349" s="11"/>
      <c r="I349" s="10"/>
      <c r="J349" s="11"/>
      <c r="P349" s="0" t="str">
        <f aca="false">IF(OR(AND(LEN(F349)&gt;0,LEN(B349)=0),AND(LEN(F349)=0,LEN(B349)&gt;0)),"X","")</f>
        <v/>
      </c>
      <c r="R349" s="0" t="str">
        <f aca="false">IF(N349=C349,"","X")</f>
        <v/>
      </c>
    </row>
    <row r="350" customFormat="false" ht="12.75" hidden="false" customHeight="false" outlineLevel="0" collapsed="false">
      <c r="D350" s="10"/>
      <c r="E350" s="11"/>
      <c r="I350" s="10"/>
      <c r="J350" s="11"/>
      <c r="P350" s="0" t="str">
        <f aca="false">IF(OR(AND(LEN(F350)&gt;0,LEN(B350)=0),AND(LEN(F350)=0,LEN(B350)&gt;0)),"X","")</f>
        <v/>
      </c>
      <c r="R350" s="0" t="str">
        <f aca="false">IF(N350=C350,"","X")</f>
        <v/>
      </c>
    </row>
    <row r="351" customFormat="false" ht="12.75" hidden="false" customHeight="false" outlineLevel="0" collapsed="false">
      <c r="D351" s="10"/>
      <c r="E351" s="11"/>
      <c r="I351" s="10"/>
      <c r="J351" s="11"/>
      <c r="P351" s="0" t="str">
        <f aca="false">IF(OR(AND(LEN(F351)&gt;0,LEN(B351)=0),AND(LEN(F351)=0,LEN(B351)&gt;0)),"X","")</f>
        <v/>
      </c>
      <c r="R351" s="0" t="str">
        <f aca="false">IF(N351=C351,"","X")</f>
        <v/>
      </c>
    </row>
    <row r="352" customFormat="false" ht="12.75" hidden="false" customHeight="false" outlineLevel="0" collapsed="false">
      <c r="D352" s="10"/>
      <c r="E352" s="11"/>
      <c r="I352" s="10"/>
      <c r="J352" s="11"/>
      <c r="P352" s="0" t="str">
        <f aca="false">IF(OR(AND(LEN(F352)&gt;0,LEN(B352)=0),AND(LEN(F352)=0,LEN(B352)&gt;0)),"X","")</f>
        <v/>
      </c>
      <c r="R352" s="0" t="str">
        <f aca="false">IF(N352=C352,"","X")</f>
        <v/>
      </c>
    </row>
    <row r="353" customFormat="false" ht="12.75" hidden="false" customHeight="false" outlineLevel="0" collapsed="false">
      <c r="D353" s="10"/>
      <c r="E353" s="11"/>
      <c r="I353" s="10"/>
      <c r="J353" s="11"/>
      <c r="P353" s="0" t="str">
        <f aca="false">IF(OR(AND(LEN(F353)&gt;0,LEN(B353)=0),AND(LEN(F353)=0,LEN(B353)&gt;0)),"X","")</f>
        <v/>
      </c>
      <c r="R353" s="0" t="str">
        <f aca="false">IF(N353=C353,"","X")</f>
        <v/>
      </c>
    </row>
    <row r="354" customFormat="false" ht="12.75" hidden="false" customHeight="false" outlineLevel="0" collapsed="false">
      <c r="D354" s="10"/>
      <c r="E354" s="11"/>
      <c r="I354" s="10"/>
      <c r="J354" s="11"/>
      <c r="P354" s="0" t="str">
        <f aca="false">IF(OR(AND(LEN(F354)&gt;0,LEN(B354)=0),AND(LEN(F354)=0,LEN(B354)&gt;0)),"X","")</f>
        <v/>
      </c>
      <c r="R354" s="0" t="str">
        <f aca="false">IF(N354=C354,"","X")</f>
        <v/>
      </c>
    </row>
    <row r="355" customFormat="false" ht="12.75" hidden="false" customHeight="false" outlineLevel="0" collapsed="false">
      <c r="D355" s="10"/>
      <c r="E355" s="11"/>
      <c r="I355" s="10"/>
      <c r="J355" s="11"/>
      <c r="P355" s="0" t="str">
        <f aca="false">IF(OR(AND(LEN(F355)&gt;0,LEN(B355)=0),AND(LEN(F355)=0,LEN(B355)&gt;0)),"X","")</f>
        <v/>
      </c>
      <c r="R355" s="0" t="str">
        <f aca="false">IF(N355=C355,"","X")</f>
        <v/>
      </c>
    </row>
    <row r="356" customFormat="false" ht="12.75" hidden="false" customHeight="false" outlineLevel="0" collapsed="false">
      <c r="D356" s="10"/>
      <c r="E356" s="11"/>
      <c r="I356" s="10"/>
      <c r="J356" s="11"/>
      <c r="P356" s="0" t="str">
        <f aca="false">IF(OR(AND(LEN(F356)&gt;0,LEN(B356)=0),AND(LEN(F356)=0,LEN(B356)&gt;0)),"X","")</f>
        <v/>
      </c>
      <c r="R356" s="0" t="str">
        <f aca="false">IF(N356=C356,"","X")</f>
        <v/>
      </c>
    </row>
    <row r="357" customFormat="false" ht="12.75" hidden="false" customHeight="false" outlineLevel="0" collapsed="false">
      <c r="D357" s="10"/>
      <c r="E357" s="11"/>
      <c r="I357" s="10"/>
      <c r="J357" s="11"/>
      <c r="P357" s="0" t="str">
        <f aca="false">IF(OR(AND(LEN(F357)&gt;0,LEN(B357)=0),AND(LEN(F357)=0,LEN(B357)&gt;0)),"X","")</f>
        <v/>
      </c>
      <c r="R357" s="0" t="str">
        <f aca="false">IF(N357=C357,"","X")</f>
        <v/>
      </c>
    </row>
    <row r="358" customFormat="false" ht="12.75" hidden="false" customHeight="false" outlineLevel="0" collapsed="false">
      <c r="D358" s="10"/>
      <c r="E358" s="11"/>
      <c r="I358" s="10"/>
      <c r="J358" s="11"/>
      <c r="P358" s="0" t="str">
        <f aca="false">IF(OR(AND(LEN(F358)&gt;0,LEN(B358)=0),AND(LEN(F358)=0,LEN(B358)&gt;0)),"X","")</f>
        <v/>
      </c>
      <c r="R358" s="0" t="str">
        <f aca="false">IF(N358=C358,"","X")</f>
        <v/>
      </c>
    </row>
    <row r="359" customFormat="false" ht="12.75" hidden="false" customHeight="false" outlineLevel="0" collapsed="false">
      <c r="D359" s="10"/>
      <c r="E359" s="11"/>
      <c r="I359" s="10"/>
      <c r="J359" s="11"/>
      <c r="P359" s="0" t="str">
        <f aca="false">IF(OR(AND(LEN(F359)&gt;0,LEN(B359)=0),AND(LEN(F359)=0,LEN(B359)&gt;0)),"X","")</f>
        <v/>
      </c>
      <c r="R359" s="0" t="str">
        <f aca="false">IF(N359=C359,"","X")</f>
        <v/>
      </c>
    </row>
    <row r="360" customFormat="false" ht="12.75" hidden="false" customHeight="false" outlineLevel="0" collapsed="false">
      <c r="D360" s="10"/>
      <c r="E360" s="11"/>
      <c r="I360" s="10"/>
      <c r="J360" s="11"/>
      <c r="P360" s="0" t="str">
        <f aca="false">IF(OR(AND(LEN(F360)&gt;0,LEN(B360)=0),AND(LEN(F360)=0,LEN(B360)&gt;0)),"X","")</f>
        <v/>
      </c>
      <c r="R360" s="0" t="str">
        <f aca="false">IF(N360=C360,"","X")</f>
        <v/>
      </c>
    </row>
    <row r="361" customFormat="false" ht="12.75" hidden="false" customHeight="false" outlineLevel="0" collapsed="false">
      <c r="D361" s="10"/>
      <c r="E361" s="11"/>
      <c r="I361" s="10"/>
      <c r="J361" s="11"/>
      <c r="P361" s="0" t="str">
        <f aca="false">IF(OR(AND(LEN(F361)&gt;0,LEN(B361)=0),AND(LEN(F361)=0,LEN(B361)&gt;0)),"X","")</f>
        <v/>
      </c>
      <c r="R361" s="0" t="str">
        <f aca="false">IF(N361=C361,"","X")</f>
        <v/>
      </c>
    </row>
    <row r="362" customFormat="false" ht="12.75" hidden="false" customHeight="false" outlineLevel="0" collapsed="false">
      <c r="D362" s="10"/>
      <c r="E362" s="11"/>
      <c r="I362" s="10"/>
      <c r="J362" s="11"/>
      <c r="P362" s="0" t="str">
        <f aca="false">IF(OR(AND(LEN(F362)&gt;0,LEN(B362)=0),AND(LEN(F362)=0,LEN(B362)&gt;0)),"X","")</f>
        <v/>
      </c>
      <c r="R362" s="0" t="str">
        <f aca="false">IF(N362=C362,"","X")</f>
        <v/>
      </c>
    </row>
    <row r="363" customFormat="false" ht="12.75" hidden="false" customHeight="false" outlineLevel="0" collapsed="false">
      <c r="D363" s="10"/>
      <c r="E363" s="11"/>
      <c r="I363" s="10"/>
      <c r="J363" s="11"/>
      <c r="P363" s="0" t="str">
        <f aca="false">IF(OR(AND(LEN(F363)&gt;0,LEN(B363)=0),AND(LEN(F363)=0,LEN(B363)&gt;0)),"X","")</f>
        <v/>
      </c>
      <c r="R363" s="0" t="str">
        <f aca="false">IF(N363=C363,"","X")</f>
        <v/>
      </c>
    </row>
    <row r="364" customFormat="false" ht="12.75" hidden="false" customHeight="false" outlineLevel="0" collapsed="false">
      <c r="D364" s="10"/>
      <c r="E364" s="11"/>
      <c r="I364" s="10"/>
      <c r="J364" s="11"/>
      <c r="P364" s="0" t="str">
        <f aca="false">IF(OR(AND(LEN(F364)&gt;0,LEN(B364)=0),AND(LEN(F364)=0,LEN(B364)&gt;0)),"X","")</f>
        <v/>
      </c>
      <c r="R364" s="0" t="str">
        <f aca="false">IF(N364=C364,"","X")</f>
        <v/>
      </c>
    </row>
    <row r="365" customFormat="false" ht="12.75" hidden="false" customHeight="false" outlineLevel="0" collapsed="false">
      <c r="D365" s="10"/>
      <c r="E365" s="11"/>
      <c r="I365" s="10"/>
      <c r="J365" s="11"/>
      <c r="P365" s="0" t="str">
        <f aca="false">IF(OR(AND(LEN(F365)&gt;0,LEN(B365)=0),AND(LEN(F365)=0,LEN(B365)&gt;0)),"X","")</f>
        <v/>
      </c>
      <c r="R365" s="0" t="str">
        <f aca="false">IF(N365=C365,"","X")</f>
        <v/>
      </c>
    </row>
    <row r="366" customFormat="false" ht="12.75" hidden="false" customHeight="false" outlineLevel="0" collapsed="false">
      <c r="D366" s="10"/>
      <c r="E366" s="11"/>
      <c r="I366" s="10"/>
      <c r="J366" s="11"/>
      <c r="P366" s="0" t="str">
        <f aca="false">IF(OR(AND(LEN(F366)&gt;0,LEN(B366)=0),AND(LEN(F366)=0,LEN(B366)&gt;0)),"X","")</f>
        <v/>
      </c>
      <c r="R366" s="0" t="str">
        <f aca="false">IF(N366=C366,"","X")</f>
        <v/>
      </c>
    </row>
    <row r="367" customFormat="false" ht="12.75" hidden="false" customHeight="false" outlineLevel="0" collapsed="false">
      <c r="D367" s="10"/>
      <c r="E367" s="11"/>
      <c r="I367" s="10"/>
      <c r="J367" s="11"/>
      <c r="P367" s="0" t="str">
        <f aca="false">IF(OR(AND(LEN(F367)&gt;0,LEN(B367)=0),AND(LEN(F367)=0,LEN(B367)&gt;0)),"X","")</f>
        <v/>
      </c>
      <c r="R367" s="0" t="str">
        <f aca="false">IF(N367=C367,"","X")</f>
        <v/>
      </c>
    </row>
    <row r="368" customFormat="false" ht="12.75" hidden="false" customHeight="false" outlineLevel="0" collapsed="false">
      <c r="D368" s="10"/>
      <c r="E368" s="11"/>
      <c r="I368" s="10"/>
      <c r="J368" s="11"/>
      <c r="P368" s="0" t="str">
        <f aca="false">IF(OR(AND(LEN(F368)&gt;0,LEN(B368)=0),AND(LEN(F368)=0,LEN(B368)&gt;0)),"X","")</f>
        <v/>
      </c>
      <c r="R368" s="0" t="str">
        <f aca="false">IF(N368=C368,"","X")</f>
        <v/>
      </c>
    </row>
    <row r="369" customFormat="false" ht="12.75" hidden="false" customHeight="false" outlineLevel="0" collapsed="false">
      <c r="D369" s="10"/>
      <c r="E369" s="11"/>
      <c r="I369" s="10"/>
      <c r="J369" s="11"/>
      <c r="P369" s="0" t="str">
        <f aca="false">IF(OR(AND(LEN(F369)&gt;0,LEN(B369)=0),AND(LEN(F369)=0,LEN(B369)&gt;0)),"X","")</f>
        <v/>
      </c>
      <c r="R369" s="0" t="str">
        <f aca="false">IF(N369=C369,"","X")</f>
        <v/>
      </c>
    </row>
    <row r="370" customFormat="false" ht="12.75" hidden="false" customHeight="false" outlineLevel="0" collapsed="false">
      <c r="D370" s="10"/>
      <c r="E370" s="11"/>
      <c r="I370" s="10"/>
      <c r="J370" s="11"/>
      <c r="P370" s="0" t="str">
        <f aca="false">IF(OR(AND(LEN(F370)&gt;0,LEN(B370)=0),AND(LEN(F370)=0,LEN(B370)&gt;0)),"X","")</f>
        <v/>
      </c>
      <c r="R370" s="0" t="str">
        <f aca="false">IF(N370=C370,"","X")</f>
        <v/>
      </c>
    </row>
    <row r="371" customFormat="false" ht="12.75" hidden="false" customHeight="false" outlineLevel="0" collapsed="false">
      <c r="D371" s="10"/>
      <c r="E371" s="11"/>
      <c r="I371" s="10"/>
      <c r="J371" s="11"/>
      <c r="P371" s="0" t="str">
        <f aca="false">IF(OR(AND(LEN(F371)&gt;0,LEN(B371)=0),AND(LEN(F371)=0,LEN(B371)&gt;0)),"X","")</f>
        <v/>
      </c>
      <c r="R371" s="0" t="str">
        <f aca="false">IF(N371=C371,"","X")</f>
        <v/>
      </c>
    </row>
    <row r="372" customFormat="false" ht="12.75" hidden="false" customHeight="false" outlineLevel="0" collapsed="false">
      <c r="D372" s="10"/>
      <c r="E372" s="11"/>
      <c r="I372" s="10"/>
      <c r="J372" s="11"/>
      <c r="P372" s="0" t="str">
        <f aca="false">IF(OR(AND(LEN(F372)&gt;0,LEN(B372)=0),AND(LEN(F372)=0,LEN(B372)&gt;0)),"X","")</f>
        <v/>
      </c>
      <c r="R372" s="0" t="str">
        <f aca="false">IF(N372=C372,"","X")</f>
        <v/>
      </c>
    </row>
    <row r="373" customFormat="false" ht="12.75" hidden="false" customHeight="false" outlineLevel="0" collapsed="false">
      <c r="D373" s="10"/>
      <c r="E373" s="11"/>
      <c r="I373" s="10"/>
      <c r="J373" s="11"/>
      <c r="P373" s="0" t="str">
        <f aca="false">IF(OR(AND(LEN(F373)&gt;0,LEN(B373)=0),AND(LEN(F373)=0,LEN(B373)&gt;0)),"X","")</f>
        <v/>
      </c>
      <c r="R373" s="0" t="str">
        <f aca="false">IF(N373=C373,"","X")</f>
        <v/>
      </c>
    </row>
    <row r="374" customFormat="false" ht="12.75" hidden="false" customHeight="false" outlineLevel="0" collapsed="false">
      <c r="D374" s="10"/>
      <c r="E374" s="11"/>
      <c r="I374" s="10"/>
      <c r="J374" s="11"/>
      <c r="P374" s="0" t="str">
        <f aca="false">IF(OR(AND(LEN(F374)&gt;0,LEN(B374)=0),AND(LEN(F374)=0,LEN(B374)&gt;0)),"X","")</f>
        <v/>
      </c>
      <c r="R374" s="0" t="str">
        <f aca="false">IF(N374=C374,"","X")</f>
        <v/>
      </c>
    </row>
    <row r="375" customFormat="false" ht="12.75" hidden="false" customHeight="false" outlineLevel="0" collapsed="false">
      <c r="D375" s="10"/>
      <c r="E375" s="11"/>
      <c r="I375" s="10"/>
      <c r="J375" s="11"/>
      <c r="P375" s="0" t="str">
        <f aca="false">IF(OR(AND(LEN(F375)&gt;0,LEN(B375)=0),AND(LEN(F375)=0,LEN(B375)&gt;0)),"X","")</f>
        <v/>
      </c>
      <c r="R375" s="0" t="str">
        <f aca="false">IF(N375=C375,"","X")</f>
        <v/>
      </c>
    </row>
    <row r="376" customFormat="false" ht="12.75" hidden="false" customHeight="false" outlineLevel="0" collapsed="false">
      <c r="D376" s="10"/>
      <c r="E376" s="11"/>
      <c r="I376" s="10"/>
      <c r="J376" s="11"/>
      <c r="P376" s="0" t="str">
        <f aca="false">IF(OR(AND(LEN(F376)&gt;0,LEN(B376)=0),AND(LEN(F376)=0,LEN(B376)&gt;0)),"X","")</f>
        <v/>
      </c>
      <c r="R376" s="0" t="str">
        <f aca="false">IF(N376=C376,"","X")</f>
        <v/>
      </c>
    </row>
    <row r="377" customFormat="false" ht="12.75" hidden="false" customHeight="false" outlineLevel="0" collapsed="false">
      <c r="D377" s="10"/>
      <c r="E377" s="11"/>
      <c r="I377" s="10"/>
      <c r="J377" s="11"/>
      <c r="P377" s="0" t="str">
        <f aca="false">IF(OR(AND(LEN(F377)&gt;0,LEN(B377)=0),AND(LEN(F377)=0,LEN(B377)&gt;0)),"X","")</f>
        <v/>
      </c>
      <c r="R377" s="0" t="str">
        <f aca="false">IF(N377=C377,"","X")</f>
        <v/>
      </c>
    </row>
    <row r="378" customFormat="false" ht="12.75" hidden="false" customHeight="false" outlineLevel="0" collapsed="false">
      <c r="D378" s="10"/>
      <c r="E378" s="11"/>
      <c r="I378" s="10"/>
      <c r="J378" s="11"/>
      <c r="P378" s="0" t="str">
        <f aca="false">IF(OR(AND(LEN(F378)&gt;0,LEN(B378)=0),AND(LEN(F378)=0,LEN(B378)&gt;0)),"X","")</f>
        <v/>
      </c>
      <c r="R378" s="0" t="str">
        <f aca="false">IF(N378=C378,"","X")</f>
        <v/>
      </c>
    </row>
    <row r="379" customFormat="false" ht="12.75" hidden="false" customHeight="false" outlineLevel="0" collapsed="false">
      <c r="D379" s="10"/>
      <c r="E379" s="11"/>
      <c r="I379" s="10"/>
      <c r="J379" s="11"/>
      <c r="P379" s="0" t="str">
        <f aca="false">IF(OR(AND(LEN(F379)&gt;0,LEN(B379)=0),AND(LEN(F379)=0,LEN(B379)&gt;0)),"X","")</f>
        <v/>
      </c>
      <c r="R379" s="0" t="str">
        <f aca="false">IF(N379=C379,"","X")</f>
        <v/>
      </c>
    </row>
    <row r="380" customFormat="false" ht="12.75" hidden="false" customHeight="false" outlineLevel="0" collapsed="false">
      <c r="D380" s="10"/>
      <c r="E380" s="11"/>
      <c r="I380" s="10"/>
      <c r="J380" s="11"/>
      <c r="P380" s="0" t="str">
        <f aca="false">IF(OR(AND(LEN(F380)&gt;0,LEN(B380)=0),AND(LEN(F380)=0,LEN(B380)&gt;0)),"X","")</f>
        <v/>
      </c>
      <c r="R380" s="0" t="str">
        <f aca="false">IF(N380=C380,"","X")</f>
        <v/>
      </c>
    </row>
    <row r="381" customFormat="false" ht="12.75" hidden="false" customHeight="false" outlineLevel="0" collapsed="false">
      <c r="D381" s="10"/>
      <c r="E381" s="11"/>
      <c r="I381" s="10"/>
      <c r="J381" s="11"/>
      <c r="P381" s="0" t="str">
        <f aca="false">IF(OR(AND(LEN(F381)&gt;0,LEN(B381)=0),AND(LEN(F381)=0,LEN(B381)&gt;0)),"X","")</f>
        <v/>
      </c>
      <c r="R381" s="0" t="str">
        <f aca="false">IF(N381=C381,"","X")</f>
        <v/>
      </c>
    </row>
    <row r="382" customFormat="false" ht="12.75" hidden="false" customHeight="false" outlineLevel="0" collapsed="false">
      <c r="D382" s="10"/>
      <c r="E382" s="11"/>
      <c r="I382" s="10"/>
      <c r="J382" s="11"/>
      <c r="P382" s="0" t="str">
        <f aca="false">IF(OR(AND(LEN(F382)&gt;0,LEN(B382)=0),AND(LEN(F382)=0,LEN(B382)&gt;0)),"X","")</f>
        <v/>
      </c>
      <c r="R382" s="0" t="str">
        <f aca="false">IF(N382=C382,"","X")</f>
        <v/>
      </c>
    </row>
    <row r="383" customFormat="false" ht="12.75" hidden="false" customHeight="false" outlineLevel="0" collapsed="false">
      <c r="D383" s="10"/>
      <c r="E383" s="11"/>
      <c r="I383" s="10"/>
      <c r="J383" s="11"/>
      <c r="P383" s="0" t="str">
        <f aca="false">IF(OR(AND(LEN(F383)&gt;0,LEN(B383)=0),AND(LEN(F383)=0,LEN(B383)&gt;0)),"X","")</f>
        <v/>
      </c>
      <c r="R383" s="0" t="str">
        <f aca="false">IF(N383=C383,"","X")</f>
        <v/>
      </c>
    </row>
    <row r="384" customFormat="false" ht="12.75" hidden="false" customHeight="false" outlineLevel="0" collapsed="false">
      <c r="D384" s="10"/>
      <c r="E384" s="11"/>
      <c r="I384" s="10"/>
      <c r="J384" s="11"/>
      <c r="P384" s="0" t="str">
        <f aca="false">IF(OR(AND(LEN(F384)&gt;0,LEN(B384)=0),AND(LEN(F384)=0,LEN(B384)&gt;0)),"X","")</f>
        <v/>
      </c>
      <c r="R384" s="0" t="str">
        <f aca="false">IF(N384=C384,"","X")</f>
        <v/>
      </c>
    </row>
    <row r="385" customFormat="false" ht="12.75" hidden="false" customHeight="false" outlineLevel="0" collapsed="false">
      <c r="D385" s="10"/>
      <c r="E385" s="11"/>
      <c r="I385" s="10"/>
      <c r="J385" s="11"/>
      <c r="P385" s="0" t="str">
        <f aca="false">IF(OR(AND(LEN(F385)&gt;0,LEN(B385)=0),AND(LEN(F385)=0,LEN(B385)&gt;0)),"X","")</f>
        <v/>
      </c>
      <c r="R385" s="0" t="str">
        <f aca="false">IF(N385=C385,"","X")</f>
        <v/>
      </c>
    </row>
    <row r="386" customFormat="false" ht="12.75" hidden="false" customHeight="false" outlineLevel="0" collapsed="false">
      <c r="D386" s="10"/>
      <c r="E386" s="11"/>
      <c r="I386" s="10"/>
      <c r="J386" s="11"/>
      <c r="P386" s="0" t="str">
        <f aca="false">IF(OR(AND(LEN(F386)&gt;0,LEN(B386)=0),AND(LEN(F386)=0,LEN(B386)&gt;0)),"X","")</f>
        <v/>
      </c>
      <c r="R386" s="0" t="str">
        <f aca="false">IF(N386=C386,"","X")</f>
        <v/>
      </c>
    </row>
    <row r="387" customFormat="false" ht="12.75" hidden="false" customHeight="false" outlineLevel="0" collapsed="false">
      <c r="D387" s="10"/>
      <c r="E387" s="11"/>
      <c r="I387" s="10"/>
      <c r="J387" s="11"/>
      <c r="P387" s="0" t="str">
        <f aca="false">IF(OR(AND(LEN(F387)&gt;0,LEN(B387)=0),AND(LEN(F387)=0,LEN(B387)&gt;0)),"X","")</f>
        <v/>
      </c>
      <c r="R387" s="0" t="str">
        <f aca="false">IF(N387=C387,"","X")</f>
        <v/>
      </c>
    </row>
    <row r="388" customFormat="false" ht="12.75" hidden="false" customHeight="false" outlineLevel="0" collapsed="false">
      <c r="D388" s="10"/>
      <c r="E388" s="11"/>
      <c r="I388" s="10"/>
      <c r="J388" s="11"/>
      <c r="P388" s="0" t="str">
        <f aca="false">IF(OR(AND(LEN(F388)&gt;0,LEN(B388)=0),AND(LEN(F388)=0,LEN(B388)&gt;0)),"X","")</f>
        <v/>
      </c>
      <c r="R388" s="0" t="str">
        <f aca="false">IF(N388=C388,"","X")</f>
        <v/>
      </c>
    </row>
    <row r="389" customFormat="false" ht="12.75" hidden="false" customHeight="false" outlineLevel="0" collapsed="false">
      <c r="D389" s="10"/>
      <c r="E389" s="11"/>
      <c r="I389" s="10"/>
      <c r="J389" s="11"/>
      <c r="P389" s="0" t="str">
        <f aca="false">IF(OR(AND(LEN(F389)&gt;0,LEN(B389)=0),AND(LEN(F389)=0,LEN(B389)&gt;0)),"X","")</f>
        <v/>
      </c>
      <c r="R389" s="0" t="str">
        <f aca="false">IF(N389=C389,"","X")</f>
        <v/>
      </c>
    </row>
    <row r="390" customFormat="false" ht="12.75" hidden="false" customHeight="false" outlineLevel="0" collapsed="false">
      <c r="D390" s="10"/>
      <c r="E390" s="11"/>
      <c r="I390" s="10"/>
      <c r="J390" s="11"/>
      <c r="P390" s="0" t="str">
        <f aca="false">IF(OR(AND(LEN(F390)&gt;0,LEN(B390)=0),AND(LEN(F390)=0,LEN(B390)&gt;0)),"X","")</f>
        <v/>
      </c>
      <c r="R390" s="0" t="str">
        <f aca="false">IF(N390=C390,"","X")</f>
        <v/>
      </c>
    </row>
    <row r="391" customFormat="false" ht="12.75" hidden="false" customHeight="false" outlineLevel="0" collapsed="false">
      <c r="D391" s="10"/>
      <c r="E391" s="11"/>
      <c r="I391" s="10"/>
      <c r="J391" s="11"/>
      <c r="P391" s="0" t="str">
        <f aca="false">IF(OR(AND(LEN(F391)&gt;0,LEN(B391)=0),AND(LEN(F391)=0,LEN(B391)&gt;0)),"X","")</f>
        <v/>
      </c>
      <c r="R391" s="0" t="str">
        <f aca="false">IF(N391=C391,"","X")</f>
        <v/>
      </c>
    </row>
    <row r="392" customFormat="false" ht="12.75" hidden="false" customHeight="false" outlineLevel="0" collapsed="false">
      <c r="D392" s="10"/>
      <c r="E392" s="11"/>
      <c r="I392" s="10"/>
      <c r="J392" s="11"/>
      <c r="P392" s="0" t="str">
        <f aca="false">IF(OR(AND(LEN(F392)&gt;0,LEN(B392)=0),AND(LEN(F392)=0,LEN(B392)&gt;0)),"X","")</f>
        <v/>
      </c>
      <c r="R392" s="0" t="str">
        <f aca="false">IF(N392=C392,"","X")</f>
        <v/>
      </c>
    </row>
    <row r="393" customFormat="false" ht="12.75" hidden="false" customHeight="false" outlineLevel="0" collapsed="false">
      <c r="D393" s="10"/>
      <c r="E393" s="11"/>
      <c r="I393" s="10"/>
      <c r="J393" s="11"/>
      <c r="P393" s="0" t="str">
        <f aca="false">IF(OR(AND(LEN(F393)&gt;0,LEN(B393)=0),AND(LEN(F393)=0,LEN(B393)&gt;0)),"X","")</f>
        <v/>
      </c>
      <c r="R393" s="0" t="str">
        <f aca="false">IF(N393=C393,"","X")</f>
        <v/>
      </c>
    </row>
    <row r="394" customFormat="false" ht="12.75" hidden="false" customHeight="false" outlineLevel="0" collapsed="false">
      <c r="D394" s="10"/>
      <c r="E394" s="11"/>
      <c r="I394" s="10"/>
      <c r="J394" s="11"/>
      <c r="P394" s="0" t="str">
        <f aca="false">IF(OR(AND(LEN(F394)&gt;0,LEN(B394)=0),AND(LEN(F394)=0,LEN(B394)&gt;0)),"X","")</f>
        <v/>
      </c>
      <c r="R394" s="0" t="str">
        <f aca="false">IF(N394=C394,"","X")</f>
        <v/>
      </c>
    </row>
    <row r="395" customFormat="false" ht="12.75" hidden="false" customHeight="false" outlineLevel="0" collapsed="false">
      <c r="D395" s="10"/>
      <c r="E395" s="11"/>
      <c r="I395" s="10"/>
      <c r="J395" s="11"/>
      <c r="P395" s="0" t="str">
        <f aca="false">IF(OR(AND(LEN(F395)&gt;0,LEN(B395)=0),AND(LEN(F395)=0,LEN(B395)&gt;0)),"X","")</f>
        <v/>
      </c>
      <c r="R395" s="0" t="str">
        <f aca="false">IF(N395=C395,"","X")</f>
        <v/>
      </c>
    </row>
    <row r="396" customFormat="false" ht="12.75" hidden="false" customHeight="false" outlineLevel="0" collapsed="false">
      <c r="D396" s="10"/>
      <c r="E396" s="11"/>
      <c r="I396" s="10"/>
      <c r="J396" s="11"/>
      <c r="P396" s="0" t="str">
        <f aca="false">IF(OR(AND(LEN(F396)&gt;0,LEN(B396)=0),AND(LEN(F396)=0,LEN(B396)&gt;0)),"X","")</f>
        <v/>
      </c>
      <c r="R396" s="0" t="str">
        <f aca="false">IF(N396=C396,"","X")</f>
        <v/>
      </c>
    </row>
    <row r="397" customFormat="false" ht="12.75" hidden="false" customHeight="false" outlineLevel="0" collapsed="false">
      <c r="D397" s="10"/>
      <c r="E397" s="11"/>
      <c r="I397" s="10"/>
      <c r="J397" s="11"/>
      <c r="P397" s="0" t="str">
        <f aca="false">IF(OR(AND(LEN(F397)&gt;0,LEN(B397)=0),AND(LEN(F397)=0,LEN(B397)&gt;0)),"X","")</f>
        <v/>
      </c>
      <c r="R397" s="0" t="str">
        <f aca="false">IF(N397=C397,"","X")</f>
        <v/>
      </c>
    </row>
    <row r="398" customFormat="false" ht="12.75" hidden="false" customHeight="false" outlineLevel="0" collapsed="false">
      <c r="D398" s="10"/>
      <c r="E398" s="11"/>
      <c r="I398" s="10"/>
      <c r="J398" s="11"/>
      <c r="P398" s="0" t="str">
        <f aca="false">IF(OR(AND(LEN(F398)&gt;0,LEN(B398)=0),AND(LEN(F398)=0,LEN(B398)&gt;0)),"X","")</f>
        <v/>
      </c>
      <c r="R398" s="0" t="str">
        <f aca="false">IF(N398=C398,"","X")</f>
        <v/>
      </c>
    </row>
    <row r="399" customFormat="false" ht="12.75" hidden="false" customHeight="false" outlineLevel="0" collapsed="false">
      <c r="D399" s="10"/>
      <c r="E399" s="11"/>
      <c r="I399" s="10"/>
      <c r="J399" s="11"/>
      <c r="P399" s="0" t="str">
        <f aca="false">IF(OR(AND(LEN(F399)&gt;0,LEN(B399)=0),AND(LEN(F399)=0,LEN(B399)&gt;0)),"X","")</f>
        <v/>
      </c>
      <c r="R399" s="0" t="str">
        <f aca="false">IF(N399=C399,"","X")</f>
        <v/>
      </c>
    </row>
    <row r="400" customFormat="false" ht="12.75" hidden="false" customHeight="false" outlineLevel="0" collapsed="false">
      <c r="D400" s="10"/>
      <c r="E400" s="11"/>
      <c r="I400" s="10"/>
      <c r="J400" s="11"/>
      <c r="P400" s="0" t="str">
        <f aca="false">IF(OR(AND(LEN(F400)&gt;0,LEN(B400)=0),AND(LEN(F400)=0,LEN(B400)&gt;0)),"X","")</f>
        <v/>
      </c>
      <c r="R400" s="0" t="str">
        <f aca="false">IF(N400=C400,"","X")</f>
        <v/>
      </c>
    </row>
    <row r="401" customFormat="false" ht="12.75" hidden="false" customHeight="false" outlineLevel="0" collapsed="false">
      <c r="D401" s="10"/>
      <c r="E401" s="11"/>
      <c r="I401" s="10"/>
      <c r="J401" s="11"/>
      <c r="P401" s="0" t="str">
        <f aca="false">IF(OR(AND(LEN(F401)&gt;0,LEN(B401)=0),AND(LEN(F401)=0,LEN(B401)&gt;0)),"X","")</f>
        <v/>
      </c>
      <c r="R401" s="0" t="str">
        <f aca="false">IF(N401=C401,"","X")</f>
        <v/>
      </c>
    </row>
    <row r="402" customFormat="false" ht="12.75" hidden="false" customHeight="false" outlineLevel="0" collapsed="false">
      <c r="D402" s="10"/>
      <c r="E402" s="11"/>
      <c r="I402" s="10"/>
      <c r="J402" s="11"/>
      <c r="P402" s="0" t="str">
        <f aca="false">IF(OR(AND(LEN(F402)&gt;0,LEN(B402)=0),AND(LEN(F402)=0,LEN(B402)&gt;0)),"X","")</f>
        <v/>
      </c>
      <c r="R402" s="0" t="str">
        <f aca="false">IF(N402=C402,"","X")</f>
        <v/>
      </c>
    </row>
    <row r="403" customFormat="false" ht="12.75" hidden="false" customHeight="false" outlineLevel="0" collapsed="false">
      <c r="D403" s="10"/>
      <c r="E403" s="11"/>
      <c r="I403" s="10"/>
      <c r="J403" s="11"/>
      <c r="P403" s="0" t="str">
        <f aca="false">IF(OR(AND(LEN(F403)&gt;0,LEN(B403)=0),AND(LEN(F403)=0,LEN(B403)&gt;0)),"X","")</f>
        <v/>
      </c>
      <c r="R403" s="0" t="str">
        <f aca="false">IF(N403=C403,"","X")</f>
        <v/>
      </c>
    </row>
    <row r="404" customFormat="false" ht="12.75" hidden="false" customHeight="false" outlineLevel="0" collapsed="false">
      <c r="D404" s="10"/>
      <c r="E404" s="11"/>
      <c r="I404" s="10"/>
      <c r="J404" s="11"/>
      <c r="P404" s="0" t="str">
        <f aca="false">IF(OR(AND(LEN(F404)&gt;0,LEN(B404)=0),AND(LEN(F404)=0,LEN(B404)&gt;0)),"X","")</f>
        <v/>
      </c>
      <c r="R404" s="0" t="str">
        <f aca="false">IF(N404=C404,"","X")</f>
        <v/>
      </c>
    </row>
    <row r="405" customFormat="false" ht="12.75" hidden="false" customHeight="false" outlineLevel="0" collapsed="false">
      <c r="D405" s="10"/>
      <c r="E405" s="11"/>
      <c r="I405" s="10"/>
      <c r="J405" s="11"/>
      <c r="P405" s="0" t="str">
        <f aca="false">IF(OR(AND(LEN(F405)&gt;0,LEN(B405)=0),AND(LEN(F405)=0,LEN(B405)&gt;0)),"X","")</f>
        <v/>
      </c>
      <c r="R405" s="0" t="str">
        <f aca="false">IF(N405=C405,"","X")</f>
        <v/>
      </c>
    </row>
    <row r="406" customFormat="false" ht="12.75" hidden="false" customHeight="false" outlineLevel="0" collapsed="false">
      <c r="D406" s="10"/>
      <c r="E406" s="11"/>
      <c r="I406" s="10"/>
      <c r="J406" s="11"/>
      <c r="P406" s="0" t="str">
        <f aca="false">IF(OR(AND(LEN(F406)&gt;0,LEN(B406)=0),AND(LEN(F406)=0,LEN(B406)&gt;0)),"X","")</f>
        <v/>
      </c>
      <c r="R406" s="0" t="str">
        <f aca="false">IF(N406=C406,"","X")</f>
        <v/>
      </c>
    </row>
    <row r="407" customFormat="false" ht="12.75" hidden="false" customHeight="false" outlineLevel="0" collapsed="false">
      <c r="D407" s="10"/>
      <c r="E407" s="11"/>
      <c r="I407" s="10"/>
      <c r="J407" s="11"/>
      <c r="P407" s="0" t="str">
        <f aca="false">IF(OR(AND(LEN(F407)&gt;0,LEN(B407)=0),AND(LEN(F407)=0,LEN(B407)&gt;0)),"X","")</f>
        <v/>
      </c>
      <c r="R407" s="0" t="str">
        <f aca="false">IF(N407=C407,"","X")</f>
        <v/>
      </c>
    </row>
    <row r="408" customFormat="false" ht="12.75" hidden="false" customHeight="false" outlineLevel="0" collapsed="false">
      <c r="D408" s="10"/>
      <c r="E408" s="11"/>
      <c r="I408" s="10"/>
      <c r="J408" s="11"/>
      <c r="P408" s="0" t="str">
        <f aca="false">IF(OR(AND(LEN(F408)&gt;0,LEN(B408)=0),AND(LEN(F408)=0,LEN(B408)&gt;0)),"X","")</f>
        <v/>
      </c>
      <c r="R408" s="0" t="str">
        <f aca="false">IF(N408=C408,"","X")</f>
        <v/>
      </c>
    </row>
    <row r="409" customFormat="false" ht="12.75" hidden="false" customHeight="false" outlineLevel="0" collapsed="false">
      <c r="D409" s="10"/>
      <c r="E409" s="11"/>
      <c r="I409" s="10"/>
      <c r="J409" s="11"/>
      <c r="P409" s="0" t="str">
        <f aca="false">IF(OR(AND(LEN(F409)&gt;0,LEN(B409)=0),AND(LEN(F409)=0,LEN(B409)&gt;0)),"X","")</f>
        <v/>
      </c>
      <c r="R409" s="0" t="str">
        <f aca="false">IF(N409=C409,"","X")</f>
        <v/>
      </c>
    </row>
    <row r="410" customFormat="false" ht="12.75" hidden="false" customHeight="false" outlineLevel="0" collapsed="false">
      <c r="D410" s="10"/>
      <c r="E410" s="11"/>
      <c r="I410" s="10"/>
      <c r="J410" s="11"/>
      <c r="P410" s="0" t="str">
        <f aca="false">IF(OR(AND(LEN(F410)&gt;0,LEN(B410)=0),AND(LEN(F410)=0,LEN(B410)&gt;0)),"X","")</f>
        <v/>
      </c>
      <c r="R410" s="0" t="str">
        <f aca="false">IF(N410=C410,"","X")</f>
        <v/>
      </c>
    </row>
    <row r="411" customFormat="false" ht="12.75" hidden="false" customHeight="false" outlineLevel="0" collapsed="false">
      <c r="D411" s="10"/>
      <c r="E411" s="11"/>
      <c r="I411" s="10"/>
      <c r="J411" s="11"/>
      <c r="P411" s="0" t="str">
        <f aca="false">IF(OR(AND(LEN(F411)&gt;0,LEN(B411)=0),AND(LEN(F411)=0,LEN(B411)&gt;0)),"X","")</f>
        <v/>
      </c>
      <c r="R411" s="0" t="str">
        <f aca="false">IF(N411=C411,"","X")</f>
        <v/>
      </c>
    </row>
    <row r="412" customFormat="false" ht="12.75" hidden="false" customHeight="false" outlineLevel="0" collapsed="false">
      <c r="D412" s="10"/>
      <c r="E412" s="11"/>
      <c r="I412" s="10"/>
      <c r="J412" s="11"/>
      <c r="P412" s="0" t="str">
        <f aca="false">IF(OR(AND(LEN(F412)&gt;0,LEN(B412)=0),AND(LEN(F412)=0,LEN(B412)&gt;0)),"X","")</f>
        <v/>
      </c>
      <c r="R412" s="0" t="str">
        <f aca="false">IF(N412=C412,"","X")</f>
        <v/>
      </c>
    </row>
    <row r="413" customFormat="false" ht="12.75" hidden="false" customHeight="false" outlineLevel="0" collapsed="false">
      <c r="D413" s="10"/>
      <c r="E413" s="11"/>
      <c r="I413" s="10"/>
      <c r="J413" s="11"/>
      <c r="P413" s="0" t="str">
        <f aca="false">IF(OR(AND(LEN(F413)&gt;0,LEN(B413)=0),AND(LEN(F413)=0,LEN(B413)&gt;0)),"X","")</f>
        <v/>
      </c>
      <c r="R413" s="0" t="str">
        <f aca="false">IF(N413=C413,"","X")</f>
        <v/>
      </c>
    </row>
    <row r="414" customFormat="false" ht="12.75" hidden="false" customHeight="false" outlineLevel="0" collapsed="false">
      <c r="D414" s="10"/>
      <c r="E414" s="11"/>
      <c r="I414" s="10"/>
      <c r="J414" s="11"/>
      <c r="P414" s="0" t="str">
        <f aca="false">IF(OR(AND(LEN(F414)&gt;0,LEN(B414)=0),AND(LEN(F414)=0,LEN(B414)&gt;0)),"X","")</f>
        <v/>
      </c>
      <c r="R414" s="0" t="str">
        <f aca="false">IF(N414=C414,"","X")</f>
        <v/>
      </c>
    </row>
    <row r="415" customFormat="false" ht="12.75" hidden="false" customHeight="false" outlineLevel="0" collapsed="false">
      <c r="D415" s="10"/>
      <c r="E415" s="11"/>
      <c r="I415" s="10"/>
      <c r="J415" s="11"/>
      <c r="P415" s="0" t="str">
        <f aca="false">IF(OR(AND(LEN(F415)&gt;0,LEN(B415)=0),AND(LEN(F415)=0,LEN(B415)&gt;0)),"X","")</f>
        <v/>
      </c>
      <c r="R415" s="0" t="str">
        <f aca="false">IF(N415=C415,"","X")</f>
        <v/>
      </c>
    </row>
    <row r="416" customFormat="false" ht="12.75" hidden="false" customHeight="false" outlineLevel="0" collapsed="false">
      <c r="D416" s="10"/>
      <c r="E416" s="11"/>
      <c r="I416" s="10"/>
      <c r="J416" s="11"/>
      <c r="P416" s="0" t="str">
        <f aca="false">IF(OR(AND(LEN(F416)&gt;0,LEN(B416)=0),AND(LEN(F416)=0,LEN(B416)&gt;0)),"X","")</f>
        <v/>
      </c>
      <c r="R416" s="0" t="str">
        <f aca="false">IF(N416=C416,"","X")</f>
        <v/>
      </c>
    </row>
    <row r="417" customFormat="false" ht="12.75" hidden="false" customHeight="false" outlineLevel="0" collapsed="false">
      <c r="D417" s="10"/>
      <c r="E417" s="11"/>
      <c r="I417" s="10"/>
      <c r="J417" s="11"/>
      <c r="P417" s="0" t="str">
        <f aca="false">IF(OR(AND(LEN(F417)&gt;0,LEN(B417)=0),AND(LEN(F417)=0,LEN(B417)&gt;0)),"X","")</f>
        <v/>
      </c>
      <c r="R417" s="0" t="str">
        <f aca="false">IF(N417=C417,"","X")</f>
        <v/>
      </c>
    </row>
    <row r="418" customFormat="false" ht="12.75" hidden="false" customHeight="false" outlineLevel="0" collapsed="false">
      <c r="D418" s="10"/>
      <c r="E418" s="11"/>
      <c r="I418" s="10"/>
      <c r="J418" s="11"/>
      <c r="P418" s="0" t="str">
        <f aca="false">IF(OR(AND(LEN(F418)&gt;0,LEN(B418)=0),AND(LEN(F418)=0,LEN(B418)&gt;0)),"X","")</f>
        <v/>
      </c>
      <c r="R418" s="0" t="str">
        <f aca="false">IF(N418=C418,"","X")</f>
        <v/>
      </c>
    </row>
    <row r="419" customFormat="false" ht="12.75" hidden="false" customHeight="false" outlineLevel="0" collapsed="false">
      <c r="D419" s="10"/>
      <c r="E419" s="11"/>
      <c r="I419" s="10"/>
      <c r="J419" s="11"/>
      <c r="P419" s="0" t="str">
        <f aca="false">IF(OR(AND(LEN(F419)&gt;0,LEN(B419)=0),AND(LEN(F419)=0,LEN(B419)&gt;0)),"X","")</f>
        <v/>
      </c>
      <c r="R419" s="0" t="str">
        <f aca="false">IF(N419=C419,"","X")</f>
        <v/>
      </c>
    </row>
    <row r="420" customFormat="false" ht="12.75" hidden="false" customHeight="false" outlineLevel="0" collapsed="false">
      <c r="D420" s="10"/>
      <c r="E420" s="11"/>
      <c r="I420" s="10"/>
      <c r="J420" s="11"/>
      <c r="P420" s="0" t="str">
        <f aca="false">IF(OR(AND(LEN(F420)&gt;0,LEN(B420)=0),AND(LEN(F420)=0,LEN(B420)&gt;0)),"X","")</f>
        <v/>
      </c>
      <c r="R420" s="0" t="str">
        <f aca="false">IF(N420=C420,"","X")</f>
        <v/>
      </c>
    </row>
    <row r="421" customFormat="false" ht="12.75" hidden="false" customHeight="false" outlineLevel="0" collapsed="false">
      <c r="D421" s="10"/>
      <c r="E421" s="11"/>
      <c r="I421" s="10"/>
      <c r="J421" s="11"/>
      <c r="P421" s="0" t="str">
        <f aca="false">IF(OR(AND(LEN(F421)&gt;0,LEN(B421)=0),AND(LEN(F421)=0,LEN(B421)&gt;0)),"X","")</f>
        <v/>
      </c>
      <c r="R421" s="0" t="str">
        <f aca="false">IF(N421=C421,"","X")</f>
        <v/>
      </c>
    </row>
    <row r="422" customFormat="false" ht="12.75" hidden="false" customHeight="false" outlineLevel="0" collapsed="false">
      <c r="D422" s="10"/>
      <c r="E422" s="11"/>
      <c r="I422" s="10"/>
      <c r="J422" s="11"/>
      <c r="P422" s="0" t="str">
        <f aca="false">IF(OR(AND(LEN(F422)&gt;0,LEN(B422)=0),AND(LEN(F422)=0,LEN(B422)&gt;0)),"X","")</f>
        <v/>
      </c>
      <c r="R422" s="0" t="str">
        <f aca="false">IF(N422=C422,"","X")</f>
        <v/>
      </c>
    </row>
    <row r="423" customFormat="false" ht="12.75" hidden="false" customHeight="false" outlineLevel="0" collapsed="false">
      <c r="D423" s="10"/>
      <c r="E423" s="11"/>
      <c r="I423" s="10"/>
      <c r="J423" s="11"/>
      <c r="P423" s="0" t="str">
        <f aca="false">IF(OR(AND(LEN(F423)&gt;0,LEN(B423)=0),AND(LEN(F423)=0,LEN(B423)&gt;0)),"X","")</f>
        <v/>
      </c>
      <c r="R423" s="0" t="str">
        <f aca="false">IF(N423=C423,"","X")</f>
        <v/>
      </c>
    </row>
    <row r="424" customFormat="false" ht="12.75" hidden="false" customHeight="false" outlineLevel="0" collapsed="false">
      <c r="D424" s="10"/>
      <c r="E424" s="11"/>
      <c r="I424" s="10"/>
      <c r="J424" s="11"/>
      <c r="P424" s="0" t="str">
        <f aca="false">IF(OR(AND(LEN(F424)&gt;0,LEN(B424)=0),AND(LEN(F424)=0,LEN(B424)&gt;0)),"X","")</f>
        <v/>
      </c>
      <c r="R424" s="0" t="str">
        <f aca="false">IF(N424=C424,"","X")</f>
        <v/>
      </c>
    </row>
    <row r="425" customFormat="false" ht="12.75" hidden="false" customHeight="false" outlineLevel="0" collapsed="false">
      <c r="D425" s="10"/>
      <c r="E425" s="11"/>
      <c r="I425" s="10"/>
      <c r="J425" s="11"/>
      <c r="P425" s="0" t="str">
        <f aca="false">IF(OR(AND(LEN(F425)&gt;0,LEN(B425)=0),AND(LEN(F425)=0,LEN(B425)&gt;0)),"X","")</f>
        <v/>
      </c>
      <c r="R425" s="0" t="str">
        <f aca="false">IF(N425=C425,"","X")</f>
        <v/>
      </c>
    </row>
    <row r="426" customFormat="false" ht="12.75" hidden="false" customHeight="false" outlineLevel="0" collapsed="false">
      <c r="D426" s="10"/>
      <c r="E426" s="11"/>
      <c r="I426" s="10"/>
      <c r="J426" s="11"/>
      <c r="P426" s="0" t="str">
        <f aca="false">IF(OR(AND(LEN(F426)&gt;0,LEN(B426)=0),AND(LEN(F426)=0,LEN(B426)&gt;0)),"X","")</f>
        <v/>
      </c>
      <c r="R426" s="0" t="str">
        <f aca="false">IF(N426=C426,"","X")</f>
        <v/>
      </c>
    </row>
    <row r="427" customFormat="false" ht="12.75" hidden="false" customHeight="false" outlineLevel="0" collapsed="false">
      <c r="D427" s="10"/>
      <c r="E427" s="11"/>
      <c r="I427" s="10"/>
      <c r="J427" s="11"/>
      <c r="P427" s="0" t="str">
        <f aca="false">IF(OR(AND(LEN(F427)&gt;0,LEN(B427)=0),AND(LEN(F427)=0,LEN(B427)&gt;0)),"X","")</f>
        <v/>
      </c>
      <c r="R427" s="0" t="str">
        <f aca="false">IF(N427=C427,"","X")</f>
        <v/>
      </c>
    </row>
    <row r="428" customFormat="false" ht="12.75" hidden="false" customHeight="false" outlineLevel="0" collapsed="false">
      <c r="D428" s="10"/>
      <c r="E428" s="11"/>
      <c r="I428" s="10"/>
      <c r="J428" s="11"/>
      <c r="P428" s="0" t="str">
        <f aca="false">IF(OR(AND(LEN(F428)&gt;0,LEN(B428)=0),AND(LEN(F428)=0,LEN(B428)&gt;0)),"X","")</f>
        <v/>
      </c>
      <c r="R428" s="0" t="str">
        <f aca="false">IF(N428=C428,"","X")</f>
        <v/>
      </c>
    </row>
    <row r="429" customFormat="false" ht="12.75" hidden="false" customHeight="false" outlineLevel="0" collapsed="false">
      <c r="D429" s="10"/>
      <c r="E429" s="11"/>
      <c r="I429" s="10"/>
      <c r="J429" s="11"/>
      <c r="P429" s="0" t="str">
        <f aca="false">IF(OR(AND(LEN(F429)&gt;0,LEN(B429)=0),AND(LEN(F429)=0,LEN(B429)&gt;0)),"X","")</f>
        <v/>
      </c>
      <c r="R429" s="0" t="str">
        <f aca="false">IF(N429=C429,"","X")</f>
        <v/>
      </c>
    </row>
    <row r="430" customFormat="false" ht="12.75" hidden="false" customHeight="false" outlineLevel="0" collapsed="false">
      <c r="D430" s="10"/>
      <c r="E430" s="11"/>
      <c r="I430" s="10"/>
      <c r="J430" s="11"/>
      <c r="P430" s="0" t="str">
        <f aca="false">IF(OR(AND(LEN(F430)&gt;0,LEN(B430)=0),AND(LEN(F430)=0,LEN(B430)&gt;0)),"X","")</f>
        <v/>
      </c>
      <c r="R430" s="0" t="str">
        <f aca="false">IF(N430=C430,"","X")</f>
        <v/>
      </c>
    </row>
    <row r="431" customFormat="false" ht="12.75" hidden="false" customHeight="false" outlineLevel="0" collapsed="false">
      <c r="D431" s="10"/>
      <c r="E431" s="11"/>
      <c r="I431" s="10"/>
      <c r="J431" s="11"/>
      <c r="P431" s="0" t="str">
        <f aca="false">IF(OR(AND(LEN(F431)&gt;0,LEN(B431)=0),AND(LEN(F431)=0,LEN(B431)&gt;0)),"X","")</f>
        <v/>
      </c>
      <c r="R431" s="0" t="str">
        <f aca="false">IF(N431=C431,"","X")</f>
        <v/>
      </c>
    </row>
    <row r="432" customFormat="false" ht="12.75" hidden="false" customHeight="false" outlineLevel="0" collapsed="false">
      <c r="D432" s="10"/>
      <c r="E432" s="11"/>
      <c r="I432" s="10"/>
      <c r="J432" s="11"/>
      <c r="P432" s="0" t="str">
        <f aca="false">IF(OR(AND(LEN(F432)&gt;0,LEN(B432)=0),AND(LEN(F432)=0,LEN(B432)&gt;0)),"X","")</f>
        <v/>
      </c>
      <c r="R432" s="0" t="str">
        <f aca="false">IF(N432=C432,"","X")</f>
        <v/>
      </c>
    </row>
    <row r="433" customFormat="false" ht="12.75" hidden="false" customHeight="false" outlineLevel="0" collapsed="false">
      <c r="D433" s="10"/>
      <c r="E433" s="11"/>
      <c r="I433" s="10"/>
      <c r="J433" s="11"/>
      <c r="P433" s="0" t="str">
        <f aca="false">IF(OR(AND(LEN(F433)&gt;0,LEN(B433)=0),AND(LEN(F433)=0,LEN(B433)&gt;0)),"X","")</f>
        <v/>
      </c>
      <c r="R433" s="0" t="str">
        <f aca="false">IF(N433=C433,"","X")</f>
        <v/>
      </c>
    </row>
    <row r="434" customFormat="false" ht="12.75" hidden="false" customHeight="false" outlineLevel="0" collapsed="false">
      <c r="D434" s="10"/>
      <c r="E434" s="11"/>
      <c r="I434" s="10"/>
      <c r="J434" s="11"/>
      <c r="P434" s="0" t="str">
        <f aca="false">IF(OR(AND(LEN(F434)&gt;0,LEN(B434)=0),AND(LEN(F434)=0,LEN(B434)&gt;0)),"X","")</f>
        <v/>
      </c>
      <c r="R434" s="0" t="str">
        <f aca="false">IF(N434=C434,"","X")</f>
        <v/>
      </c>
    </row>
    <row r="435" customFormat="false" ht="12.75" hidden="false" customHeight="false" outlineLevel="0" collapsed="false">
      <c r="D435" s="10"/>
      <c r="E435" s="11"/>
      <c r="I435" s="10"/>
      <c r="J435" s="11"/>
      <c r="P435" s="0" t="str">
        <f aca="false">IF(OR(AND(LEN(F435)&gt;0,LEN(B435)=0),AND(LEN(F435)=0,LEN(B435)&gt;0)),"X","")</f>
        <v/>
      </c>
      <c r="R435" s="0" t="str">
        <f aca="false">IF(N435=C435,"","X")</f>
        <v/>
      </c>
    </row>
    <row r="436" customFormat="false" ht="12.75" hidden="false" customHeight="false" outlineLevel="0" collapsed="false">
      <c r="D436" s="10"/>
      <c r="E436" s="11"/>
      <c r="I436" s="10"/>
      <c r="J436" s="11"/>
      <c r="P436" s="0" t="str">
        <f aca="false">IF(OR(AND(LEN(F436)&gt;0,LEN(B436)=0),AND(LEN(F436)=0,LEN(B436)&gt;0)),"X","")</f>
        <v/>
      </c>
      <c r="R436" s="0" t="str">
        <f aca="false">IF(N436=C436,"","X")</f>
        <v/>
      </c>
    </row>
    <row r="437" customFormat="false" ht="12.75" hidden="false" customHeight="false" outlineLevel="0" collapsed="false">
      <c r="D437" s="10"/>
      <c r="E437" s="11"/>
      <c r="I437" s="10"/>
      <c r="J437" s="11"/>
      <c r="P437" s="0" t="str">
        <f aca="false">IF(OR(AND(LEN(F437)&gt;0,LEN(B437)=0),AND(LEN(F437)=0,LEN(B437)&gt;0)),"X","")</f>
        <v/>
      </c>
      <c r="R437" s="0" t="str">
        <f aca="false">IF(N437=C437,"","X")</f>
        <v/>
      </c>
    </row>
    <row r="438" customFormat="false" ht="12.75" hidden="false" customHeight="false" outlineLevel="0" collapsed="false">
      <c r="D438" s="10"/>
      <c r="E438" s="11"/>
      <c r="I438" s="10"/>
      <c r="J438" s="11"/>
      <c r="P438" s="0" t="str">
        <f aca="false">IF(OR(AND(LEN(F438)&gt;0,LEN(B438)=0),AND(LEN(F438)=0,LEN(B438)&gt;0)),"X","")</f>
        <v/>
      </c>
      <c r="R438" s="0" t="str">
        <f aca="false">IF(N438=C438,"","X")</f>
        <v/>
      </c>
    </row>
    <row r="439" customFormat="false" ht="12.75" hidden="false" customHeight="false" outlineLevel="0" collapsed="false">
      <c r="D439" s="10"/>
      <c r="E439" s="11"/>
      <c r="I439" s="10"/>
      <c r="J439" s="11"/>
      <c r="P439" s="0" t="str">
        <f aca="false">IF(OR(AND(LEN(F439)&gt;0,LEN(B439)=0),AND(LEN(F439)=0,LEN(B439)&gt;0)),"X","")</f>
        <v/>
      </c>
      <c r="R439" s="0" t="str">
        <f aca="false">IF(N439=C439,"","X")</f>
        <v/>
      </c>
    </row>
    <row r="440" customFormat="false" ht="12.75" hidden="false" customHeight="false" outlineLevel="0" collapsed="false">
      <c r="D440" s="10"/>
      <c r="E440" s="11"/>
      <c r="I440" s="10"/>
      <c r="J440" s="11"/>
      <c r="P440" s="0" t="str">
        <f aca="false">IF(OR(AND(LEN(F440)&gt;0,LEN(B440)=0),AND(LEN(F440)=0,LEN(B440)&gt;0)),"X","")</f>
        <v/>
      </c>
      <c r="R440" s="0" t="str">
        <f aca="false">IF(N440=C440,"","X")</f>
        <v/>
      </c>
    </row>
    <row r="441" customFormat="false" ht="12.75" hidden="false" customHeight="false" outlineLevel="0" collapsed="false">
      <c r="D441" s="10"/>
      <c r="E441" s="11"/>
      <c r="I441" s="10"/>
      <c r="J441" s="11"/>
      <c r="P441" s="0" t="str">
        <f aca="false">IF(OR(AND(LEN(F441)&gt;0,LEN(B441)=0),AND(LEN(F441)=0,LEN(B441)&gt;0)),"X","")</f>
        <v/>
      </c>
      <c r="R441" s="0" t="str">
        <f aca="false">IF(N441=C441,"","X")</f>
        <v/>
      </c>
    </row>
    <row r="442" customFormat="false" ht="12.75" hidden="false" customHeight="false" outlineLevel="0" collapsed="false">
      <c r="D442" s="10"/>
      <c r="E442" s="11"/>
      <c r="I442" s="10"/>
      <c r="J442" s="11"/>
      <c r="P442" s="0" t="str">
        <f aca="false">IF(OR(AND(LEN(F442)&gt;0,LEN(B442)=0),AND(LEN(F442)=0,LEN(B442)&gt;0)),"X","")</f>
        <v/>
      </c>
      <c r="R442" s="0" t="str">
        <f aca="false">IF(N442=C442,"","X")</f>
        <v/>
      </c>
    </row>
    <row r="443" customFormat="false" ht="12.75" hidden="false" customHeight="false" outlineLevel="0" collapsed="false">
      <c r="D443" s="10"/>
      <c r="E443" s="11"/>
      <c r="I443" s="10"/>
      <c r="J443" s="11"/>
      <c r="P443" s="0" t="str">
        <f aca="false">IF(OR(AND(LEN(F443)&gt;0,LEN(B443)=0),AND(LEN(F443)=0,LEN(B443)&gt;0)),"X","")</f>
        <v/>
      </c>
      <c r="R443" s="0" t="str">
        <f aca="false">IF(N443=C443,"","X")</f>
        <v/>
      </c>
    </row>
    <row r="444" customFormat="false" ht="12.75" hidden="false" customHeight="false" outlineLevel="0" collapsed="false">
      <c r="D444" s="10"/>
      <c r="E444" s="11"/>
      <c r="I444" s="10"/>
      <c r="J444" s="11"/>
      <c r="P444" s="0" t="str">
        <f aca="false">IF(OR(AND(LEN(F444)&gt;0,LEN(B444)=0),AND(LEN(F444)=0,LEN(B444)&gt;0)),"X","")</f>
        <v/>
      </c>
      <c r="R444" s="0" t="str">
        <f aca="false">IF(N444=C444,"","X")</f>
        <v/>
      </c>
    </row>
    <row r="445" customFormat="false" ht="12.75" hidden="false" customHeight="false" outlineLevel="0" collapsed="false">
      <c r="D445" s="10"/>
      <c r="E445" s="11"/>
      <c r="I445" s="10"/>
      <c r="J445" s="11"/>
      <c r="P445" s="0" t="str">
        <f aca="false">IF(OR(AND(LEN(F445)&gt;0,LEN(B445)=0),AND(LEN(F445)=0,LEN(B445)&gt;0)),"X","")</f>
        <v/>
      </c>
      <c r="R445" s="0" t="str">
        <f aca="false">IF(N445=C445,"","X")</f>
        <v/>
      </c>
    </row>
    <row r="446" customFormat="false" ht="12.75" hidden="false" customHeight="false" outlineLevel="0" collapsed="false">
      <c r="D446" s="10"/>
      <c r="E446" s="11"/>
      <c r="I446" s="10"/>
      <c r="J446" s="11"/>
      <c r="P446" s="0" t="str">
        <f aca="false">IF(OR(AND(LEN(F446)&gt;0,LEN(B446)=0),AND(LEN(F446)=0,LEN(B446)&gt;0)),"X","")</f>
        <v/>
      </c>
      <c r="R446" s="0" t="str">
        <f aca="false">IF(N446=C446,"","X")</f>
        <v/>
      </c>
    </row>
    <row r="447" customFormat="false" ht="12.75" hidden="false" customHeight="false" outlineLevel="0" collapsed="false">
      <c r="D447" s="10"/>
      <c r="E447" s="11"/>
      <c r="I447" s="10"/>
      <c r="J447" s="11"/>
      <c r="P447" s="0" t="str">
        <f aca="false">IF(OR(AND(LEN(F447)&gt;0,LEN(B447)=0),AND(LEN(F447)=0,LEN(B447)&gt;0)),"X","")</f>
        <v/>
      </c>
      <c r="R447" s="0" t="str">
        <f aca="false">IF(N447=C447,"","X")</f>
        <v/>
      </c>
    </row>
    <row r="448" customFormat="false" ht="12.75" hidden="false" customHeight="false" outlineLevel="0" collapsed="false">
      <c r="D448" s="10"/>
      <c r="E448" s="11"/>
      <c r="I448" s="10"/>
      <c r="J448" s="11"/>
      <c r="P448" s="0" t="str">
        <f aca="false">IF(OR(AND(LEN(F448)&gt;0,LEN(B448)=0),AND(LEN(F448)=0,LEN(B448)&gt;0)),"X","")</f>
        <v/>
      </c>
      <c r="R448" s="0" t="str">
        <f aca="false">IF(N448=C448,"","X")</f>
        <v/>
      </c>
    </row>
    <row r="449" customFormat="false" ht="12.75" hidden="false" customHeight="false" outlineLevel="0" collapsed="false">
      <c r="D449" s="10"/>
      <c r="E449" s="11"/>
      <c r="I449" s="10"/>
      <c r="J449" s="11"/>
      <c r="P449" s="0" t="str">
        <f aca="false">IF(OR(AND(LEN(F449)&gt;0,LEN(B449)=0),AND(LEN(F449)=0,LEN(B449)&gt;0)),"X","")</f>
        <v/>
      </c>
      <c r="R449" s="0" t="str">
        <f aca="false">IF(N449=C449,"","X")</f>
        <v/>
      </c>
    </row>
    <row r="450" customFormat="false" ht="12.75" hidden="false" customHeight="false" outlineLevel="0" collapsed="false">
      <c r="D450" s="10"/>
      <c r="E450" s="11"/>
      <c r="I450" s="10"/>
      <c r="J450" s="11"/>
      <c r="P450" s="0" t="str">
        <f aca="false">IF(OR(AND(LEN(F450)&gt;0,LEN(B450)=0),AND(LEN(F450)=0,LEN(B450)&gt;0)),"X","")</f>
        <v/>
      </c>
      <c r="R450" s="0" t="str">
        <f aca="false">IF(N450=C450,"","X")</f>
        <v/>
      </c>
    </row>
    <row r="451" customFormat="false" ht="12.75" hidden="false" customHeight="false" outlineLevel="0" collapsed="false">
      <c r="D451" s="10"/>
      <c r="E451" s="11"/>
      <c r="I451" s="10"/>
      <c r="J451" s="11"/>
      <c r="P451" s="0" t="str">
        <f aca="false">IF(OR(AND(LEN(F451)&gt;0,LEN(B451)=0),AND(LEN(F451)=0,LEN(B451)&gt;0)),"X","")</f>
        <v/>
      </c>
      <c r="R451" s="0" t="str">
        <f aca="false">IF(N451=C451,"","X")</f>
        <v/>
      </c>
    </row>
    <row r="452" customFormat="false" ht="12.75" hidden="false" customHeight="false" outlineLevel="0" collapsed="false">
      <c r="D452" s="10"/>
      <c r="E452" s="11"/>
      <c r="I452" s="10"/>
      <c r="J452" s="11"/>
      <c r="P452" s="0" t="str">
        <f aca="false">IF(OR(AND(LEN(F452)&gt;0,LEN(B452)=0),AND(LEN(F452)=0,LEN(B452)&gt;0)),"X","")</f>
        <v/>
      </c>
      <c r="R452" s="0" t="str">
        <f aca="false">IF(N452=C452,"","X")</f>
        <v/>
      </c>
    </row>
    <row r="453" customFormat="false" ht="12.75" hidden="false" customHeight="false" outlineLevel="0" collapsed="false">
      <c r="D453" s="10"/>
      <c r="E453" s="11"/>
      <c r="I453" s="10"/>
      <c r="J453" s="11"/>
      <c r="P453" s="0" t="str">
        <f aca="false">IF(OR(AND(LEN(F453)&gt;0,LEN(B453)=0),AND(LEN(F453)=0,LEN(B453)&gt;0)),"X","")</f>
        <v/>
      </c>
      <c r="R453" s="0" t="str">
        <f aca="false">IF(N453=C453,"","X")</f>
        <v/>
      </c>
    </row>
    <row r="454" customFormat="false" ht="12.75" hidden="false" customHeight="false" outlineLevel="0" collapsed="false">
      <c r="D454" s="10"/>
      <c r="E454" s="11"/>
      <c r="I454" s="10"/>
      <c r="J454" s="11"/>
      <c r="P454" s="0" t="str">
        <f aca="false">IF(OR(AND(LEN(F454)&gt;0,LEN(B454)=0),AND(LEN(F454)=0,LEN(B454)&gt;0)),"X","")</f>
        <v/>
      </c>
      <c r="R454" s="0" t="str">
        <f aca="false">IF(N454=C454,"","X")</f>
        <v/>
      </c>
    </row>
    <row r="455" customFormat="false" ht="12.75" hidden="false" customHeight="false" outlineLevel="0" collapsed="false">
      <c r="D455" s="10"/>
      <c r="E455" s="11"/>
      <c r="I455" s="10"/>
      <c r="J455" s="11"/>
      <c r="P455" s="0" t="str">
        <f aca="false">IF(OR(AND(LEN(F455)&gt;0,LEN(B455)=0),AND(LEN(F455)=0,LEN(B455)&gt;0)),"X","")</f>
        <v/>
      </c>
      <c r="R455" s="0" t="str">
        <f aca="false">IF(N455=C455,"","X")</f>
        <v/>
      </c>
    </row>
    <row r="456" customFormat="false" ht="12.75" hidden="false" customHeight="false" outlineLevel="0" collapsed="false">
      <c r="D456" s="10"/>
      <c r="E456" s="11"/>
      <c r="I456" s="10"/>
      <c r="J456" s="11"/>
      <c r="P456" s="0" t="str">
        <f aca="false">IF(OR(AND(LEN(F456)&gt;0,LEN(B456)=0),AND(LEN(F456)=0,LEN(B456)&gt;0)),"X","")</f>
        <v/>
      </c>
      <c r="R456" s="0" t="str">
        <f aca="false">IF(N456=C456,"","X")</f>
        <v/>
      </c>
    </row>
    <row r="457" customFormat="false" ht="12.75" hidden="false" customHeight="false" outlineLevel="0" collapsed="false">
      <c r="D457" s="10"/>
      <c r="E457" s="11"/>
      <c r="I457" s="10"/>
      <c r="J457" s="11"/>
      <c r="P457" s="0" t="str">
        <f aca="false">IF(OR(AND(LEN(F457)&gt;0,LEN(B457)=0),AND(LEN(F457)=0,LEN(B457)&gt;0)),"X","")</f>
        <v/>
      </c>
      <c r="R457" s="0" t="str">
        <f aca="false">IF(N457=C457,"","X")</f>
        <v/>
      </c>
    </row>
    <row r="458" customFormat="false" ht="12.75" hidden="false" customHeight="false" outlineLevel="0" collapsed="false">
      <c r="D458" s="10"/>
      <c r="E458" s="11"/>
      <c r="I458" s="10"/>
      <c r="J458" s="11"/>
      <c r="P458" s="0" t="str">
        <f aca="false">IF(OR(AND(LEN(F458)&gt;0,LEN(B458)=0),AND(LEN(F458)=0,LEN(B458)&gt;0)),"X","")</f>
        <v/>
      </c>
      <c r="R458" s="0" t="str">
        <f aca="false">IF(N458=C458,"","X")</f>
        <v/>
      </c>
    </row>
    <row r="459" customFormat="false" ht="12.75" hidden="false" customHeight="false" outlineLevel="0" collapsed="false">
      <c r="D459" s="10"/>
      <c r="E459" s="11"/>
      <c r="I459" s="10"/>
      <c r="J459" s="11"/>
      <c r="P459" s="0" t="str">
        <f aca="false">IF(OR(AND(LEN(F459)&gt;0,LEN(B459)=0),AND(LEN(F459)=0,LEN(B459)&gt;0)),"X","")</f>
        <v/>
      </c>
      <c r="R459" s="0" t="str">
        <f aca="false">IF(N459=C459,"","X")</f>
        <v/>
      </c>
    </row>
    <row r="460" customFormat="false" ht="12.75" hidden="false" customHeight="false" outlineLevel="0" collapsed="false">
      <c r="D460" s="10"/>
      <c r="E460" s="11"/>
      <c r="I460" s="10"/>
      <c r="J460" s="11"/>
      <c r="P460" s="0" t="str">
        <f aca="false">IF(OR(AND(LEN(F460)&gt;0,LEN(B460)=0),AND(LEN(F460)=0,LEN(B460)&gt;0)),"X","")</f>
        <v/>
      </c>
      <c r="R460" s="0" t="str">
        <f aca="false">IF(N460=C460,"","X")</f>
        <v/>
      </c>
    </row>
    <row r="461" customFormat="false" ht="12.75" hidden="false" customHeight="false" outlineLevel="0" collapsed="false">
      <c r="D461" s="10"/>
      <c r="E461" s="11"/>
      <c r="I461" s="10"/>
      <c r="J461" s="11"/>
      <c r="P461" s="0" t="str">
        <f aca="false">IF(OR(AND(LEN(F461)&gt;0,LEN(B461)=0),AND(LEN(F461)=0,LEN(B461)&gt;0)),"X","")</f>
        <v/>
      </c>
      <c r="R461" s="0" t="str">
        <f aca="false">IF(N461=C461,"","X")</f>
        <v/>
      </c>
    </row>
    <row r="462" customFormat="false" ht="12.75" hidden="false" customHeight="false" outlineLevel="0" collapsed="false">
      <c r="D462" s="10"/>
      <c r="E462" s="11"/>
      <c r="I462" s="10"/>
      <c r="J462" s="11"/>
      <c r="P462" s="0" t="str">
        <f aca="false">IF(OR(AND(LEN(F462)&gt;0,LEN(B462)=0),AND(LEN(F462)=0,LEN(B462)&gt;0)),"X","")</f>
        <v/>
      </c>
      <c r="R462" s="0" t="str">
        <f aca="false">IF(N462=C462,"","X")</f>
        <v/>
      </c>
    </row>
    <row r="463" customFormat="false" ht="12.75" hidden="false" customHeight="false" outlineLevel="0" collapsed="false">
      <c r="D463" s="10"/>
      <c r="E463" s="11"/>
      <c r="I463" s="10"/>
      <c r="J463" s="11"/>
      <c r="P463" s="0" t="str">
        <f aca="false">IF(OR(AND(LEN(F463)&gt;0,LEN(B463)=0),AND(LEN(F463)=0,LEN(B463)&gt;0)),"X","")</f>
        <v/>
      </c>
      <c r="R463" s="0" t="str">
        <f aca="false">IF(N463=C463,"","X")</f>
        <v/>
      </c>
    </row>
    <row r="464" customFormat="false" ht="12.75" hidden="false" customHeight="false" outlineLevel="0" collapsed="false">
      <c r="D464" s="10"/>
      <c r="E464" s="11"/>
      <c r="I464" s="10"/>
      <c r="J464" s="11"/>
      <c r="P464" s="0" t="str">
        <f aca="false">IF(OR(AND(LEN(F464)&gt;0,LEN(B464)=0),AND(LEN(F464)=0,LEN(B464)&gt;0)),"X","")</f>
        <v/>
      </c>
      <c r="R464" s="0" t="str">
        <f aca="false">IF(N464=C464,"","X")</f>
        <v/>
      </c>
    </row>
    <row r="465" customFormat="false" ht="12.75" hidden="false" customHeight="false" outlineLevel="0" collapsed="false">
      <c r="D465" s="10"/>
      <c r="E465" s="11"/>
      <c r="I465" s="10"/>
      <c r="J465" s="11"/>
      <c r="P465" s="0" t="str">
        <f aca="false">IF(OR(AND(LEN(F465)&gt;0,LEN(B465)=0),AND(LEN(F465)=0,LEN(B465)&gt;0)),"X","")</f>
        <v/>
      </c>
      <c r="R465" s="0" t="str">
        <f aca="false">IF(N465=C465,"","X")</f>
        <v/>
      </c>
    </row>
    <row r="466" customFormat="false" ht="12.75" hidden="false" customHeight="false" outlineLevel="0" collapsed="false">
      <c r="D466" s="10"/>
      <c r="E466" s="11"/>
      <c r="I466" s="10"/>
      <c r="J466" s="11"/>
      <c r="P466" s="0" t="str">
        <f aca="false">IF(OR(AND(LEN(F466)&gt;0,LEN(B466)=0),AND(LEN(F466)=0,LEN(B466)&gt;0)),"X","")</f>
        <v/>
      </c>
      <c r="R466" s="0" t="str">
        <f aca="false">IF(N466=C466,"","X")</f>
        <v/>
      </c>
    </row>
    <row r="467" customFormat="false" ht="12.75" hidden="false" customHeight="false" outlineLevel="0" collapsed="false">
      <c r="D467" s="10"/>
      <c r="E467" s="11"/>
      <c r="I467" s="10"/>
      <c r="J467" s="11"/>
      <c r="P467" s="0" t="str">
        <f aca="false">IF(OR(AND(LEN(F467)&gt;0,LEN(B467)=0),AND(LEN(F467)=0,LEN(B467)&gt;0)),"X","")</f>
        <v/>
      </c>
      <c r="R467" s="0" t="str">
        <f aca="false">IF(N467=C467,"","X")</f>
        <v/>
      </c>
    </row>
    <row r="468" customFormat="false" ht="12.75" hidden="false" customHeight="false" outlineLevel="0" collapsed="false">
      <c r="D468" s="10"/>
      <c r="E468" s="11"/>
      <c r="I468" s="10"/>
      <c r="J468" s="11"/>
      <c r="P468" s="0" t="str">
        <f aca="false">IF(OR(AND(LEN(F468)&gt;0,LEN(B468)=0),AND(LEN(F468)=0,LEN(B468)&gt;0)),"X","")</f>
        <v/>
      </c>
      <c r="R468" s="0" t="str">
        <f aca="false">IF(N468=C468,"","X")</f>
        <v/>
      </c>
    </row>
    <row r="469" customFormat="false" ht="12.75" hidden="false" customHeight="false" outlineLevel="0" collapsed="false">
      <c r="D469" s="10"/>
      <c r="E469" s="11"/>
      <c r="I469" s="10"/>
      <c r="J469" s="11"/>
      <c r="P469" s="0" t="str">
        <f aca="false">IF(OR(AND(LEN(F469)&gt;0,LEN(B469)=0),AND(LEN(F469)=0,LEN(B469)&gt;0)),"X","")</f>
        <v/>
      </c>
      <c r="R469" s="0" t="str">
        <f aca="false">IF(N469=C469,"","X")</f>
        <v/>
      </c>
    </row>
    <row r="470" customFormat="false" ht="12.75" hidden="false" customHeight="false" outlineLevel="0" collapsed="false">
      <c r="D470" s="10"/>
      <c r="E470" s="11"/>
      <c r="I470" s="10"/>
      <c r="J470" s="11"/>
      <c r="P470" s="0" t="str">
        <f aca="false">IF(OR(AND(LEN(F470)&gt;0,LEN(B470)=0),AND(LEN(F470)=0,LEN(B470)&gt;0)),"X","")</f>
        <v/>
      </c>
      <c r="R470" s="0" t="str">
        <f aca="false">IF(N470=C470,"","X")</f>
        <v/>
      </c>
    </row>
    <row r="471" customFormat="false" ht="12.75" hidden="false" customHeight="false" outlineLevel="0" collapsed="false">
      <c r="D471" s="10"/>
      <c r="E471" s="11"/>
      <c r="I471" s="10"/>
      <c r="J471" s="11"/>
      <c r="P471" s="0" t="str">
        <f aca="false">IF(OR(AND(LEN(F471)&gt;0,LEN(B471)=0),AND(LEN(F471)=0,LEN(B471)&gt;0)),"X","")</f>
        <v/>
      </c>
      <c r="R471" s="0" t="str">
        <f aca="false">IF(N471=C471,"","X")</f>
        <v/>
      </c>
    </row>
    <row r="472" customFormat="false" ht="12.75" hidden="false" customHeight="false" outlineLevel="0" collapsed="false">
      <c r="D472" s="10"/>
      <c r="E472" s="11"/>
      <c r="I472" s="10"/>
      <c r="J472" s="11"/>
      <c r="P472" s="0" t="str">
        <f aca="false">IF(OR(AND(LEN(F472)&gt;0,LEN(B472)=0),AND(LEN(F472)=0,LEN(B472)&gt;0)),"X","")</f>
        <v/>
      </c>
      <c r="R472" s="0" t="str">
        <f aca="false">IF(N472=C472,"","X")</f>
        <v/>
      </c>
    </row>
    <row r="473" customFormat="false" ht="12.75" hidden="false" customHeight="false" outlineLevel="0" collapsed="false">
      <c r="D473" s="10"/>
      <c r="E473" s="11"/>
      <c r="I473" s="10"/>
      <c r="J473" s="11"/>
      <c r="P473" s="0" t="str">
        <f aca="false">IF(OR(AND(LEN(F473)&gt;0,LEN(B473)=0),AND(LEN(F473)=0,LEN(B473)&gt;0)),"X","")</f>
        <v/>
      </c>
      <c r="R473" s="0" t="str">
        <f aca="false">IF(N473=C473,"","X")</f>
        <v/>
      </c>
    </row>
    <row r="474" customFormat="false" ht="12.75" hidden="false" customHeight="false" outlineLevel="0" collapsed="false">
      <c r="D474" s="10"/>
      <c r="E474" s="11"/>
      <c r="I474" s="10"/>
      <c r="J474" s="11"/>
      <c r="P474" s="0" t="str">
        <f aca="false">IF(OR(AND(LEN(F474)&gt;0,LEN(B474)=0),AND(LEN(F474)=0,LEN(B474)&gt;0)),"X","")</f>
        <v/>
      </c>
      <c r="R474" s="0" t="str">
        <f aca="false">IF(N474=C474,"","X")</f>
        <v/>
      </c>
    </row>
    <row r="475" customFormat="false" ht="12.75" hidden="false" customHeight="false" outlineLevel="0" collapsed="false">
      <c r="D475" s="10"/>
      <c r="E475" s="11"/>
      <c r="I475" s="10"/>
      <c r="J475" s="11"/>
      <c r="P475" s="0" t="str">
        <f aca="false">IF(OR(AND(LEN(F475)&gt;0,LEN(B475)=0),AND(LEN(F475)=0,LEN(B475)&gt;0)),"X","")</f>
        <v/>
      </c>
      <c r="R475" s="0" t="str">
        <f aca="false">IF(N475=C475,"","X")</f>
        <v/>
      </c>
    </row>
    <row r="476" customFormat="false" ht="12.75" hidden="false" customHeight="false" outlineLevel="0" collapsed="false">
      <c r="D476" s="10"/>
      <c r="E476" s="11"/>
      <c r="I476" s="10"/>
      <c r="J476" s="11"/>
      <c r="P476" s="0" t="str">
        <f aca="false">IF(OR(AND(LEN(F476)&gt;0,LEN(B476)=0),AND(LEN(F476)=0,LEN(B476)&gt;0)),"X","")</f>
        <v/>
      </c>
      <c r="R476" s="0" t="str">
        <f aca="false">IF(N476=C476,"","X")</f>
        <v/>
      </c>
    </row>
    <row r="477" customFormat="false" ht="12.75" hidden="false" customHeight="false" outlineLevel="0" collapsed="false">
      <c r="D477" s="10"/>
      <c r="E477" s="11"/>
      <c r="I477" s="10"/>
      <c r="J477" s="11"/>
      <c r="P477" s="0" t="str">
        <f aca="false">IF(OR(AND(LEN(F477)&gt;0,LEN(B477)=0),AND(LEN(F477)=0,LEN(B477)&gt;0)),"X","")</f>
        <v/>
      </c>
      <c r="R477" s="0" t="str">
        <f aca="false">IF(N477=C477,"","X")</f>
        <v/>
      </c>
    </row>
    <row r="478" customFormat="false" ht="12.75" hidden="false" customHeight="false" outlineLevel="0" collapsed="false">
      <c r="D478" s="10"/>
      <c r="E478" s="11"/>
      <c r="I478" s="10"/>
      <c r="J478" s="11"/>
      <c r="P478" s="0" t="str">
        <f aca="false">IF(OR(AND(LEN(F478)&gt;0,LEN(B478)=0),AND(LEN(F478)=0,LEN(B478)&gt;0)),"X","")</f>
        <v/>
      </c>
      <c r="R478" s="0" t="str">
        <f aca="false">IF(N478=C478,"","X")</f>
        <v/>
      </c>
    </row>
    <row r="479" customFormat="false" ht="12.75" hidden="false" customHeight="false" outlineLevel="0" collapsed="false">
      <c r="D479" s="10"/>
      <c r="E479" s="11"/>
      <c r="I479" s="10"/>
      <c r="J479" s="11"/>
      <c r="P479" s="0" t="str">
        <f aca="false">IF(OR(AND(LEN(F479)&gt;0,LEN(B479)=0),AND(LEN(F479)=0,LEN(B479)&gt;0)),"X","")</f>
        <v/>
      </c>
      <c r="R479" s="0" t="str">
        <f aca="false">IF(N479=C479,"","X")</f>
        <v/>
      </c>
    </row>
    <row r="480" customFormat="false" ht="12.75" hidden="false" customHeight="false" outlineLevel="0" collapsed="false">
      <c r="D480" s="10"/>
      <c r="E480" s="11"/>
      <c r="I480" s="10"/>
      <c r="J480" s="11"/>
      <c r="P480" s="0" t="str">
        <f aca="false">IF(OR(AND(LEN(F480)&gt;0,LEN(B480)=0),AND(LEN(F480)=0,LEN(B480)&gt;0)),"X","")</f>
        <v/>
      </c>
      <c r="R480" s="0" t="str">
        <f aca="false">IF(N480=C480,"","X")</f>
        <v/>
      </c>
    </row>
    <row r="481" customFormat="false" ht="12.75" hidden="false" customHeight="false" outlineLevel="0" collapsed="false">
      <c r="D481" s="10"/>
      <c r="E481" s="11"/>
      <c r="I481" s="10"/>
      <c r="J481" s="11"/>
      <c r="P481" s="0" t="str">
        <f aca="false">IF(OR(AND(LEN(F481)&gt;0,LEN(B481)=0),AND(LEN(F481)=0,LEN(B481)&gt;0)),"X","")</f>
        <v/>
      </c>
      <c r="R481" s="0" t="str">
        <f aca="false">IF(N481=C481,"","X")</f>
        <v/>
      </c>
    </row>
    <row r="482" customFormat="false" ht="12.75" hidden="false" customHeight="false" outlineLevel="0" collapsed="false">
      <c r="D482" s="10"/>
      <c r="E482" s="11"/>
      <c r="I482" s="10"/>
      <c r="J482" s="11"/>
      <c r="P482" s="0" t="str">
        <f aca="false">IF(OR(AND(LEN(F482)&gt;0,LEN(B482)=0),AND(LEN(F482)=0,LEN(B482)&gt;0)),"X","")</f>
        <v/>
      </c>
      <c r="R482" s="0" t="str">
        <f aca="false">IF(N482=C482,"","X")</f>
        <v/>
      </c>
    </row>
    <row r="483" customFormat="false" ht="12.75" hidden="false" customHeight="false" outlineLevel="0" collapsed="false">
      <c r="D483" s="10"/>
      <c r="E483" s="11"/>
      <c r="I483" s="10"/>
      <c r="J483" s="11"/>
      <c r="P483" s="0" t="str">
        <f aca="false">IF(OR(AND(LEN(F483)&gt;0,LEN(B483)=0),AND(LEN(F483)=0,LEN(B483)&gt;0)),"X","")</f>
        <v/>
      </c>
      <c r="R483" s="0" t="str">
        <f aca="false">IF(N483=C483,"","X")</f>
        <v/>
      </c>
    </row>
    <row r="484" customFormat="false" ht="12.75" hidden="false" customHeight="false" outlineLevel="0" collapsed="false">
      <c r="D484" s="10"/>
      <c r="E484" s="11"/>
      <c r="I484" s="10"/>
      <c r="J484" s="11"/>
      <c r="P484" s="0" t="str">
        <f aca="false">IF(OR(AND(LEN(F484)&gt;0,LEN(B484)=0),AND(LEN(F484)=0,LEN(B484)&gt;0)),"X","")</f>
        <v/>
      </c>
      <c r="R484" s="0" t="str">
        <f aca="false">IF(N484=C484,"","X")</f>
        <v/>
      </c>
    </row>
    <row r="485" customFormat="false" ht="12.75" hidden="false" customHeight="false" outlineLevel="0" collapsed="false">
      <c r="D485" s="10"/>
      <c r="E485" s="11"/>
      <c r="I485" s="10"/>
      <c r="J485" s="11"/>
      <c r="P485" s="0" t="str">
        <f aca="false">IF(OR(AND(LEN(F485)&gt;0,LEN(B485)=0),AND(LEN(F485)=0,LEN(B485)&gt;0)),"X","")</f>
        <v/>
      </c>
      <c r="R485" s="0" t="str">
        <f aca="false">IF(N485=C485,"","X")</f>
        <v/>
      </c>
    </row>
    <row r="486" customFormat="false" ht="12.75" hidden="false" customHeight="false" outlineLevel="0" collapsed="false">
      <c r="D486" s="10"/>
      <c r="E486" s="11"/>
      <c r="I486" s="10"/>
      <c r="J486" s="11"/>
      <c r="P486" s="0" t="str">
        <f aca="false">IF(OR(AND(LEN(F486)&gt;0,LEN(B486)=0),AND(LEN(F486)=0,LEN(B486)&gt;0)),"X","")</f>
        <v/>
      </c>
      <c r="R486" s="0" t="str">
        <f aca="false">IF(N486=C486,"","X")</f>
        <v/>
      </c>
    </row>
    <row r="487" customFormat="false" ht="12.75" hidden="false" customHeight="false" outlineLevel="0" collapsed="false">
      <c r="D487" s="10"/>
      <c r="E487" s="11"/>
      <c r="I487" s="10"/>
      <c r="J487" s="11"/>
      <c r="P487" s="0" t="str">
        <f aca="false">IF(OR(AND(LEN(F487)&gt;0,LEN(B487)=0),AND(LEN(F487)=0,LEN(B487)&gt;0)),"X","")</f>
        <v/>
      </c>
      <c r="R487" s="0" t="str">
        <f aca="false">IF(N487=C487,"","X")</f>
        <v/>
      </c>
    </row>
    <row r="488" customFormat="false" ht="12.75" hidden="false" customHeight="false" outlineLevel="0" collapsed="false">
      <c r="D488" s="10"/>
      <c r="E488" s="11"/>
      <c r="I488" s="10"/>
      <c r="J488" s="11"/>
      <c r="P488" s="0" t="str">
        <f aca="false">IF(OR(AND(LEN(F488)&gt;0,LEN(B488)=0),AND(LEN(F488)=0,LEN(B488)&gt;0)),"X","")</f>
        <v/>
      </c>
      <c r="R488" s="0" t="str">
        <f aca="false">IF(N488=C488,"","X")</f>
        <v/>
      </c>
    </row>
    <row r="489" customFormat="false" ht="12.75" hidden="false" customHeight="false" outlineLevel="0" collapsed="false">
      <c r="D489" s="10"/>
      <c r="E489" s="11"/>
      <c r="I489" s="10"/>
      <c r="J489" s="11"/>
      <c r="P489" s="0" t="str">
        <f aca="false">IF(OR(AND(LEN(F489)&gt;0,LEN(B489)=0),AND(LEN(F489)=0,LEN(B489)&gt;0)),"X","")</f>
        <v/>
      </c>
      <c r="R489" s="0" t="str">
        <f aca="false">IF(N489=C489,"","X")</f>
        <v/>
      </c>
    </row>
    <row r="490" customFormat="false" ht="12.75" hidden="false" customHeight="false" outlineLevel="0" collapsed="false">
      <c r="D490" s="10"/>
      <c r="E490" s="11"/>
      <c r="I490" s="10"/>
      <c r="J490" s="11"/>
      <c r="P490" s="0" t="str">
        <f aca="false">IF(OR(AND(LEN(F490)&gt;0,LEN(B490)=0),AND(LEN(F490)=0,LEN(B490)&gt;0)),"X","")</f>
        <v/>
      </c>
      <c r="R490" s="0" t="str">
        <f aca="false">IF(N490=C490,"","X")</f>
        <v/>
      </c>
    </row>
    <row r="491" customFormat="false" ht="12.75" hidden="false" customHeight="false" outlineLevel="0" collapsed="false">
      <c r="D491" s="10"/>
      <c r="E491" s="11"/>
      <c r="I491" s="10"/>
      <c r="J491" s="11"/>
      <c r="P491" s="0" t="str">
        <f aca="false">IF(OR(AND(LEN(F491)&gt;0,LEN(B491)=0),AND(LEN(F491)=0,LEN(B491)&gt;0)),"X","")</f>
        <v/>
      </c>
      <c r="R491" s="0" t="str">
        <f aca="false">IF(N491=C491,"","X")</f>
        <v/>
      </c>
    </row>
    <row r="492" customFormat="false" ht="12.75" hidden="false" customHeight="false" outlineLevel="0" collapsed="false">
      <c r="D492" s="10"/>
      <c r="E492" s="11"/>
      <c r="I492" s="10"/>
      <c r="J492" s="11"/>
      <c r="P492" s="0" t="str">
        <f aca="false">IF(OR(AND(LEN(F492)&gt;0,LEN(B492)=0),AND(LEN(F492)=0,LEN(B492)&gt;0)),"X","")</f>
        <v/>
      </c>
      <c r="R492" s="0" t="str">
        <f aca="false">IF(N492=C492,"","X")</f>
        <v/>
      </c>
    </row>
    <row r="493" customFormat="false" ht="12.75" hidden="false" customHeight="false" outlineLevel="0" collapsed="false">
      <c r="D493" s="10"/>
      <c r="E493" s="11"/>
      <c r="I493" s="10"/>
      <c r="J493" s="11"/>
      <c r="P493" s="0" t="str">
        <f aca="false">IF(OR(AND(LEN(F493)&gt;0,LEN(B493)=0),AND(LEN(F493)=0,LEN(B493)&gt;0)),"X","")</f>
        <v/>
      </c>
      <c r="R493" s="0" t="str">
        <f aca="false">IF(N493=C493,"","X")</f>
        <v/>
      </c>
    </row>
    <row r="494" customFormat="false" ht="12.75" hidden="false" customHeight="false" outlineLevel="0" collapsed="false">
      <c r="D494" s="10"/>
      <c r="E494" s="11"/>
      <c r="I494" s="10"/>
      <c r="J494" s="11"/>
      <c r="P494" s="0" t="str">
        <f aca="false">IF(OR(AND(LEN(F494)&gt;0,LEN(B494)=0),AND(LEN(F494)=0,LEN(B494)&gt;0)),"X","")</f>
        <v/>
      </c>
      <c r="R494" s="0" t="str">
        <f aca="false">IF(N494=C494,"","X")</f>
        <v/>
      </c>
    </row>
    <row r="495" customFormat="false" ht="12.75" hidden="false" customHeight="false" outlineLevel="0" collapsed="false">
      <c r="D495" s="10"/>
      <c r="E495" s="11"/>
      <c r="I495" s="10"/>
      <c r="J495" s="11"/>
      <c r="P495" s="0" t="str">
        <f aca="false">IF(OR(AND(LEN(F495)&gt;0,LEN(B495)=0),AND(LEN(F495)=0,LEN(B495)&gt;0)),"X","")</f>
        <v/>
      </c>
      <c r="R495" s="0" t="str">
        <f aca="false">IF(N495=C495,"","X")</f>
        <v/>
      </c>
    </row>
    <row r="496" customFormat="false" ht="12.75" hidden="false" customHeight="false" outlineLevel="0" collapsed="false">
      <c r="D496" s="10"/>
      <c r="E496" s="11"/>
      <c r="I496" s="10"/>
      <c r="J496" s="11"/>
      <c r="P496" s="0" t="str">
        <f aca="false">IF(OR(AND(LEN(F496)&gt;0,LEN(B496)=0),AND(LEN(F496)=0,LEN(B496)&gt;0)),"X","")</f>
        <v/>
      </c>
      <c r="R496" s="0" t="str">
        <f aca="false">IF(N496=C496,"","X")</f>
        <v/>
      </c>
    </row>
    <row r="497" customFormat="false" ht="12.75" hidden="false" customHeight="false" outlineLevel="0" collapsed="false">
      <c r="D497" s="10"/>
      <c r="E497" s="11"/>
      <c r="I497" s="10"/>
      <c r="J497" s="11"/>
      <c r="P497" s="0" t="str">
        <f aca="false">IF(OR(AND(LEN(F497)&gt;0,LEN(B497)=0),AND(LEN(F497)=0,LEN(B497)&gt;0)),"X","")</f>
        <v/>
      </c>
      <c r="R497" s="0" t="str">
        <f aca="false">IF(N497=C497,"","X")</f>
        <v/>
      </c>
    </row>
    <row r="498" customFormat="false" ht="12.75" hidden="false" customHeight="false" outlineLevel="0" collapsed="false">
      <c r="D498" s="10"/>
      <c r="E498" s="11"/>
      <c r="I498" s="10"/>
      <c r="J498" s="11"/>
      <c r="P498" s="0" t="str">
        <f aca="false">IF(OR(AND(LEN(F498)&gt;0,LEN(B498)=0),AND(LEN(F498)=0,LEN(B498)&gt;0)),"X","")</f>
        <v/>
      </c>
      <c r="R498" s="0" t="str">
        <f aca="false">IF(N498=C498,"","X")</f>
        <v/>
      </c>
    </row>
    <row r="499" customFormat="false" ht="12.75" hidden="false" customHeight="false" outlineLevel="0" collapsed="false">
      <c r="D499" s="10"/>
      <c r="E499" s="11"/>
      <c r="I499" s="10"/>
      <c r="J499" s="11"/>
      <c r="P499" s="0" t="str">
        <f aca="false">IF(OR(AND(LEN(F499)&gt;0,LEN(B499)=0),AND(LEN(F499)=0,LEN(B499)&gt;0)),"X","")</f>
        <v/>
      </c>
      <c r="R499" s="0" t="str">
        <f aca="false">IF(N499=C499,"","X")</f>
        <v/>
      </c>
    </row>
    <row r="500" customFormat="false" ht="12.75" hidden="false" customHeight="false" outlineLevel="0" collapsed="false">
      <c r="D500" s="10"/>
      <c r="E500" s="11"/>
      <c r="I500" s="10"/>
      <c r="J500" s="11"/>
      <c r="P500" s="0" t="str">
        <f aca="false">IF(OR(AND(LEN(F500)&gt;0,LEN(B500)=0),AND(LEN(F500)=0,LEN(B500)&gt;0)),"X","")</f>
        <v/>
      </c>
      <c r="R500" s="0" t="str">
        <f aca="false">IF(N500=C500,"","X")</f>
        <v/>
      </c>
    </row>
    <row r="501" customFormat="false" ht="12.75" hidden="false" customHeight="false" outlineLevel="0" collapsed="false">
      <c r="D501" s="10"/>
      <c r="E501" s="11"/>
      <c r="I501" s="10"/>
      <c r="J501" s="11"/>
      <c r="P501" s="0" t="str">
        <f aca="false">IF(OR(AND(LEN(F501)&gt;0,LEN(B501)=0),AND(LEN(F501)=0,LEN(B501)&gt;0)),"X","")</f>
        <v/>
      </c>
      <c r="R501" s="0" t="str">
        <f aca="false">IF(N501=C501,"","X")</f>
        <v/>
      </c>
    </row>
    <row r="502" customFormat="false" ht="12.75" hidden="false" customHeight="false" outlineLevel="0" collapsed="false">
      <c r="D502" s="10"/>
      <c r="E502" s="11"/>
      <c r="I502" s="10"/>
      <c r="J502" s="11"/>
      <c r="P502" s="0" t="str">
        <f aca="false">IF(OR(AND(LEN(F502)&gt;0,LEN(B502)=0),AND(LEN(F502)=0,LEN(B502)&gt;0)),"X","")</f>
        <v/>
      </c>
      <c r="R502" s="0" t="str">
        <f aca="false">IF(N502=C502,"","X")</f>
        <v/>
      </c>
    </row>
    <row r="503" customFormat="false" ht="12.75" hidden="false" customHeight="false" outlineLevel="0" collapsed="false">
      <c r="D503" s="10"/>
      <c r="E503" s="11"/>
      <c r="I503" s="10"/>
      <c r="J503" s="11"/>
      <c r="P503" s="0" t="str">
        <f aca="false">IF(OR(AND(LEN(F503)&gt;0,LEN(B503)=0),AND(LEN(F503)=0,LEN(B503)&gt;0)),"X","")</f>
        <v/>
      </c>
      <c r="R503" s="0" t="str">
        <f aca="false">IF(N503=C503,"","X")</f>
        <v/>
      </c>
    </row>
    <row r="504" customFormat="false" ht="12.75" hidden="false" customHeight="false" outlineLevel="0" collapsed="false">
      <c r="D504" s="10"/>
      <c r="E504" s="11"/>
      <c r="I504" s="10"/>
      <c r="J504" s="11"/>
      <c r="P504" s="0" t="str">
        <f aca="false">IF(OR(AND(LEN(F504)&gt;0,LEN(B504)=0),AND(LEN(F504)=0,LEN(B504)&gt;0)),"X","")</f>
        <v/>
      </c>
      <c r="R504" s="0" t="str">
        <f aca="false">IF(N504=C504,"","X")</f>
        <v/>
      </c>
    </row>
    <row r="505" customFormat="false" ht="12.75" hidden="false" customHeight="false" outlineLevel="0" collapsed="false">
      <c r="D505" s="10"/>
      <c r="E505" s="11"/>
      <c r="I505" s="10"/>
      <c r="J505" s="11"/>
      <c r="P505" s="0" t="str">
        <f aca="false">IF(OR(AND(LEN(F505)&gt;0,LEN(B505)=0),AND(LEN(F505)=0,LEN(B505)&gt;0)),"X","")</f>
        <v/>
      </c>
      <c r="R505" s="0" t="str">
        <f aca="false">IF(N505=C505,"","X")</f>
        <v/>
      </c>
    </row>
    <row r="506" customFormat="false" ht="12.75" hidden="false" customHeight="false" outlineLevel="0" collapsed="false">
      <c r="D506" s="10"/>
      <c r="E506" s="11"/>
      <c r="I506" s="10"/>
      <c r="J506" s="11"/>
      <c r="P506" s="0" t="str">
        <f aca="false">IF(OR(AND(LEN(F506)&gt;0,LEN(B506)=0),AND(LEN(F506)=0,LEN(B506)&gt;0)),"X","")</f>
        <v/>
      </c>
      <c r="R506" s="0" t="str">
        <f aca="false">IF(N506=C506,"","X")</f>
        <v/>
      </c>
    </row>
    <row r="507" customFormat="false" ht="12.75" hidden="false" customHeight="false" outlineLevel="0" collapsed="false">
      <c r="D507" s="10"/>
      <c r="E507" s="11"/>
      <c r="I507" s="10"/>
      <c r="J507" s="11"/>
      <c r="P507" s="0" t="str">
        <f aca="false">IF(OR(AND(LEN(F507)&gt;0,LEN(B507)=0),AND(LEN(F507)=0,LEN(B507)&gt;0)),"X","")</f>
        <v/>
      </c>
      <c r="R507" s="0" t="str">
        <f aca="false">IF(N507=C507,"","X")</f>
        <v/>
      </c>
    </row>
    <row r="508" customFormat="false" ht="12.75" hidden="false" customHeight="false" outlineLevel="0" collapsed="false">
      <c r="D508" s="10"/>
      <c r="E508" s="11"/>
      <c r="I508" s="10"/>
      <c r="J508" s="11"/>
      <c r="P508" s="0" t="str">
        <f aca="false">IF(OR(AND(LEN(F508)&gt;0,LEN(B508)=0),AND(LEN(F508)=0,LEN(B508)&gt;0)),"X","")</f>
        <v/>
      </c>
      <c r="R508" s="0" t="str">
        <f aca="false">IF(N508=C508,"","X")</f>
        <v/>
      </c>
    </row>
    <row r="509" customFormat="false" ht="12.75" hidden="false" customHeight="false" outlineLevel="0" collapsed="false">
      <c r="D509" s="10"/>
      <c r="E509" s="11"/>
      <c r="I509" s="10"/>
      <c r="J509" s="11"/>
      <c r="P509" s="0" t="str">
        <f aca="false">IF(OR(AND(LEN(F509)&gt;0,LEN(B509)=0),AND(LEN(F509)=0,LEN(B509)&gt;0)),"X","")</f>
        <v/>
      </c>
      <c r="R509" s="0" t="str">
        <f aca="false">IF(N509=C509,"","X")</f>
        <v/>
      </c>
    </row>
    <row r="510" customFormat="false" ht="12.75" hidden="false" customHeight="false" outlineLevel="0" collapsed="false">
      <c r="D510" s="10"/>
      <c r="E510" s="11"/>
      <c r="I510" s="10"/>
      <c r="J510" s="11"/>
      <c r="P510" s="0" t="str">
        <f aca="false">IF(OR(AND(LEN(F510)&gt;0,LEN(B510)=0),AND(LEN(F510)=0,LEN(B510)&gt;0)),"X","")</f>
        <v/>
      </c>
      <c r="R510" s="0" t="str">
        <f aca="false">IF(N510=C510,"","X")</f>
        <v/>
      </c>
    </row>
    <row r="511" customFormat="false" ht="12.75" hidden="false" customHeight="false" outlineLevel="0" collapsed="false">
      <c r="D511" s="10"/>
      <c r="E511" s="11"/>
      <c r="I511" s="10"/>
      <c r="J511" s="11"/>
      <c r="P511" s="0" t="str">
        <f aca="false">IF(OR(AND(LEN(F511)&gt;0,LEN(B511)=0),AND(LEN(F511)=0,LEN(B511)&gt;0)),"X","")</f>
        <v/>
      </c>
      <c r="R511" s="0" t="str">
        <f aca="false">IF(N511=C511,"","X")</f>
        <v/>
      </c>
    </row>
    <row r="512" customFormat="false" ht="12.75" hidden="false" customHeight="false" outlineLevel="0" collapsed="false">
      <c r="D512" s="10"/>
      <c r="E512" s="11"/>
      <c r="I512" s="10"/>
      <c r="J512" s="11"/>
      <c r="P512" s="0" t="str">
        <f aca="false">IF(OR(AND(LEN(F512)&gt;0,LEN(B512)=0),AND(LEN(F512)=0,LEN(B512)&gt;0)),"X","")</f>
        <v/>
      </c>
      <c r="R512" s="0" t="str">
        <f aca="false">IF(N512=C512,"","X")</f>
        <v/>
      </c>
    </row>
    <row r="513" customFormat="false" ht="12.75" hidden="false" customHeight="false" outlineLevel="0" collapsed="false">
      <c r="D513" s="10"/>
      <c r="E513" s="11"/>
      <c r="I513" s="10"/>
      <c r="J513" s="11"/>
      <c r="P513" s="0" t="str">
        <f aca="false">IF(OR(AND(LEN(F513)&gt;0,LEN(B513)=0),AND(LEN(F513)=0,LEN(B513)&gt;0)),"X","")</f>
        <v/>
      </c>
      <c r="R513" s="0" t="str">
        <f aca="false">IF(N513=C513,"","X")</f>
        <v/>
      </c>
    </row>
    <row r="514" customFormat="false" ht="12.75" hidden="false" customHeight="false" outlineLevel="0" collapsed="false">
      <c r="D514" s="10"/>
      <c r="E514" s="11"/>
      <c r="I514" s="10"/>
      <c r="J514" s="11"/>
      <c r="P514" s="0" t="str">
        <f aca="false">IF(OR(AND(LEN(F514)&gt;0,LEN(B514)=0),AND(LEN(F514)=0,LEN(B514)&gt;0)),"X","")</f>
        <v/>
      </c>
      <c r="R514" s="0" t="str">
        <f aca="false">IF(N514=C514,"","X")</f>
        <v/>
      </c>
    </row>
    <row r="515" customFormat="false" ht="12.75" hidden="false" customHeight="false" outlineLevel="0" collapsed="false">
      <c r="D515" s="10"/>
      <c r="E515" s="11"/>
      <c r="I515" s="10"/>
      <c r="J515" s="11"/>
      <c r="P515" s="0" t="str">
        <f aca="false">IF(OR(AND(LEN(F515)&gt;0,LEN(B515)=0),AND(LEN(F515)=0,LEN(B515)&gt;0)),"X","")</f>
        <v/>
      </c>
      <c r="R515" s="0" t="str">
        <f aca="false">IF(N515=C515,"","X")</f>
        <v/>
      </c>
    </row>
    <row r="516" customFormat="false" ht="12.75" hidden="false" customHeight="false" outlineLevel="0" collapsed="false">
      <c r="D516" s="10"/>
      <c r="E516" s="11"/>
      <c r="I516" s="10"/>
      <c r="J516" s="11"/>
      <c r="P516" s="0" t="str">
        <f aca="false">IF(OR(AND(LEN(F516)&gt;0,LEN(B516)=0),AND(LEN(F516)=0,LEN(B516)&gt;0)),"X","")</f>
        <v/>
      </c>
      <c r="R516" s="0" t="str">
        <f aca="false">IF(N516=C516,"","X")</f>
        <v/>
      </c>
    </row>
    <row r="517" customFormat="false" ht="12.75" hidden="false" customHeight="false" outlineLevel="0" collapsed="false">
      <c r="D517" s="10"/>
      <c r="E517" s="11"/>
      <c r="I517" s="10"/>
      <c r="J517" s="11"/>
      <c r="P517" s="0" t="str">
        <f aca="false">IF(OR(AND(LEN(F517)&gt;0,LEN(B517)=0),AND(LEN(F517)=0,LEN(B517)&gt;0)),"X","")</f>
        <v/>
      </c>
      <c r="R517" s="0" t="str">
        <f aca="false">IF(N517=C517,"","X")</f>
        <v/>
      </c>
    </row>
    <row r="518" customFormat="false" ht="12.75" hidden="false" customHeight="false" outlineLevel="0" collapsed="false">
      <c r="D518" s="10"/>
      <c r="E518" s="11"/>
      <c r="I518" s="10"/>
      <c r="J518" s="11"/>
      <c r="P518" s="0" t="str">
        <f aca="false">IF(OR(AND(LEN(F518)&gt;0,LEN(B518)=0),AND(LEN(F518)=0,LEN(B518)&gt;0)),"X","")</f>
        <v/>
      </c>
      <c r="R518" s="0" t="str">
        <f aca="false">IF(N518=C518,"","X")</f>
        <v/>
      </c>
    </row>
    <row r="519" customFormat="false" ht="12.75" hidden="false" customHeight="false" outlineLevel="0" collapsed="false">
      <c r="D519" s="10"/>
      <c r="E519" s="11"/>
      <c r="I519" s="10"/>
      <c r="J519" s="11"/>
      <c r="P519" s="0" t="str">
        <f aca="false">IF(OR(AND(LEN(F519)&gt;0,LEN(B519)=0),AND(LEN(F519)=0,LEN(B519)&gt;0)),"X","")</f>
        <v/>
      </c>
      <c r="R519" s="0" t="str">
        <f aca="false">IF(N519=C519,"","X")</f>
        <v/>
      </c>
    </row>
    <row r="520" customFormat="false" ht="12.75" hidden="false" customHeight="false" outlineLevel="0" collapsed="false">
      <c r="D520" s="10"/>
      <c r="E520" s="11"/>
      <c r="I520" s="10"/>
      <c r="J520" s="11"/>
      <c r="P520" s="0" t="str">
        <f aca="false">IF(OR(AND(LEN(F520)&gt;0,LEN(B520)=0),AND(LEN(F520)=0,LEN(B520)&gt;0)),"X","")</f>
        <v/>
      </c>
      <c r="R520" s="0" t="str">
        <f aca="false">IF(N520=C520,"","X")</f>
        <v/>
      </c>
    </row>
    <row r="521" customFormat="false" ht="12.75" hidden="false" customHeight="false" outlineLevel="0" collapsed="false">
      <c r="D521" s="10"/>
      <c r="E521" s="11"/>
      <c r="I521" s="10"/>
      <c r="J521" s="11"/>
      <c r="P521" s="0" t="str">
        <f aca="false">IF(OR(AND(LEN(F521)&gt;0,LEN(B521)=0),AND(LEN(F521)=0,LEN(B521)&gt;0)),"X","")</f>
        <v/>
      </c>
      <c r="R521" s="0" t="str">
        <f aca="false">IF(N521=C521,"","X")</f>
        <v/>
      </c>
    </row>
    <row r="522" customFormat="false" ht="12.75" hidden="false" customHeight="false" outlineLevel="0" collapsed="false">
      <c r="D522" s="10"/>
      <c r="E522" s="11"/>
      <c r="I522" s="10"/>
      <c r="J522" s="11"/>
      <c r="P522" s="0" t="str">
        <f aca="false">IF(OR(AND(LEN(F522)&gt;0,LEN(B522)=0),AND(LEN(F522)=0,LEN(B522)&gt;0)),"X","")</f>
        <v/>
      </c>
      <c r="R522" s="0" t="str">
        <f aca="false">IF(N522=C522,"","X")</f>
        <v/>
      </c>
    </row>
    <row r="523" customFormat="false" ht="12.75" hidden="false" customHeight="false" outlineLevel="0" collapsed="false">
      <c r="D523" s="10"/>
      <c r="E523" s="11"/>
      <c r="I523" s="10"/>
      <c r="J523" s="11"/>
      <c r="P523" s="0" t="str">
        <f aca="false">IF(OR(AND(LEN(F523)&gt;0,LEN(B523)=0),AND(LEN(F523)=0,LEN(B523)&gt;0)),"X","")</f>
        <v/>
      </c>
      <c r="R523" s="0" t="str">
        <f aca="false">IF(N523=C523,"","X")</f>
        <v/>
      </c>
    </row>
    <row r="524" customFormat="false" ht="12.75" hidden="false" customHeight="false" outlineLevel="0" collapsed="false">
      <c r="D524" s="10"/>
      <c r="E524" s="11"/>
      <c r="I524" s="10"/>
      <c r="J524" s="11"/>
      <c r="P524" s="0" t="str">
        <f aca="false">IF(OR(AND(LEN(F524)&gt;0,LEN(B524)=0),AND(LEN(F524)=0,LEN(B524)&gt;0)),"X","")</f>
        <v/>
      </c>
      <c r="R524" s="0" t="str">
        <f aca="false">IF(N524=C524,"","X")</f>
        <v/>
      </c>
    </row>
    <row r="525" customFormat="false" ht="12.75" hidden="false" customHeight="false" outlineLevel="0" collapsed="false">
      <c r="D525" s="10"/>
      <c r="E525" s="11"/>
      <c r="I525" s="10"/>
      <c r="J525" s="11"/>
      <c r="P525" s="0" t="str">
        <f aca="false">IF(OR(AND(LEN(F525)&gt;0,LEN(B525)=0),AND(LEN(F525)=0,LEN(B525)&gt;0)),"X","")</f>
        <v/>
      </c>
      <c r="R525" s="0" t="str">
        <f aca="false">IF(N525=C525,"","X")</f>
        <v/>
      </c>
    </row>
    <row r="526" customFormat="false" ht="12.75" hidden="false" customHeight="false" outlineLevel="0" collapsed="false">
      <c r="D526" s="10"/>
      <c r="E526" s="11"/>
      <c r="I526" s="10"/>
      <c r="J526" s="11"/>
      <c r="P526" s="0" t="str">
        <f aca="false">IF(OR(AND(LEN(F526)&gt;0,LEN(B526)=0),AND(LEN(F526)=0,LEN(B526)&gt;0)),"X","")</f>
        <v/>
      </c>
      <c r="R526" s="0" t="str">
        <f aca="false">IF(N526=C526,"","X")</f>
        <v/>
      </c>
    </row>
    <row r="527" customFormat="false" ht="12.75" hidden="false" customHeight="false" outlineLevel="0" collapsed="false">
      <c r="D527" s="10"/>
      <c r="E527" s="11"/>
      <c r="I527" s="10"/>
      <c r="J527" s="11"/>
      <c r="P527" s="0" t="str">
        <f aca="false">IF(OR(AND(LEN(F527)&gt;0,LEN(B527)=0),AND(LEN(F527)=0,LEN(B527)&gt;0)),"X","")</f>
        <v/>
      </c>
      <c r="R527" s="0" t="str">
        <f aca="false">IF(N527=C527,"","X")</f>
        <v/>
      </c>
    </row>
    <row r="528" customFormat="false" ht="12.75" hidden="false" customHeight="false" outlineLevel="0" collapsed="false">
      <c r="D528" s="10"/>
      <c r="E528" s="11"/>
      <c r="I528" s="10"/>
      <c r="J528" s="11"/>
      <c r="P528" s="0" t="str">
        <f aca="false">IF(OR(AND(LEN(F528)&gt;0,LEN(B528)=0),AND(LEN(F528)=0,LEN(B528)&gt;0)),"X","")</f>
        <v/>
      </c>
      <c r="R528" s="0" t="str">
        <f aca="false">IF(N528=C528,"","X")</f>
        <v/>
      </c>
    </row>
    <row r="529" customFormat="false" ht="12.75" hidden="false" customHeight="false" outlineLevel="0" collapsed="false">
      <c r="D529" s="10"/>
      <c r="E529" s="11"/>
      <c r="I529" s="10"/>
      <c r="J529" s="11"/>
      <c r="P529" s="0" t="str">
        <f aca="false">IF(OR(AND(LEN(F529)&gt;0,LEN(B529)=0),AND(LEN(F529)=0,LEN(B529)&gt;0)),"X","")</f>
        <v/>
      </c>
      <c r="R529" s="0" t="str">
        <f aca="false">IF(N529=C529,"","X")</f>
        <v/>
      </c>
    </row>
    <row r="530" customFormat="false" ht="12.75" hidden="false" customHeight="false" outlineLevel="0" collapsed="false">
      <c r="D530" s="10"/>
      <c r="E530" s="11"/>
      <c r="I530" s="10"/>
      <c r="J530" s="11"/>
      <c r="P530" s="0" t="str">
        <f aca="false">IF(OR(AND(LEN(F530)&gt;0,LEN(B530)=0),AND(LEN(F530)=0,LEN(B530)&gt;0)),"X","")</f>
        <v/>
      </c>
      <c r="R530" s="0" t="str">
        <f aca="false">IF(N530=C530,"","X")</f>
        <v/>
      </c>
    </row>
    <row r="531" customFormat="false" ht="12.75" hidden="false" customHeight="false" outlineLevel="0" collapsed="false">
      <c r="D531" s="10"/>
      <c r="E531" s="11"/>
      <c r="I531" s="10"/>
      <c r="J531" s="11"/>
      <c r="P531" s="0" t="str">
        <f aca="false">IF(OR(AND(LEN(F531)&gt;0,LEN(B531)=0),AND(LEN(F531)=0,LEN(B531)&gt;0)),"X","")</f>
        <v/>
      </c>
      <c r="R531" s="0" t="str">
        <f aca="false">IF(N531=C531,"","X")</f>
        <v/>
      </c>
    </row>
    <row r="532" customFormat="false" ht="12.75" hidden="false" customHeight="false" outlineLevel="0" collapsed="false">
      <c r="D532" s="10"/>
      <c r="E532" s="11"/>
      <c r="I532" s="10"/>
      <c r="J532" s="11"/>
      <c r="P532" s="0" t="str">
        <f aca="false">IF(OR(AND(LEN(F532)&gt;0,LEN(B532)=0),AND(LEN(F532)=0,LEN(B532)&gt;0)),"X","")</f>
        <v/>
      </c>
      <c r="R532" s="0" t="str">
        <f aca="false">IF(N532=C532,"","X")</f>
        <v/>
      </c>
    </row>
    <row r="533" customFormat="false" ht="12.75" hidden="false" customHeight="false" outlineLevel="0" collapsed="false">
      <c r="D533" s="10"/>
      <c r="E533" s="11"/>
      <c r="I533" s="10"/>
      <c r="J533" s="11"/>
      <c r="P533" s="0" t="str">
        <f aca="false">IF(OR(AND(LEN(F533)&gt;0,LEN(B533)=0),AND(LEN(F533)=0,LEN(B533)&gt;0)),"X","")</f>
        <v/>
      </c>
      <c r="R533" s="0" t="str">
        <f aca="false">IF(N533=C533,"","X")</f>
        <v/>
      </c>
    </row>
    <row r="534" customFormat="false" ht="12.75" hidden="false" customHeight="false" outlineLevel="0" collapsed="false">
      <c r="D534" s="10"/>
      <c r="E534" s="11"/>
      <c r="I534" s="10"/>
      <c r="J534" s="11"/>
      <c r="P534" s="0" t="str">
        <f aca="false">IF(OR(AND(LEN(F534)&gt;0,LEN(B534)=0),AND(LEN(F534)=0,LEN(B534)&gt;0)),"X","")</f>
        <v/>
      </c>
      <c r="R534" s="0" t="str">
        <f aca="false">IF(N534=C534,"","X")</f>
        <v/>
      </c>
    </row>
    <row r="535" customFormat="false" ht="12.75" hidden="false" customHeight="false" outlineLevel="0" collapsed="false">
      <c r="D535" s="10"/>
      <c r="E535" s="11"/>
      <c r="I535" s="10"/>
      <c r="J535" s="11"/>
      <c r="P535" s="0" t="str">
        <f aca="false">IF(OR(AND(LEN(F535)&gt;0,LEN(B535)=0),AND(LEN(F535)=0,LEN(B535)&gt;0)),"X","")</f>
        <v/>
      </c>
      <c r="R535" s="0" t="str">
        <f aca="false">IF(N535=C535,"","X")</f>
        <v/>
      </c>
    </row>
    <row r="536" customFormat="false" ht="12.75" hidden="false" customHeight="false" outlineLevel="0" collapsed="false">
      <c r="D536" s="10"/>
      <c r="E536" s="11"/>
      <c r="I536" s="10"/>
      <c r="J536" s="11"/>
      <c r="P536" s="0" t="str">
        <f aca="false">IF(OR(AND(LEN(F536)&gt;0,LEN(B536)=0),AND(LEN(F536)=0,LEN(B536)&gt;0)),"X","")</f>
        <v/>
      </c>
      <c r="R536" s="0" t="str">
        <f aca="false">IF(N536=C536,"","X")</f>
        <v/>
      </c>
    </row>
    <row r="537" customFormat="false" ht="12.75" hidden="false" customHeight="false" outlineLevel="0" collapsed="false">
      <c r="D537" s="10"/>
      <c r="E537" s="11"/>
      <c r="I537" s="10"/>
      <c r="J537" s="11"/>
      <c r="P537" s="0" t="str">
        <f aca="false">IF(OR(AND(LEN(F537)&gt;0,LEN(B537)=0),AND(LEN(F537)=0,LEN(B537)&gt;0)),"X","")</f>
        <v/>
      </c>
      <c r="R537" s="0" t="str">
        <f aca="false">IF(N537=C537,"","X")</f>
        <v/>
      </c>
    </row>
    <row r="538" customFormat="false" ht="12.75" hidden="false" customHeight="false" outlineLevel="0" collapsed="false">
      <c r="D538" s="10"/>
      <c r="E538" s="11"/>
      <c r="I538" s="10"/>
      <c r="J538" s="11"/>
      <c r="P538" s="0" t="str">
        <f aca="false">IF(OR(AND(LEN(F538)&gt;0,LEN(B538)=0),AND(LEN(F538)=0,LEN(B538)&gt;0)),"X","")</f>
        <v/>
      </c>
      <c r="R538" s="0" t="str">
        <f aca="false">IF(N538=C538,"","X")</f>
        <v/>
      </c>
    </row>
    <row r="539" customFormat="false" ht="12.75" hidden="false" customHeight="false" outlineLevel="0" collapsed="false">
      <c r="D539" s="10"/>
      <c r="E539" s="11"/>
      <c r="I539" s="10"/>
      <c r="J539" s="11"/>
      <c r="P539" s="0" t="str">
        <f aca="false">IF(OR(AND(LEN(F539)&gt;0,LEN(B539)=0),AND(LEN(F539)=0,LEN(B539)&gt;0)),"X","")</f>
        <v/>
      </c>
      <c r="R539" s="0" t="str">
        <f aca="false">IF(N539=C539,"","X")</f>
        <v/>
      </c>
    </row>
    <row r="540" customFormat="false" ht="12.75" hidden="false" customHeight="false" outlineLevel="0" collapsed="false">
      <c r="D540" s="10"/>
      <c r="E540" s="11"/>
      <c r="I540" s="10"/>
      <c r="J540" s="11"/>
      <c r="P540" s="0" t="str">
        <f aca="false">IF(OR(AND(LEN(F540)&gt;0,LEN(B540)=0),AND(LEN(F540)=0,LEN(B540)&gt;0)),"X","")</f>
        <v/>
      </c>
      <c r="R540" s="0" t="str">
        <f aca="false">IF(N540=C540,"","X")</f>
        <v/>
      </c>
    </row>
    <row r="541" customFormat="false" ht="12.75" hidden="false" customHeight="false" outlineLevel="0" collapsed="false">
      <c r="D541" s="10"/>
      <c r="E541" s="11"/>
      <c r="I541" s="10"/>
      <c r="J541" s="11"/>
      <c r="P541" s="0" t="str">
        <f aca="false">IF(OR(AND(LEN(F541)&gt;0,LEN(B541)=0),AND(LEN(F541)=0,LEN(B541)&gt;0)),"X","")</f>
        <v/>
      </c>
      <c r="R541" s="0" t="str">
        <f aca="false">IF(N541=C541,"","X")</f>
        <v/>
      </c>
    </row>
    <row r="542" customFormat="false" ht="12.75" hidden="false" customHeight="false" outlineLevel="0" collapsed="false">
      <c r="D542" s="10"/>
      <c r="E542" s="11"/>
      <c r="I542" s="10"/>
      <c r="J542" s="11"/>
      <c r="P542" s="0" t="str">
        <f aca="false">IF(OR(AND(LEN(F542)&gt;0,LEN(B542)=0),AND(LEN(F542)=0,LEN(B542)&gt;0)),"X","")</f>
        <v/>
      </c>
      <c r="R542" s="0" t="str">
        <f aca="false">IF(N542=C542,"","X")</f>
        <v/>
      </c>
    </row>
    <row r="543" customFormat="false" ht="12.75" hidden="false" customHeight="false" outlineLevel="0" collapsed="false">
      <c r="D543" s="10"/>
      <c r="E543" s="11"/>
      <c r="I543" s="10"/>
      <c r="J543" s="11"/>
      <c r="P543" s="0" t="str">
        <f aca="false">IF(OR(AND(LEN(F543)&gt;0,LEN(B543)=0),AND(LEN(F543)=0,LEN(B543)&gt;0)),"X","")</f>
        <v/>
      </c>
      <c r="R543" s="0" t="str">
        <f aca="false">IF(N543=C543,"","X")</f>
        <v/>
      </c>
    </row>
    <row r="544" customFormat="false" ht="12.75" hidden="false" customHeight="false" outlineLevel="0" collapsed="false">
      <c r="D544" s="10"/>
      <c r="E544" s="11"/>
      <c r="I544" s="10"/>
      <c r="J544" s="11"/>
      <c r="P544" s="0" t="str">
        <f aca="false">IF(OR(AND(LEN(F544)&gt;0,LEN(B544)=0),AND(LEN(F544)=0,LEN(B544)&gt;0)),"X","")</f>
        <v/>
      </c>
      <c r="R544" s="0" t="str">
        <f aca="false">IF(N544=C544,"","X")</f>
        <v/>
      </c>
    </row>
    <row r="545" customFormat="false" ht="12.75" hidden="false" customHeight="false" outlineLevel="0" collapsed="false">
      <c r="D545" s="10"/>
      <c r="E545" s="11"/>
      <c r="I545" s="10"/>
      <c r="J545" s="11"/>
      <c r="P545" s="0" t="str">
        <f aca="false">IF(OR(AND(LEN(F545)&gt;0,LEN(B545)=0),AND(LEN(F545)=0,LEN(B545)&gt;0)),"X","")</f>
        <v/>
      </c>
      <c r="R545" s="0" t="str">
        <f aca="false">IF(N545=C545,"","X")</f>
        <v/>
      </c>
    </row>
    <row r="546" customFormat="false" ht="12.75" hidden="false" customHeight="false" outlineLevel="0" collapsed="false">
      <c r="D546" s="10"/>
      <c r="E546" s="11"/>
      <c r="I546" s="10"/>
      <c r="J546" s="11"/>
      <c r="P546" s="0" t="str">
        <f aca="false">IF(OR(AND(LEN(F546)&gt;0,LEN(B546)=0),AND(LEN(F546)=0,LEN(B546)&gt;0)),"X","")</f>
        <v/>
      </c>
      <c r="R546" s="0" t="str">
        <f aca="false">IF(N546=C546,"","X")</f>
        <v/>
      </c>
    </row>
    <row r="547" customFormat="false" ht="12.75" hidden="false" customHeight="false" outlineLevel="0" collapsed="false">
      <c r="D547" s="10"/>
      <c r="E547" s="11"/>
      <c r="I547" s="10"/>
      <c r="J547" s="11"/>
      <c r="P547" s="0" t="str">
        <f aca="false">IF(OR(AND(LEN(F547)&gt;0,LEN(B547)=0),AND(LEN(F547)=0,LEN(B547)&gt;0)),"X","")</f>
        <v/>
      </c>
      <c r="R547" s="0" t="str">
        <f aca="false">IF(N547=C547,"","X")</f>
        <v/>
      </c>
    </row>
    <row r="548" customFormat="false" ht="12.75" hidden="false" customHeight="false" outlineLevel="0" collapsed="false">
      <c r="D548" s="10"/>
      <c r="E548" s="11"/>
      <c r="I548" s="10"/>
      <c r="J548" s="11"/>
      <c r="P548" s="0" t="str">
        <f aca="false">IF(OR(AND(LEN(F548)&gt;0,LEN(B548)=0),AND(LEN(F548)=0,LEN(B548)&gt;0)),"X","")</f>
        <v/>
      </c>
      <c r="R548" s="0" t="str">
        <f aca="false">IF(N548=C548,"","X")</f>
        <v/>
      </c>
    </row>
    <row r="549" customFormat="false" ht="12.75" hidden="false" customHeight="false" outlineLevel="0" collapsed="false">
      <c r="D549" s="10"/>
      <c r="E549" s="11"/>
      <c r="I549" s="10"/>
      <c r="J549" s="11"/>
      <c r="P549" s="0" t="str">
        <f aca="false">IF(OR(AND(LEN(F549)&gt;0,LEN(B549)=0),AND(LEN(F549)=0,LEN(B549)&gt;0)),"X","")</f>
        <v/>
      </c>
      <c r="R549" s="0" t="str">
        <f aca="false">IF(N549=C549,"","X")</f>
        <v/>
      </c>
    </row>
    <row r="550" customFormat="false" ht="12.75" hidden="false" customHeight="false" outlineLevel="0" collapsed="false">
      <c r="D550" s="10"/>
      <c r="E550" s="11"/>
      <c r="I550" s="10"/>
      <c r="J550" s="11"/>
      <c r="P550" s="0" t="str">
        <f aca="false">IF(OR(AND(LEN(F550)&gt;0,LEN(B550)=0),AND(LEN(F550)=0,LEN(B550)&gt;0)),"X","")</f>
        <v/>
      </c>
      <c r="R550" s="0" t="str">
        <f aca="false">IF(N550=C550,"","X")</f>
        <v/>
      </c>
    </row>
    <row r="551" customFormat="false" ht="12.75" hidden="false" customHeight="false" outlineLevel="0" collapsed="false">
      <c r="D551" s="10"/>
      <c r="E551" s="11"/>
      <c r="I551" s="10"/>
      <c r="J551" s="11"/>
      <c r="P551" s="0" t="str">
        <f aca="false">IF(OR(AND(LEN(F551)&gt;0,LEN(B551)=0),AND(LEN(F551)=0,LEN(B551)&gt;0)),"X","")</f>
        <v/>
      </c>
      <c r="R551" s="0" t="str">
        <f aca="false">IF(N551=C551,"","X")</f>
        <v/>
      </c>
    </row>
    <row r="552" customFormat="false" ht="12.75" hidden="false" customHeight="false" outlineLevel="0" collapsed="false">
      <c r="D552" s="10"/>
      <c r="E552" s="11"/>
      <c r="I552" s="10"/>
      <c r="J552" s="11"/>
      <c r="P552" s="0" t="str">
        <f aca="false">IF(OR(AND(LEN(F552)&gt;0,LEN(B552)=0),AND(LEN(F552)=0,LEN(B552)&gt;0)),"X","")</f>
        <v/>
      </c>
      <c r="R552" s="0" t="str">
        <f aca="false">IF(N552=C552,"","X")</f>
        <v/>
      </c>
    </row>
    <row r="553" customFormat="false" ht="12.75" hidden="false" customHeight="false" outlineLevel="0" collapsed="false">
      <c r="D553" s="10"/>
      <c r="E553" s="11"/>
      <c r="I553" s="10"/>
      <c r="J553" s="11"/>
      <c r="P553" s="0" t="str">
        <f aca="false">IF(OR(AND(LEN(F553)&gt;0,LEN(B553)=0),AND(LEN(F553)=0,LEN(B553)&gt;0)),"X","")</f>
        <v/>
      </c>
      <c r="R553" s="0" t="str">
        <f aca="false">IF(N553=C553,"","X")</f>
        <v/>
      </c>
    </row>
    <row r="554" customFormat="false" ht="12.75" hidden="false" customHeight="false" outlineLevel="0" collapsed="false">
      <c r="D554" s="10"/>
      <c r="E554" s="11"/>
      <c r="I554" s="10"/>
      <c r="J554" s="11"/>
      <c r="P554" s="0" t="str">
        <f aca="false">IF(OR(AND(LEN(F554)&gt;0,LEN(B554)=0),AND(LEN(F554)=0,LEN(B554)&gt;0)),"X","")</f>
        <v/>
      </c>
      <c r="R554" s="0" t="str">
        <f aca="false">IF(N554=C554,"","X")</f>
        <v/>
      </c>
    </row>
    <row r="555" customFormat="false" ht="12.75" hidden="false" customHeight="false" outlineLevel="0" collapsed="false">
      <c r="D555" s="10"/>
      <c r="E555" s="11"/>
      <c r="I555" s="10"/>
      <c r="J555" s="11"/>
      <c r="P555" s="0" t="str">
        <f aca="false">IF(OR(AND(LEN(F555)&gt;0,LEN(B555)=0),AND(LEN(F555)=0,LEN(B555)&gt;0)),"X","")</f>
        <v/>
      </c>
      <c r="R555" s="0" t="str">
        <f aca="false">IF(N555=C555,"","X")</f>
        <v/>
      </c>
    </row>
    <row r="556" customFormat="false" ht="12.75" hidden="false" customHeight="false" outlineLevel="0" collapsed="false">
      <c r="D556" s="10"/>
      <c r="E556" s="11"/>
      <c r="I556" s="10"/>
      <c r="J556" s="11"/>
      <c r="P556" s="0" t="str">
        <f aca="false">IF(OR(AND(LEN(F556)&gt;0,LEN(B556)=0),AND(LEN(F556)=0,LEN(B556)&gt;0)),"X","")</f>
        <v/>
      </c>
      <c r="R556" s="0" t="str">
        <f aca="false">IF(N556=C556,"","X")</f>
        <v/>
      </c>
    </row>
    <row r="557" customFormat="false" ht="12.75" hidden="false" customHeight="false" outlineLevel="0" collapsed="false">
      <c r="D557" s="10"/>
      <c r="E557" s="11"/>
      <c r="I557" s="10"/>
      <c r="J557" s="11"/>
      <c r="P557" s="0" t="str">
        <f aca="false">IF(OR(AND(LEN(F557)&gt;0,LEN(B557)=0),AND(LEN(F557)=0,LEN(B557)&gt;0)),"X","")</f>
        <v/>
      </c>
      <c r="R557" s="0" t="str">
        <f aca="false">IF(N557=C557,"","X")</f>
        <v/>
      </c>
    </row>
    <row r="558" customFormat="false" ht="12.75" hidden="false" customHeight="false" outlineLevel="0" collapsed="false">
      <c r="D558" s="10"/>
      <c r="E558" s="11"/>
      <c r="I558" s="10"/>
      <c r="J558" s="11"/>
      <c r="P558" s="0" t="str">
        <f aca="false">IF(OR(AND(LEN(F558)&gt;0,LEN(B558)=0),AND(LEN(F558)=0,LEN(B558)&gt;0)),"X","")</f>
        <v/>
      </c>
      <c r="R558" s="0" t="str">
        <f aca="false">IF(N558=C558,"","X")</f>
        <v/>
      </c>
    </row>
    <row r="559" customFormat="false" ht="12.75" hidden="false" customHeight="false" outlineLevel="0" collapsed="false">
      <c r="D559" s="10"/>
      <c r="E559" s="11"/>
      <c r="I559" s="10"/>
      <c r="J559" s="11"/>
      <c r="P559" s="0" t="str">
        <f aca="false">IF(OR(AND(LEN(F559)&gt;0,LEN(B559)=0),AND(LEN(F559)=0,LEN(B559)&gt;0)),"X","")</f>
        <v/>
      </c>
      <c r="R559" s="0" t="str">
        <f aca="false">IF(N559=C559,"","X")</f>
        <v/>
      </c>
    </row>
    <row r="560" customFormat="false" ht="12.75" hidden="false" customHeight="false" outlineLevel="0" collapsed="false">
      <c r="D560" s="10"/>
      <c r="E560" s="11"/>
      <c r="I560" s="10"/>
      <c r="J560" s="11"/>
      <c r="P560" s="0" t="str">
        <f aca="false">IF(OR(AND(LEN(F560)&gt;0,LEN(B560)=0),AND(LEN(F560)=0,LEN(B560)&gt;0)),"X","")</f>
        <v/>
      </c>
      <c r="R560" s="0" t="str">
        <f aca="false">IF(N560=C560,"","X")</f>
        <v/>
      </c>
    </row>
    <row r="561" customFormat="false" ht="12.75" hidden="false" customHeight="false" outlineLevel="0" collapsed="false">
      <c r="D561" s="10"/>
      <c r="E561" s="11"/>
      <c r="I561" s="10"/>
      <c r="J561" s="11"/>
      <c r="P561" s="0" t="str">
        <f aca="false">IF(OR(AND(LEN(F561)&gt;0,LEN(B561)=0),AND(LEN(F561)=0,LEN(B561)&gt;0)),"X","")</f>
        <v/>
      </c>
      <c r="R561" s="0" t="str">
        <f aca="false">IF(N561=C561,"","X")</f>
        <v/>
      </c>
    </row>
    <row r="562" customFormat="false" ht="12.75" hidden="false" customHeight="false" outlineLevel="0" collapsed="false">
      <c r="D562" s="10"/>
      <c r="E562" s="11"/>
      <c r="I562" s="10"/>
      <c r="J562" s="11"/>
      <c r="P562" s="0" t="str">
        <f aca="false">IF(OR(AND(LEN(F562)&gt;0,LEN(B562)=0),AND(LEN(F562)=0,LEN(B562)&gt;0)),"X","")</f>
        <v/>
      </c>
      <c r="R562" s="0" t="str">
        <f aca="false">IF(N562=C562,"","X")</f>
        <v/>
      </c>
    </row>
    <row r="563" customFormat="false" ht="12.75" hidden="false" customHeight="false" outlineLevel="0" collapsed="false">
      <c r="D563" s="10"/>
      <c r="E563" s="11"/>
      <c r="I563" s="10"/>
      <c r="J563" s="11"/>
      <c r="P563" s="0" t="str">
        <f aca="false">IF(OR(AND(LEN(F563)&gt;0,LEN(B563)=0),AND(LEN(F563)=0,LEN(B563)&gt;0)),"X","")</f>
        <v/>
      </c>
      <c r="R563" s="0" t="str">
        <f aca="false">IF(N563=C563,"","X")</f>
        <v/>
      </c>
    </row>
    <row r="564" customFormat="false" ht="12.75" hidden="false" customHeight="false" outlineLevel="0" collapsed="false">
      <c r="D564" s="10"/>
      <c r="E564" s="11"/>
      <c r="I564" s="10"/>
      <c r="J564" s="11"/>
      <c r="P564" s="0" t="str">
        <f aca="false">IF(OR(AND(LEN(F564)&gt;0,LEN(B564)=0),AND(LEN(F564)=0,LEN(B564)&gt;0)),"X","")</f>
        <v/>
      </c>
      <c r="R564" s="0" t="str">
        <f aca="false">IF(N564=C564,"","X")</f>
        <v/>
      </c>
    </row>
    <row r="565" customFormat="false" ht="12.75" hidden="false" customHeight="false" outlineLevel="0" collapsed="false">
      <c r="D565" s="10"/>
      <c r="E565" s="11"/>
      <c r="I565" s="10"/>
      <c r="J565" s="11"/>
      <c r="P565" s="0" t="str">
        <f aca="false">IF(OR(AND(LEN(F565)&gt;0,LEN(B565)=0),AND(LEN(F565)=0,LEN(B565)&gt;0)),"X","")</f>
        <v/>
      </c>
      <c r="R565" s="0" t="str">
        <f aca="false">IF(N565=C565,"","X")</f>
        <v/>
      </c>
    </row>
    <row r="566" customFormat="false" ht="12.75" hidden="false" customHeight="false" outlineLevel="0" collapsed="false">
      <c r="D566" s="10"/>
      <c r="E566" s="11"/>
      <c r="I566" s="10"/>
      <c r="J566" s="11"/>
      <c r="P566" s="0" t="str">
        <f aca="false">IF(OR(AND(LEN(F566)&gt;0,LEN(B566)=0),AND(LEN(F566)=0,LEN(B566)&gt;0)),"X","")</f>
        <v/>
      </c>
      <c r="R566" s="0" t="str">
        <f aca="false">IF(N566=C566,"","X")</f>
        <v/>
      </c>
    </row>
    <row r="567" customFormat="false" ht="12.75" hidden="false" customHeight="false" outlineLevel="0" collapsed="false">
      <c r="D567" s="10"/>
      <c r="E567" s="11"/>
      <c r="I567" s="10"/>
      <c r="J567" s="11"/>
      <c r="P567" s="0" t="str">
        <f aca="false">IF(OR(AND(LEN(F567)&gt;0,LEN(B567)=0),AND(LEN(F567)=0,LEN(B567)&gt;0)),"X","")</f>
        <v/>
      </c>
      <c r="R567" s="0" t="str">
        <f aca="false">IF(N567=C567,"","X")</f>
        <v/>
      </c>
    </row>
    <row r="568" customFormat="false" ht="12.75" hidden="false" customHeight="false" outlineLevel="0" collapsed="false">
      <c r="D568" s="10"/>
      <c r="E568" s="11"/>
      <c r="I568" s="10"/>
      <c r="J568" s="11"/>
      <c r="P568" s="0" t="str">
        <f aca="false">IF(OR(AND(LEN(F568)&gt;0,LEN(B568)=0),AND(LEN(F568)=0,LEN(B568)&gt;0)),"X","")</f>
        <v/>
      </c>
      <c r="R568" s="0" t="str">
        <f aca="false">IF(N568=C568,"","X")</f>
        <v/>
      </c>
    </row>
    <row r="569" customFormat="false" ht="12.75" hidden="false" customHeight="false" outlineLevel="0" collapsed="false">
      <c r="D569" s="10"/>
      <c r="E569" s="11"/>
      <c r="I569" s="10"/>
      <c r="J569" s="11"/>
      <c r="P569" s="0" t="str">
        <f aca="false">IF(OR(AND(LEN(F569)&gt;0,LEN(B569)=0),AND(LEN(F569)=0,LEN(B569)&gt;0)),"X","")</f>
        <v/>
      </c>
      <c r="R569" s="0" t="str">
        <f aca="false">IF(N569=C569,"","X")</f>
        <v/>
      </c>
    </row>
    <row r="570" customFormat="false" ht="12.75" hidden="false" customHeight="false" outlineLevel="0" collapsed="false">
      <c r="D570" s="10"/>
      <c r="E570" s="11"/>
      <c r="I570" s="10"/>
      <c r="J570" s="11"/>
      <c r="P570" s="0" t="str">
        <f aca="false">IF(OR(AND(LEN(F570)&gt;0,LEN(B570)=0),AND(LEN(F570)=0,LEN(B570)&gt;0)),"X","")</f>
        <v/>
      </c>
      <c r="R570" s="0" t="str">
        <f aca="false">IF(N570=C570,"","X")</f>
        <v/>
      </c>
    </row>
    <row r="571" customFormat="false" ht="12.75" hidden="false" customHeight="false" outlineLevel="0" collapsed="false">
      <c r="D571" s="10"/>
      <c r="E571" s="11"/>
      <c r="I571" s="10"/>
      <c r="J571" s="11"/>
      <c r="P571" s="0" t="str">
        <f aca="false">IF(OR(AND(LEN(F571)&gt;0,LEN(B571)=0),AND(LEN(F571)=0,LEN(B571)&gt;0)),"X","")</f>
        <v/>
      </c>
      <c r="R571" s="0" t="str">
        <f aca="false">IF(N571=C571,"","X")</f>
        <v/>
      </c>
    </row>
    <row r="572" customFormat="false" ht="12.75" hidden="false" customHeight="false" outlineLevel="0" collapsed="false">
      <c r="D572" s="10"/>
      <c r="E572" s="11"/>
      <c r="I572" s="10"/>
      <c r="J572" s="11"/>
      <c r="P572" s="0" t="str">
        <f aca="false">IF(OR(AND(LEN(F572)&gt;0,LEN(B572)=0),AND(LEN(F572)=0,LEN(B572)&gt;0)),"X","")</f>
        <v/>
      </c>
      <c r="R572" s="0" t="str">
        <f aca="false">IF(N572=C572,"","X")</f>
        <v/>
      </c>
    </row>
    <row r="573" customFormat="false" ht="12.75" hidden="false" customHeight="false" outlineLevel="0" collapsed="false">
      <c r="D573" s="10"/>
      <c r="E573" s="11"/>
      <c r="I573" s="10"/>
      <c r="J573" s="11"/>
      <c r="P573" s="0" t="str">
        <f aca="false">IF(OR(AND(LEN(F573)&gt;0,LEN(B573)=0),AND(LEN(F573)=0,LEN(B573)&gt;0)),"X","")</f>
        <v/>
      </c>
      <c r="R573" s="0" t="str">
        <f aca="false">IF(N573=C573,"","X")</f>
        <v/>
      </c>
    </row>
    <row r="574" customFormat="false" ht="12.75" hidden="false" customHeight="false" outlineLevel="0" collapsed="false">
      <c r="D574" s="10"/>
      <c r="E574" s="11"/>
      <c r="I574" s="10"/>
      <c r="J574" s="11"/>
      <c r="P574" s="0" t="str">
        <f aca="false">IF(OR(AND(LEN(F574)&gt;0,LEN(B574)=0),AND(LEN(F574)=0,LEN(B574)&gt;0)),"X","")</f>
        <v/>
      </c>
      <c r="R574" s="0" t="str">
        <f aca="false">IF(N574=C574,"","X")</f>
        <v/>
      </c>
    </row>
    <row r="575" customFormat="false" ht="12.75" hidden="false" customHeight="false" outlineLevel="0" collapsed="false">
      <c r="D575" s="10"/>
      <c r="E575" s="11"/>
      <c r="I575" s="10"/>
      <c r="J575" s="11"/>
      <c r="P575" s="0" t="str">
        <f aca="false">IF(OR(AND(LEN(F575)&gt;0,LEN(B575)=0),AND(LEN(F575)=0,LEN(B575)&gt;0)),"X","")</f>
        <v/>
      </c>
      <c r="R575" s="0" t="str">
        <f aca="false">IF(N575=C575,"","X")</f>
        <v/>
      </c>
    </row>
    <row r="576" customFormat="false" ht="12.75" hidden="false" customHeight="false" outlineLevel="0" collapsed="false">
      <c r="D576" s="10"/>
      <c r="E576" s="11"/>
      <c r="I576" s="10"/>
      <c r="J576" s="11"/>
      <c r="P576" s="0" t="str">
        <f aca="false">IF(OR(AND(LEN(F576)&gt;0,LEN(B576)=0),AND(LEN(F576)=0,LEN(B576)&gt;0)),"X","")</f>
        <v/>
      </c>
      <c r="R576" s="0" t="str">
        <f aca="false">IF(N576=C576,"","X")</f>
        <v/>
      </c>
    </row>
    <row r="577" customFormat="false" ht="12.75" hidden="false" customHeight="false" outlineLevel="0" collapsed="false">
      <c r="D577" s="10"/>
      <c r="E577" s="11"/>
      <c r="I577" s="10"/>
      <c r="J577" s="11"/>
      <c r="P577" s="0" t="str">
        <f aca="false">IF(OR(AND(LEN(F577)&gt;0,LEN(B577)=0),AND(LEN(F577)=0,LEN(B577)&gt;0)),"X","")</f>
        <v/>
      </c>
      <c r="R577" s="0" t="str">
        <f aca="false">IF(N577=C577,"","X")</f>
        <v/>
      </c>
    </row>
    <row r="578" customFormat="false" ht="12.75" hidden="false" customHeight="false" outlineLevel="0" collapsed="false">
      <c r="D578" s="10"/>
      <c r="E578" s="11"/>
      <c r="I578" s="10"/>
      <c r="J578" s="11"/>
      <c r="P578" s="0" t="str">
        <f aca="false">IF(OR(AND(LEN(F578)&gt;0,LEN(B578)=0),AND(LEN(F578)=0,LEN(B578)&gt;0)),"X","")</f>
        <v/>
      </c>
      <c r="R578" s="0" t="str">
        <f aca="false">IF(N578=C578,"","X")</f>
        <v/>
      </c>
    </row>
    <row r="579" customFormat="false" ht="12.75" hidden="false" customHeight="false" outlineLevel="0" collapsed="false">
      <c r="D579" s="10"/>
      <c r="E579" s="11"/>
      <c r="I579" s="10"/>
      <c r="J579" s="11"/>
      <c r="P579" s="0" t="str">
        <f aca="false">IF(OR(AND(LEN(F579)&gt;0,LEN(B579)=0),AND(LEN(F579)=0,LEN(B579)&gt;0)),"X","")</f>
        <v/>
      </c>
      <c r="R579" s="0" t="str">
        <f aca="false">IF(N579=C579,"","X")</f>
        <v/>
      </c>
    </row>
    <row r="580" customFormat="false" ht="12.75" hidden="false" customHeight="false" outlineLevel="0" collapsed="false">
      <c r="D580" s="10"/>
      <c r="E580" s="11"/>
      <c r="I580" s="10"/>
      <c r="J580" s="11"/>
      <c r="P580" s="0" t="str">
        <f aca="false">IF(OR(AND(LEN(F580)&gt;0,LEN(B580)=0),AND(LEN(F580)=0,LEN(B580)&gt;0)),"X","")</f>
        <v/>
      </c>
      <c r="R580" s="0" t="str">
        <f aca="false">IF(N580=C580,"","X")</f>
        <v/>
      </c>
    </row>
    <row r="581" customFormat="false" ht="12.75" hidden="false" customHeight="false" outlineLevel="0" collapsed="false">
      <c r="D581" s="10"/>
      <c r="E581" s="11"/>
      <c r="I581" s="10"/>
      <c r="J581" s="11"/>
      <c r="P581" s="0" t="str">
        <f aca="false">IF(OR(AND(LEN(F581)&gt;0,LEN(B581)=0),AND(LEN(F581)=0,LEN(B581)&gt;0)),"X","")</f>
        <v/>
      </c>
      <c r="R581" s="0" t="str">
        <f aca="false">IF(N581=C581,"","X")</f>
        <v/>
      </c>
    </row>
    <row r="582" customFormat="false" ht="12.75" hidden="false" customHeight="false" outlineLevel="0" collapsed="false">
      <c r="D582" s="10"/>
      <c r="E582" s="11"/>
      <c r="I582" s="10"/>
      <c r="J582" s="11"/>
      <c r="P582" s="0" t="str">
        <f aca="false">IF(OR(AND(LEN(F582)&gt;0,LEN(B582)=0),AND(LEN(F582)=0,LEN(B582)&gt;0)),"X","")</f>
        <v/>
      </c>
      <c r="R582" s="0" t="str">
        <f aca="false">IF(N582=C582,"","X")</f>
        <v/>
      </c>
    </row>
    <row r="583" customFormat="false" ht="12.75" hidden="false" customHeight="false" outlineLevel="0" collapsed="false">
      <c r="D583" s="10"/>
      <c r="E583" s="11"/>
      <c r="I583" s="10"/>
      <c r="J583" s="11"/>
      <c r="P583" s="0" t="str">
        <f aca="false">IF(OR(AND(LEN(F583)&gt;0,LEN(B583)=0),AND(LEN(F583)=0,LEN(B583)&gt;0)),"X","")</f>
        <v/>
      </c>
      <c r="R583" s="0" t="str">
        <f aca="false">IF(N583=C583,"","X")</f>
        <v/>
      </c>
    </row>
    <row r="584" customFormat="false" ht="12.75" hidden="false" customHeight="false" outlineLevel="0" collapsed="false">
      <c r="D584" s="10"/>
      <c r="E584" s="11"/>
      <c r="I584" s="10"/>
      <c r="J584" s="11"/>
      <c r="P584" s="0" t="str">
        <f aca="false">IF(OR(AND(LEN(F584)&gt;0,LEN(B584)=0),AND(LEN(F584)=0,LEN(B584)&gt;0)),"X","")</f>
        <v/>
      </c>
      <c r="R584" s="0" t="str">
        <f aca="false">IF(N584=C584,"","X")</f>
        <v/>
      </c>
    </row>
    <row r="585" customFormat="false" ht="12.75" hidden="false" customHeight="false" outlineLevel="0" collapsed="false">
      <c r="D585" s="10"/>
      <c r="E585" s="11"/>
      <c r="I585" s="10"/>
      <c r="J585" s="11"/>
      <c r="P585" s="0" t="str">
        <f aca="false">IF(OR(AND(LEN(F585)&gt;0,LEN(B585)=0),AND(LEN(F585)=0,LEN(B585)&gt;0)),"X","")</f>
        <v/>
      </c>
      <c r="R585" s="0" t="str">
        <f aca="false">IF(N585=C585,"","X")</f>
        <v/>
      </c>
    </row>
    <row r="586" customFormat="false" ht="12.75" hidden="false" customHeight="false" outlineLevel="0" collapsed="false">
      <c r="D586" s="10"/>
      <c r="E586" s="11"/>
      <c r="I586" s="10"/>
      <c r="J586" s="11"/>
      <c r="P586" s="0" t="str">
        <f aca="false">IF(OR(AND(LEN(F586)&gt;0,LEN(B586)=0),AND(LEN(F586)=0,LEN(B586)&gt;0)),"X","")</f>
        <v/>
      </c>
      <c r="R586" s="0" t="str">
        <f aca="false">IF(N586=C586,"","X")</f>
        <v/>
      </c>
    </row>
    <row r="587" customFormat="false" ht="12.75" hidden="false" customHeight="false" outlineLevel="0" collapsed="false">
      <c r="D587" s="10"/>
      <c r="E587" s="11"/>
      <c r="I587" s="10"/>
      <c r="J587" s="11"/>
      <c r="P587" s="0" t="str">
        <f aca="false">IF(OR(AND(LEN(F587)&gt;0,LEN(B587)=0),AND(LEN(F587)=0,LEN(B587)&gt;0)),"X","")</f>
        <v/>
      </c>
      <c r="R587" s="0" t="str">
        <f aca="false">IF(N587=C587,"","X")</f>
        <v/>
      </c>
    </row>
    <row r="588" customFormat="false" ht="12.75" hidden="false" customHeight="false" outlineLevel="0" collapsed="false">
      <c r="D588" s="10"/>
      <c r="E588" s="11"/>
      <c r="I588" s="10"/>
      <c r="J588" s="11"/>
      <c r="P588" s="0" t="str">
        <f aca="false">IF(OR(AND(LEN(F588)&gt;0,LEN(B588)=0),AND(LEN(F588)=0,LEN(B588)&gt;0)),"X","")</f>
        <v/>
      </c>
      <c r="R588" s="0" t="str">
        <f aca="false">IF(N588=C588,"","X")</f>
        <v/>
      </c>
    </row>
    <row r="589" customFormat="false" ht="12.75" hidden="false" customHeight="false" outlineLevel="0" collapsed="false">
      <c r="D589" s="10"/>
      <c r="E589" s="11"/>
      <c r="I589" s="10"/>
      <c r="J589" s="11"/>
      <c r="P589" s="0" t="str">
        <f aca="false">IF(OR(AND(LEN(F589)&gt;0,LEN(B589)=0),AND(LEN(F589)=0,LEN(B589)&gt;0)),"X","")</f>
        <v/>
      </c>
      <c r="R589" s="0" t="str">
        <f aca="false">IF(N589=C589,"","X")</f>
        <v/>
      </c>
    </row>
    <row r="590" customFormat="false" ht="12.75" hidden="false" customHeight="false" outlineLevel="0" collapsed="false">
      <c r="D590" s="10"/>
      <c r="E590" s="11"/>
      <c r="I590" s="10"/>
      <c r="J590" s="11"/>
      <c r="P590" s="0" t="str">
        <f aca="false">IF(OR(AND(LEN(F590)&gt;0,LEN(B590)=0),AND(LEN(F590)=0,LEN(B590)&gt;0)),"X","")</f>
        <v/>
      </c>
      <c r="R590" s="0" t="str">
        <f aca="false">IF(N590=C590,"","X")</f>
        <v/>
      </c>
    </row>
    <row r="591" customFormat="false" ht="12.75" hidden="false" customHeight="false" outlineLevel="0" collapsed="false">
      <c r="D591" s="10"/>
      <c r="E591" s="11"/>
      <c r="I591" s="10"/>
      <c r="J591" s="11"/>
      <c r="P591" s="0" t="str">
        <f aca="false">IF(OR(AND(LEN(F591)&gt;0,LEN(B591)=0),AND(LEN(F591)=0,LEN(B591)&gt;0)),"X","")</f>
        <v/>
      </c>
      <c r="R591" s="0" t="str">
        <f aca="false">IF(N591=C591,"","X")</f>
        <v/>
      </c>
    </row>
    <row r="592" customFormat="false" ht="12.75" hidden="false" customHeight="false" outlineLevel="0" collapsed="false">
      <c r="D592" s="10"/>
      <c r="E592" s="11"/>
      <c r="I592" s="10"/>
      <c r="J592" s="11"/>
      <c r="P592" s="0" t="str">
        <f aca="false">IF(OR(AND(LEN(F592)&gt;0,LEN(B592)=0),AND(LEN(F592)=0,LEN(B592)&gt;0)),"X","")</f>
        <v/>
      </c>
      <c r="R592" s="0" t="str">
        <f aca="false">IF(N592=C592,"","X")</f>
        <v/>
      </c>
    </row>
    <row r="593" customFormat="false" ht="12.75" hidden="false" customHeight="false" outlineLevel="0" collapsed="false">
      <c r="D593" s="10"/>
      <c r="E593" s="11"/>
      <c r="I593" s="10"/>
      <c r="J593" s="11"/>
      <c r="P593" s="0" t="str">
        <f aca="false">IF(OR(AND(LEN(F593)&gt;0,LEN(B593)=0),AND(LEN(F593)=0,LEN(B593)&gt;0)),"X","")</f>
        <v/>
      </c>
      <c r="R593" s="0" t="str">
        <f aca="false">IF(N593=C593,"","X")</f>
        <v/>
      </c>
    </row>
    <row r="594" customFormat="false" ht="12.75" hidden="false" customHeight="false" outlineLevel="0" collapsed="false">
      <c r="D594" s="10"/>
      <c r="E594" s="11"/>
      <c r="I594" s="10"/>
      <c r="J594" s="11"/>
      <c r="P594" s="0" t="str">
        <f aca="false">IF(OR(AND(LEN(F594)&gt;0,LEN(B594)=0),AND(LEN(F594)=0,LEN(B594)&gt;0)),"X","")</f>
        <v/>
      </c>
      <c r="R594" s="0" t="str">
        <f aca="false">IF(N594=C594,"","X")</f>
        <v/>
      </c>
    </row>
    <row r="595" customFormat="false" ht="12.75" hidden="false" customHeight="false" outlineLevel="0" collapsed="false">
      <c r="D595" s="10"/>
      <c r="E595" s="11"/>
      <c r="I595" s="10"/>
      <c r="J595" s="11"/>
      <c r="P595" s="0" t="str">
        <f aca="false">IF(OR(AND(LEN(F595)&gt;0,LEN(B595)=0),AND(LEN(F595)=0,LEN(B595)&gt;0)),"X","")</f>
        <v/>
      </c>
      <c r="R595" s="0" t="str">
        <f aca="false">IF(N595=C595,"","X")</f>
        <v/>
      </c>
    </row>
    <row r="596" customFormat="false" ht="12.75" hidden="false" customHeight="false" outlineLevel="0" collapsed="false">
      <c r="D596" s="10"/>
      <c r="E596" s="11"/>
      <c r="I596" s="10"/>
      <c r="J596" s="11"/>
      <c r="P596" s="0" t="str">
        <f aca="false">IF(OR(AND(LEN(F596)&gt;0,LEN(B596)=0),AND(LEN(F596)=0,LEN(B596)&gt;0)),"X","")</f>
        <v/>
      </c>
      <c r="R596" s="0" t="str">
        <f aca="false">IF(N596=C596,"","X")</f>
        <v/>
      </c>
    </row>
    <row r="597" customFormat="false" ht="12.75" hidden="false" customHeight="false" outlineLevel="0" collapsed="false">
      <c r="D597" s="10"/>
      <c r="E597" s="11"/>
      <c r="I597" s="10"/>
      <c r="J597" s="11"/>
      <c r="P597" s="0" t="str">
        <f aca="false">IF(OR(AND(LEN(F597)&gt;0,LEN(B597)=0),AND(LEN(F597)=0,LEN(B597)&gt;0)),"X","")</f>
        <v/>
      </c>
      <c r="R597" s="0" t="str">
        <f aca="false">IF(N597=C597,"","X")</f>
        <v/>
      </c>
    </row>
    <row r="598" customFormat="false" ht="12.75" hidden="false" customHeight="false" outlineLevel="0" collapsed="false">
      <c r="D598" s="10"/>
      <c r="E598" s="11"/>
      <c r="I598" s="10"/>
      <c r="J598" s="11"/>
      <c r="P598" s="0" t="str">
        <f aca="false">IF(OR(AND(LEN(F598)&gt;0,LEN(B598)=0),AND(LEN(F598)=0,LEN(B598)&gt;0)),"X","")</f>
        <v/>
      </c>
      <c r="R598" s="0" t="str">
        <f aca="false">IF(N598=C598,"","X")</f>
        <v/>
      </c>
    </row>
    <row r="599" customFormat="false" ht="12.75" hidden="false" customHeight="false" outlineLevel="0" collapsed="false">
      <c r="D599" s="10"/>
      <c r="E599" s="11"/>
      <c r="I599" s="10"/>
      <c r="J599" s="11"/>
      <c r="P599" s="0" t="str">
        <f aca="false">IF(OR(AND(LEN(F599)&gt;0,LEN(B599)=0),AND(LEN(F599)=0,LEN(B599)&gt;0)),"X","")</f>
        <v/>
      </c>
      <c r="R599" s="0" t="str">
        <f aca="false">IF(N599=C599,"","X")</f>
        <v/>
      </c>
    </row>
    <row r="600" customFormat="false" ht="12.75" hidden="false" customHeight="false" outlineLevel="0" collapsed="false">
      <c r="D600" s="10"/>
      <c r="E600" s="11"/>
      <c r="I600" s="10"/>
      <c r="J600" s="11"/>
      <c r="P600" s="0" t="str">
        <f aca="false">IF(OR(AND(LEN(F600)&gt;0,LEN(B600)=0),AND(LEN(F600)=0,LEN(B600)&gt;0)),"X","")</f>
        <v/>
      </c>
      <c r="R600" s="0" t="str">
        <f aca="false">IF(N600=C600,"","X")</f>
        <v/>
      </c>
    </row>
    <row r="601" customFormat="false" ht="12.75" hidden="false" customHeight="false" outlineLevel="0" collapsed="false">
      <c r="D601" s="10"/>
      <c r="E601" s="11"/>
      <c r="I601" s="10"/>
      <c r="J601" s="11"/>
      <c r="P601" s="0" t="str">
        <f aca="false">IF(OR(AND(LEN(F601)&gt;0,LEN(B601)=0),AND(LEN(F601)=0,LEN(B601)&gt;0)),"X","")</f>
        <v/>
      </c>
      <c r="R601" s="0" t="str">
        <f aca="false">IF(N601=C601,"","X")</f>
        <v/>
      </c>
    </row>
    <row r="602" customFormat="false" ht="12.75" hidden="false" customHeight="false" outlineLevel="0" collapsed="false">
      <c r="D602" s="10"/>
      <c r="E602" s="11"/>
      <c r="I602" s="10"/>
      <c r="J602" s="11"/>
      <c r="P602" s="0" t="str">
        <f aca="false">IF(OR(AND(LEN(F602)&gt;0,LEN(B602)=0),AND(LEN(F602)=0,LEN(B602)&gt;0)),"X","")</f>
        <v/>
      </c>
      <c r="R602" s="0" t="str">
        <f aca="false">IF(N602=C602,"","X")</f>
        <v/>
      </c>
    </row>
    <row r="603" customFormat="false" ht="12.75" hidden="false" customHeight="false" outlineLevel="0" collapsed="false">
      <c r="D603" s="10"/>
      <c r="E603" s="11"/>
      <c r="I603" s="10"/>
      <c r="J603" s="11"/>
      <c r="P603" s="0" t="str">
        <f aca="false">IF(OR(AND(LEN(F603)&gt;0,LEN(B603)=0),AND(LEN(F603)=0,LEN(B603)&gt;0)),"X","")</f>
        <v/>
      </c>
      <c r="R603" s="0" t="str">
        <f aca="false">IF(N603=C603,"","X")</f>
        <v/>
      </c>
    </row>
    <row r="604" customFormat="false" ht="12.75" hidden="false" customHeight="false" outlineLevel="0" collapsed="false">
      <c r="D604" s="10"/>
      <c r="E604" s="11"/>
      <c r="I604" s="10"/>
      <c r="J604" s="11"/>
      <c r="P604" s="0" t="str">
        <f aca="false">IF(OR(AND(LEN(F604)&gt;0,LEN(B604)=0),AND(LEN(F604)=0,LEN(B604)&gt;0)),"X","")</f>
        <v/>
      </c>
      <c r="R604" s="0" t="str">
        <f aca="false">IF(N604=C604,"","X")</f>
        <v/>
      </c>
    </row>
    <row r="605" customFormat="false" ht="12.75" hidden="false" customHeight="false" outlineLevel="0" collapsed="false">
      <c r="D605" s="10"/>
      <c r="E605" s="11"/>
      <c r="I605" s="10"/>
      <c r="J605" s="11"/>
      <c r="P605" s="0" t="str">
        <f aca="false">IF(OR(AND(LEN(F605)&gt;0,LEN(B605)=0),AND(LEN(F605)=0,LEN(B605)&gt;0)),"X","")</f>
        <v/>
      </c>
      <c r="R605" s="0" t="str">
        <f aca="false">IF(N605=C605,"","X")</f>
        <v/>
      </c>
    </row>
    <row r="606" customFormat="false" ht="12.75" hidden="false" customHeight="false" outlineLevel="0" collapsed="false">
      <c r="D606" s="10"/>
      <c r="E606" s="11"/>
      <c r="I606" s="10"/>
      <c r="J606" s="11"/>
      <c r="P606" s="0" t="str">
        <f aca="false">IF(OR(AND(LEN(F606)&gt;0,LEN(B606)=0),AND(LEN(F606)=0,LEN(B606)&gt;0)),"X","")</f>
        <v/>
      </c>
      <c r="R606" s="0" t="str">
        <f aca="false">IF(N606=C606,"","X")</f>
        <v/>
      </c>
    </row>
    <row r="607" customFormat="false" ht="12.75" hidden="false" customHeight="false" outlineLevel="0" collapsed="false">
      <c r="D607" s="10"/>
      <c r="E607" s="11"/>
      <c r="I607" s="10"/>
      <c r="J607" s="11"/>
      <c r="P607" s="0" t="str">
        <f aca="false">IF(OR(AND(LEN(F607)&gt;0,LEN(B607)=0),AND(LEN(F607)=0,LEN(B607)&gt;0)),"X","")</f>
        <v/>
      </c>
      <c r="R607" s="0" t="str">
        <f aca="false">IF(N607=C607,"","X")</f>
        <v/>
      </c>
    </row>
    <row r="608" customFormat="false" ht="12.75" hidden="false" customHeight="false" outlineLevel="0" collapsed="false">
      <c r="D608" s="10"/>
      <c r="E608" s="11"/>
      <c r="I608" s="10"/>
      <c r="J608" s="11"/>
      <c r="P608" s="0" t="str">
        <f aca="false">IF(OR(AND(LEN(F608)&gt;0,LEN(B608)=0),AND(LEN(F608)=0,LEN(B608)&gt;0)),"X","")</f>
        <v/>
      </c>
      <c r="R608" s="0" t="str">
        <f aca="false">IF(N608=C608,"","X")</f>
        <v/>
      </c>
    </row>
    <row r="609" customFormat="false" ht="12.75" hidden="false" customHeight="false" outlineLevel="0" collapsed="false">
      <c r="D609" s="10"/>
      <c r="E609" s="11"/>
      <c r="I609" s="10"/>
      <c r="J609" s="11"/>
      <c r="P609" s="0" t="str">
        <f aca="false">IF(OR(AND(LEN(F609)&gt;0,LEN(B609)=0),AND(LEN(F609)=0,LEN(B609)&gt;0)),"X","")</f>
        <v/>
      </c>
      <c r="R609" s="0" t="str">
        <f aca="false">IF(N609=C609,"","X")</f>
        <v/>
      </c>
    </row>
    <row r="610" customFormat="false" ht="12.75" hidden="false" customHeight="false" outlineLevel="0" collapsed="false">
      <c r="D610" s="10"/>
      <c r="E610" s="11"/>
      <c r="I610" s="10"/>
      <c r="J610" s="11"/>
      <c r="P610" s="0" t="str">
        <f aca="false">IF(OR(AND(LEN(F610)&gt;0,LEN(B610)=0),AND(LEN(F610)=0,LEN(B610)&gt;0)),"X","")</f>
        <v/>
      </c>
      <c r="R610" s="0" t="str">
        <f aca="false">IF(N610=C610,"","X")</f>
        <v/>
      </c>
    </row>
    <row r="611" customFormat="false" ht="12.75" hidden="false" customHeight="false" outlineLevel="0" collapsed="false">
      <c r="D611" s="10"/>
      <c r="E611" s="11"/>
      <c r="I611" s="10"/>
      <c r="J611" s="11"/>
      <c r="P611" s="0" t="str">
        <f aca="false">IF(OR(AND(LEN(F611)&gt;0,LEN(B611)=0),AND(LEN(F611)=0,LEN(B611)&gt;0)),"X","")</f>
        <v/>
      </c>
      <c r="R611" s="0" t="str">
        <f aca="false">IF(N611=C611,"","X")</f>
        <v/>
      </c>
    </row>
    <row r="612" customFormat="false" ht="12.75" hidden="false" customHeight="false" outlineLevel="0" collapsed="false">
      <c r="D612" s="10"/>
      <c r="E612" s="11"/>
      <c r="I612" s="10"/>
      <c r="J612" s="11"/>
      <c r="P612" s="0" t="str">
        <f aca="false">IF(OR(AND(LEN(F612)&gt;0,LEN(B612)=0),AND(LEN(F612)=0,LEN(B612)&gt;0)),"X","")</f>
        <v/>
      </c>
      <c r="R612" s="0" t="str">
        <f aca="false">IF(N612=C612,"","X")</f>
        <v/>
      </c>
    </row>
    <row r="613" customFormat="false" ht="12.75" hidden="false" customHeight="false" outlineLevel="0" collapsed="false">
      <c r="D613" s="10"/>
      <c r="E613" s="11"/>
      <c r="I613" s="10"/>
      <c r="J613" s="11"/>
      <c r="P613" s="0" t="str">
        <f aca="false">IF(OR(AND(LEN(F613)&gt;0,LEN(B613)=0),AND(LEN(F613)=0,LEN(B613)&gt;0)),"X","")</f>
        <v/>
      </c>
      <c r="R613" s="0" t="str">
        <f aca="false">IF(N613=C613,"","X")</f>
        <v/>
      </c>
    </row>
    <row r="614" customFormat="false" ht="12.75" hidden="false" customHeight="false" outlineLevel="0" collapsed="false">
      <c r="D614" s="10"/>
      <c r="E614" s="11"/>
      <c r="I614" s="10"/>
      <c r="J614" s="11"/>
      <c r="P614" s="0" t="str">
        <f aca="false">IF(OR(AND(LEN(F614)&gt;0,LEN(B614)=0),AND(LEN(F614)=0,LEN(B614)&gt;0)),"X","")</f>
        <v/>
      </c>
      <c r="R614" s="0" t="str">
        <f aca="false">IF(N614=C614,"","X")</f>
        <v/>
      </c>
    </row>
    <row r="615" customFormat="false" ht="12.75" hidden="false" customHeight="false" outlineLevel="0" collapsed="false">
      <c r="D615" s="10"/>
      <c r="E615" s="11"/>
      <c r="I615" s="10"/>
      <c r="J615" s="11"/>
      <c r="P615" s="0" t="str">
        <f aca="false">IF(OR(AND(LEN(F615)&gt;0,LEN(B615)=0),AND(LEN(F615)=0,LEN(B615)&gt;0)),"X","")</f>
        <v/>
      </c>
      <c r="R615" s="0" t="str">
        <f aca="false">IF(N615=C615,"","X")</f>
        <v/>
      </c>
    </row>
    <row r="616" customFormat="false" ht="12.75" hidden="false" customHeight="false" outlineLevel="0" collapsed="false">
      <c r="D616" s="10"/>
      <c r="E616" s="11"/>
      <c r="I616" s="10"/>
      <c r="J616" s="11"/>
      <c r="P616" s="0" t="str">
        <f aca="false">IF(OR(AND(LEN(F616)&gt;0,LEN(B616)=0),AND(LEN(F616)=0,LEN(B616)&gt;0)),"X","")</f>
        <v/>
      </c>
      <c r="R616" s="0" t="str">
        <f aca="false">IF(N616=C616,"","X")</f>
        <v/>
      </c>
    </row>
    <row r="617" customFormat="false" ht="12.75" hidden="false" customHeight="false" outlineLevel="0" collapsed="false">
      <c r="D617" s="10"/>
      <c r="E617" s="11"/>
      <c r="I617" s="10"/>
      <c r="J617" s="11"/>
      <c r="P617" s="0" t="str">
        <f aca="false">IF(OR(AND(LEN(F617)&gt;0,LEN(B617)=0),AND(LEN(F617)=0,LEN(B617)&gt;0)),"X","")</f>
        <v/>
      </c>
      <c r="R617" s="0" t="str">
        <f aca="false">IF(N617=C617,"","X")</f>
        <v/>
      </c>
    </row>
    <row r="618" customFormat="false" ht="12.75" hidden="false" customHeight="false" outlineLevel="0" collapsed="false">
      <c r="D618" s="10"/>
      <c r="E618" s="11"/>
      <c r="I618" s="10"/>
      <c r="J618" s="11"/>
      <c r="P618" s="0" t="str">
        <f aca="false">IF(OR(AND(LEN(F618)&gt;0,LEN(B618)=0),AND(LEN(F618)=0,LEN(B618)&gt;0)),"X","")</f>
        <v/>
      </c>
      <c r="R618" s="0" t="str">
        <f aca="false">IF(N618=C618,"","X")</f>
        <v/>
      </c>
    </row>
    <row r="619" customFormat="false" ht="12.75" hidden="false" customHeight="false" outlineLevel="0" collapsed="false">
      <c r="D619" s="10"/>
      <c r="E619" s="11"/>
      <c r="I619" s="10"/>
      <c r="J619" s="11"/>
      <c r="P619" s="0" t="str">
        <f aca="false">IF(OR(AND(LEN(F619)&gt;0,LEN(B619)=0),AND(LEN(F619)=0,LEN(B619)&gt;0)),"X","")</f>
        <v/>
      </c>
      <c r="R619" s="0" t="str">
        <f aca="false">IF(N619=C619,"","X")</f>
        <v/>
      </c>
    </row>
    <row r="620" customFormat="false" ht="12.75" hidden="false" customHeight="false" outlineLevel="0" collapsed="false">
      <c r="D620" s="10"/>
      <c r="E620" s="11"/>
      <c r="I620" s="10"/>
      <c r="J620" s="11"/>
      <c r="P620" s="0" t="str">
        <f aca="false">IF(OR(AND(LEN(F620)&gt;0,LEN(B620)=0),AND(LEN(F620)=0,LEN(B620)&gt;0)),"X","")</f>
        <v/>
      </c>
      <c r="R620" s="0" t="str">
        <f aca="false">IF(N620=C620,"","X")</f>
        <v/>
      </c>
    </row>
    <row r="621" customFormat="false" ht="12.75" hidden="false" customHeight="false" outlineLevel="0" collapsed="false">
      <c r="D621" s="10"/>
      <c r="E621" s="11"/>
      <c r="I621" s="10"/>
      <c r="J621" s="11"/>
      <c r="P621" s="0" t="str">
        <f aca="false">IF(OR(AND(LEN(F621)&gt;0,LEN(B621)=0),AND(LEN(F621)=0,LEN(B621)&gt;0)),"X","")</f>
        <v/>
      </c>
      <c r="R621" s="0" t="str">
        <f aca="false">IF(N621=C621,"","X")</f>
        <v/>
      </c>
    </row>
    <row r="622" customFormat="false" ht="12.75" hidden="false" customHeight="false" outlineLevel="0" collapsed="false">
      <c r="D622" s="10"/>
      <c r="E622" s="11"/>
      <c r="I622" s="10"/>
      <c r="J622" s="11"/>
      <c r="P622" s="0" t="str">
        <f aca="false">IF(OR(AND(LEN(F622)&gt;0,LEN(B622)=0),AND(LEN(F622)=0,LEN(B622)&gt;0)),"X","")</f>
        <v/>
      </c>
      <c r="R622" s="0" t="str">
        <f aca="false">IF(N622=C622,"","X")</f>
        <v/>
      </c>
    </row>
    <row r="623" customFormat="false" ht="12.75" hidden="false" customHeight="false" outlineLevel="0" collapsed="false">
      <c r="D623" s="10"/>
      <c r="E623" s="11"/>
      <c r="I623" s="10"/>
      <c r="J623" s="11"/>
      <c r="P623" s="0" t="str">
        <f aca="false">IF(OR(AND(LEN(F623)&gt;0,LEN(B623)=0),AND(LEN(F623)=0,LEN(B623)&gt;0)),"X","")</f>
        <v/>
      </c>
      <c r="R623" s="0" t="str">
        <f aca="false">IF(N623=C623,"","X")</f>
        <v/>
      </c>
    </row>
    <row r="624" customFormat="false" ht="12.75" hidden="false" customHeight="false" outlineLevel="0" collapsed="false">
      <c r="D624" s="10"/>
      <c r="E624" s="11"/>
      <c r="I624" s="10"/>
      <c r="J624" s="11"/>
      <c r="P624" s="0" t="str">
        <f aca="false">IF(OR(AND(LEN(F624)&gt;0,LEN(B624)=0),AND(LEN(F624)=0,LEN(B624)&gt;0)),"X","")</f>
        <v/>
      </c>
      <c r="R624" s="0" t="str">
        <f aca="false">IF(N624=C624,"","X")</f>
        <v/>
      </c>
    </row>
    <row r="625" customFormat="false" ht="12.75" hidden="false" customHeight="false" outlineLevel="0" collapsed="false">
      <c r="D625" s="10"/>
      <c r="E625" s="11"/>
      <c r="I625" s="10"/>
      <c r="J625" s="11"/>
      <c r="P625" s="0" t="str">
        <f aca="false">IF(OR(AND(LEN(F625)&gt;0,LEN(B625)=0),AND(LEN(F625)=0,LEN(B625)&gt;0)),"X","")</f>
        <v/>
      </c>
      <c r="R625" s="0" t="str">
        <f aca="false">IF(N625=C625,"","X")</f>
        <v/>
      </c>
    </row>
    <row r="626" customFormat="false" ht="12.75" hidden="false" customHeight="false" outlineLevel="0" collapsed="false">
      <c r="D626" s="10"/>
      <c r="E626" s="11"/>
      <c r="I626" s="10"/>
      <c r="J626" s="11"/>
      <c r="P626" s="0" t="str">
        <f aca="false">IF(OR(AND(LEN(F626)&gt;0,LEN(B626)=0),AND(LEN(F626)=0,LEN(B626)&gt;0)),"X","")</f>
        <v/>
      </c>
      <c r="R626" s="0" t="str">
        <f aca="false">IF(N626=C626,"","X")</f>
        <v/>
      </c>
    </row>
    <row r="627" customFormat="false" ht="12.75" hidden="false" customHeight="false" outlineLevel="0" collapsed="false">
      <c r="D627" s="10"/>
      <c r="E627" s="11"/>
      <c r="I627" s="10"/>
      <c r="J627" s="11"/>
      <c r="P627" s="0" t="str">
        <f aca="false">IF(OR(AND(LEN(F627)&gt;0,LEN(B627)=0),AND(LEN(F627)=0,LEN(B627)&gt;0)),"X","")</f>
        <v/>
      </c>
      <c r="R627" s="0" t="str">
        <f aca="false">IF(N627=C627,"","X")</f>
        <v/>
      </c>
    </row>
    <row r="628" customFormat="false" ht="12.75" hidden="false" customHeight="false" outlineLevel="0" collapsed="false">
      <c r="D628" s="10"/>
      <c r="E628" s="11"/>
      <c r="I628" s="10"/>
      <c r="J628" s="11"/>
      <c r="P628" s="0" t="str">
        <f aca="false">IF(OR(AND(LEN(F628)&gt;0,LEN(B628)=0),AND(LEN(F628)=0,LEN(B628)&gt;0)),"X","")</f>
        <v/>
      </c>
      <c r="R628" s="0" t="str">
        <f aca="false">IF(N628=C628,"","X")</f>
        <v/>
      </c>
    </row>
    <row r="629" customFormat="false" ht="12.75" hidden="false" customHeight="false" outlineLevel="0" collapsed="false">
      <c r="D629" s="10"/>
      <c r="E629" s="11"/>
      <c r="I629" s="10"/>
      <c r="J629" s="11"/>
      <c r="P629" s="0" t="str">
        <f aca="false">IF(OR(AND(LEN(F629)&gt;0,LEN(B629)=0),AND(LEN(F629)=0,LEN(B629)&gt;0)),"X","")</f>
        <v/>
      </c>
      <c r="R629" s="0" t="str">
        <f aca="false">IF(N629=C629,"","X")</f>
        <v/>
      </c>
    </row>
    <row r="630" customFormat="false" ht="12.75" hidden="false" customHeight="false" outlineLevel="0" collapsed="false">
      <c r="D630" s="10"/>
      <c r="E630" s="11"/>
      <c r="I630" s="10"/>
      <c r="J630" s="11"/>
      <c r="P630" s="0" t="str">
        <f aca="false">IF(OR(AND(LEN(F630)&gt;0,LEN(B630)=0),AND(LEN(F630)=0,LEN(B630)&gt;0)),"X","")</f>
        <v/>
      </c>
      <c r="R630" s="0" t="str">
        <f aca="false">IF(N630=C630,"","X")</f>
        <v/>
      </c>
    </row>
    <row r="631" customFormat="false" ht="12.75" hidden="false" customHeight="false" outlineLevel="0" collapsed="false">
      <c r="D631" s="10"/>
      <c r="E631" s="11"/>
      <c r="I631" s="10"/>
      <c r="J631" s="11"/>
      <c r="P631" s="0" t="str">
        <f aca="false">IF(OR(AND(LEN(F631)&gt;0,LEN(B631)=0),AND(LEN(F631)=0,LEN(B631)&gt;0)),"X","")</f>
        <v/>
      </c>
      <c r="R631" s="0" t="str">
        <f aca="false">IF(N631=C631,"","X")</f>
        <v/>
      </c>
    </row>
    <row r="632" customFormat="false" ht="12.75" hidden="false" customHeight="false" outlineLevel="0" collapsed="false">
      <c r="D632" s="10"/>
      <c r="E632" s="11"/>
      <c r="I632" s="10"/>
      <c r="J632" s="11"/>
      <c r="P632" s="0" t="str">
        <f aca="false">IF(OR(AND(LEN(F632)&gt;0,LEN(B632)=0),AND(LEN(F632)=0,LEN(B632)&gt;0)),"X","")</f>
        <v/>
      </c>
      <c r="R632" s="0" t="str">
        <f aca="false">IF(N632=C632,"","X")</f>
        <v/>
      </c>
    </row>
    <row r="633" customFormat="false" ht="12.75" hidden="false" customHeight="false" outlineLevel="0" collapsed="false">
      <c r="D633" s="10"/>
      <c r="E633" s="11"/>
      <c r="I633" s="10"/>
      <c r="J633" s="11"/>
      <c r="P633" s="0" t="str">
        <f aca="false">IF(OR(AND(LEN(F633)&gt;0,LEN(B633)=0),AND(LEN(F633)=0,LEN(B633)&gt;0)),"X","")</f>
        <v/>
      </c>
      <c r="R633" s="0" t="str">
        <f aca="false">IF(N633=C633,"","X")</f>
        <v/>
      </c>
    </row>
    <row r="634" customFormat="false" ht="12.75" hidden="false" customHeight="false" outlineLevel="0" collapsed="false">
      <c r="D634" s="10"/>
      <c r="E634" s="11"/>
      <c r="I634" s="10"/>
      <c r="J634" s="11"/>
      <c r="P634" s="0" t="str">
        <f aca="false">IF(OR(AND(LEN(F634)&gt;0,LEN(B634)=0),AND(LEN(F634)=0,LEN(B634)&gt;0)),"X","")</f>
        <v/>
      </c>
      <c r="R634" s="0" t="str">
        <f aca="false">IF(N634=C634,"","X")</f>
        <v/>
      </c>
    </row>
    <row r="635" customFormat="false" ht="12.75" hidden="false" customHeight="false" outlineLevel="0" collapsed="false">
      <c r="D635" s="10"/>
      <c r="E635" s="11"/>
      <c r="I635" s="10"/>
      <c r="J635" s="11"/>
      <c r="P635" s="0" t="str">
        <f aca="false">IF(OR(AND(LEN(F635)&gt;0,LEN(B635)=0),AND(LEN(F635)=0,LEN(B635)&gt;0)),"X","")</f>
        <v/>
      </c>
      <c r="R635" s="0" t="str">
        <f aca="false">IF(N635=C635,"","X")</f>
        <v/>
      </c>
    </row>
    <row r="636" customFormat="false" ht="12.75" hidden="false" customHeight="false" outlineLevel="0" collapsed="false">
      <c r="D636" s="10"/>
      <c r="E636" s="11"/>
      <c r="I636" s="10"/>
      <c r="J636" s="11"/>
      <c r="P636" s="0" t="str">
        <f aca="false">IF(OR(AND(LEN(F636)&gt;0,LEN(B636)=0),AND(LEN(F636)=0,LEN(B636)&gt;0)),"X","")</f>
        <v/>
      </c>
      <c r="R636" s="0" t="str">
        <f aca="false">IF(N636=C636,"","X")</f>
        <v/>
      </c>
    </row>
    <row r="637" customFormat="false" ht="12.75" hidden="false" customHeight="false" outlineLevel="0" collapsed="false">
      <c r="D637" s="10"/>
      <c r="E637" s="11"/>
      <c r="I637" s="10"/>
      <c r="J637" s="11"/>
      <c r="P637" s="0" t="str">
        <f aca="false">IF(OR(AND(LEN(F637)&gt;0,LEN(B637)=0),AND(LEN(F637)=0,LEN(B637)&gt;0)),"X","")</f>
        <v/>
      </c>
      <c r="R637" s="0" t="str">
        <f aca="false">IF(N637=C637,"","X")</f>
        <v/>
      </c>
    </row>
    <row r="638" customFormat="false" ht="12.75" hidden="false" customHeight="false" outlineLevel="0" collapsed="false">
      <c r="D638" s="10"/>
      <c r="E638" s="11"/>
      <c r="I638" s="10"/>
      <c r="J638" s="11"/>
      <c r="P638" s="0" t="str">
        <f aca="false">IF(OR(AND(LEN(F638)&gt;0,LEN(B638)=0),AND(LEN(F638)=0,LEN(B638)&gt;0)),"X","")</f>
        <v/>
      </c>
      <c r="R638" s="0" t="str">
        <f aca="false">IF(N638=C638,"","X")</f>
        <v/>
      </c>
    </row>
    <row r="639" customFormat="false" ht="12.75" hidden="false" customHeight="false" outlineLevel="0" collapsed="false">
      <c r="D639" s="10"/>
      <c r="E639" s="11"/>
      <c r="I639" s="10"/>
      <c r="J639" s="11"/>
      <c r="P639" s="0" t="str">
        <f aca="false">IF(OR(AND(LEN(F639)&gt;0,LEN(B639)=0),AND(LEN(F639)=0,LEN(B639)&gt;0)),"X","")</f>
        <v/>
      </c>
      <c r="R639" s="0" t="str">
        <f aca="false">IF(N639=C639,"","X")</f>
        <v/>
      </c>
    </row>
    <row r="640" customFormat="false" ht="12.75" hidden="false" customHeight="false" outlineLevel="0" collapsed="false">
      <c r="D640" s="10"/>
      <c r="E640" s="11"/>
      <c r="I640" s="10"/>
      <c r="J640" s="11"/>
      <c r="P640" s="0" t="str">
        <f aca="false">IF(OR(AND(LEN(F640)&gt;0,LEN(B640)=0),AND(LEN(F640)=0,LEN(B640)&gt;0)),"X","")</f>
        <v/>
      </c>
      <c r="R640" s="0" t="str">
        <f aca="false">IF(N640=C640,"","X")</f>
        <v/>
      </c>
    </row>
    <row r="641" customFormat="false" ht="12.75" hidden="false" customHeight="false" outlineLevel="0" collapsed="false">
      <c r="D641" s="10"/>
      <c r="E641" s="11"/>
      <c r="I641" s="10"/>
      <c r="J641" s="11"/>
      <c r="P641" s="0" t="str">
        <f aca="false">IF(OR(AND(LEN(F641)&gt;0,LEN(B641)=0),AND(LEN(F641)=0,LEN(B641)&gt;0)),"X","")</f>
        <v/>
      </c>
      <c r="R641" s="0" t="str">
        <f aca="false">IF(N641=C641,"","X")</f>
        <v/>
      </c>
    </row>
    <row r="642" customFormat="false" ht="12.75" hidden="false" customHeight="false" outlineLevel="0" collapsed="false">
      <c r="D642" s="10"/>
      <c r="E642" s="11"/>
      <c r="I642" s="10"/>
      <c r="J642" s="11"/>
      <c r="P642" s="0" t="str">
        <f aca="false">IF(OR(AND(LEN(F642)&gt;0,LEN(B642)=0),AND(LEN(F642)=0,LEN(B642)&gt;0)),"X","")</f>
        <v/>
      </c>
      <c r="R642" s="0" t="str">
        <f aca="false">IF(N642=C642,"","X")</f>
        <v/>
      </c>
    </row>
    <row r="643" customFormat="false" ht="12.75" hidden="false" customHeight="false" outlineLevel="0" collapsed="false">
      <c r="D643" s="10"/>
      <c r="E643" s="11"/>
      <c r="I643" s="10"/>
      <c r="J643" s="11"/>
      <c r="P643" s="0" t="str">
        <f aca="false">IF(OR(AND(LEN(F643)&gt;0,LEN(B643)=0),AND(LEN(F643)=0,LEN(B643)&gt;0)),"X","")</f>
        <v/>
      </c>
      <c r="R643" s="0" t="str">
        <f aca="false">IF(N643=C643,"","X")</f>
        <v/>
      </c>
    </row>
    <row r="644" customFormat="false" ht="12.75" hidden="false" customHeight="false" outlineLevel="0" collapsed="false">
      <c r="D644" s="10"/>
      <c r="E644" s="11"/>
      <c r="I644" s="10"/>
      <c r="J644" s="11"/>
      <c r="P644" s="0" t="str">
        <f aca="false">IF(OR(AND(LEN(F644)&gt;0,LEN(B644)=0),AND(LEN(F644)=0,LEN(B644)&gt;0)),"X","")</f>
        <v/>
      </c>
      <c r="R644" s="0" t="str">
        <f aca="false">IF(N644=C644,"","X")</f>
        <v/>
      </c>
    </row>
    <row r="645" customFormat="false" ht="12.75" hidden="false" customHeight="false" outlineLevel="0" collapsed="false">
      <c r="D645" s="10"/>
      <c r="E645" s="11"/>
      <c r="I645" s="10"/>
      <c r="J645" s="11"/>
      <c r="P645" s="0" t="str">
        <f aca="false">IF(OR(AND(LEN(F645)&gt;0,LEN(B645)=0),AND(LEN(F645)=0,LEN(B645)&gt;0)),"X","")</f>
        <v/>
      </c>
      <c r="R645" s="0" t="str">
        <f aca="false">IF(N645=C645,"","X")</f>
        <v/>
      </c>
    </row>
    <row r="646" customFormat="false" ht="12.75" hidden="false" customHeight="false" outlineLevel="0" collapsed="false">
      <c r="D646" s="10"/>
      <c r="E646" s="11"/>
      <c r="I646" s="10"/>
      <c r="J646" s="11"/>
      <c r="P646" s="0" t="str">
        <f aca="false">IF(OR(AND(LEN(F646)&gt;0,LEN(B646)=0),AND(LEN(F646)=0,LEN(B646)&gt;0)),"X","")</f>
        <v/>
      </c>
      <c r="R646" s="0" t="str">
        <f aca="false">IF(N646=C646,"","X")</f>
        <v/>
      </c>
    </row>
    <row r="647" customFormat="false" ht="12.75" hidden="false" customHeight="false" outlineLevel="0" collapsed="false">
      <c r="D647" s="10"/>
      <c r="E647" s="11"/>
      <c r="I647" s="10"/>
      <c r="J647" s="11"/>
      <c r="P647" s="0" t="str">
        <f aca="false">IF(OR(AND(LEN(F647)&gt;0,LEN(B647)=0),AND(LEN(F647)=0,LEN(B647)&gt;0)),"X","")</f>
        <v/>
      </c>
      <c r="R647" s="0" t="str">
        <f aca="false">IF(N647=C647,"","X")</f>
        <v/>
      </c>
    </row>
    <row r="648" customFormat="false" ht="12.75" hidden="false" customHeight="false" outlineLevel="0" collapsed="false">
      <c r="D648" s="10"/>
      <c r="E648" s="11"/>
      <c r="I648" s="10"/>
      <c r="J648" s="11"/>
      <c r="P648" s="0" t="str">
        <f aca="false">IF(OR(AND(LEN(F648)&gt;0,LEN(B648)=0),AND(LEN(F648)=0,LEN(B648)&gt;0)),"X","")</f>
        <v/>
      </c>
      <c r="R648" s="0" t="str">
        <f aca="false">IF(N648=C648,"","X")</f>
        <v/>
      </c>
    </row>
    <row r="649" customFormat="false" ht="12.75" hidden="false" customHeight="false" outlineLevel="0" collapsed="false">
      <c r="D649" s="10"/>
      <c r="E649" s="11"/>
      <c r="I649" s="10"/>
      <c r="J649" s="11"/>
      <c r="P649" s="0" t="str">
        <f aca="false">IF(OR(AND(LEN(F649)&gt;0,LEN(B649)=0),AND(LEN(F649)=0,LEN(B649)&gt;0)),"X","")</f>
        <v/>
      </c>
      <c r="R649" s="0" t="str">
        <f aca="false">IF(N649=C649,"","X")</f>
        <v/>
      </c>
    </row>
    <row r="650" customFormat="false" ht="12.75" hidden="false" customHeight="false" outlineLevel="0" collapsed="false">
      <c r="D650" s="10"/>
      <c r="E650" s="11"/>
      <c r="I650" s="10"/>
      <c r="J650" s="11"/>
      <c r="P650" s="0" t="str">
        <f aca="false">IF(OR(AND(LEN(F650)&gt;0,LEN(B650)=0),AND(LEN(F650)=0,LEN(B650)&gt;0)),"X","")</f>
        <v/>
      </c>
      <c r="R650" s="0" t="str">
        <f aca="false">IF(N650=C650,"","X")</f>
        <v/>
      </c>
    </row>
    <row r="651" customFormat="false" ht="12.75" hidden="false" customHeight="false" outlineLevel="0" collapsed="false">
      <c r="D651" s="10"/>
      <c r="E651" s="11"/>
      <c r="I651" s="10"/>
      <c r="J651" s="11"/>
      <c r="P651" s="0" t="str">
        <f aca="false">IF(OR(AND(LEN(F651)&gt;0,LEN(B651)=0),AND(LEN(F651)=0,LEN(B651)&gt;0)),"X","")</f>
        <v/>
      </c>
      <c r="R651" s="0" t="str">
        <f aca="false">IF(N651=C651,"","X")</f>
        <v/>
      </c>
    </row>
    <row r="652" customFormat="false" ht="12.75" hidden="false" customHeight="false" outlineLevel="0" collapsed="false">
      <c r="D652" s="10"/>
      <c r="E652" s="11"/>
      <c r="I652" s="10"/>
      <c r="J652" s="11"/>
      <c r="P652" s="0" t="str">
        <f aca="false">IF(OR(AND(LEN(F652)&gt;0,LEN(B652)=0),AND(LEN(F652)=0,LEN(B652)&gt;0)),"X","")</f>
        <v/>
      </c>
      <c r="R652" s="0" t="str">
        <f aca="false">IF(N652=C652,"","X")</f>
        <v/>
      </c>
    </row>
    <row r="653" customFormat="false" ht="12.75" hidden="false" customHeight="false" outlineLevel="0" collapsed="false">
      <c r="D653" s="10"/>
      <c r="E653" s="11"/>
      <c r="I653" s="10"/>
      <c r="J653" s="11"/>
      <c r="P653" s="0" t="str">
        <f aca="false">IF(OR(AND(LEN(F653)&gt;0,LEN(B653)=0),AND(LEN(F653)=0,LEN(B653)&gt;0)),"X","")</f>
        <v/>
      </c>
      <c r="R653" s="0" t="str">
        <f aca="false">IF(N653=C653,"","X")</f>
        <v/>
      </c>
    </row>
    <row r="654" customFormat="false" ht="12.75" hidden="false" customHeight="false" outlineLevel="0" collapsed="false">
      <c r="D654" s="10"/>
      <c r="E654" s="11"/>
      <c r="I654" s="10"/>
      <c r="J654" s="11"/>
      <c r="P654" s="0" t="str">
        <f aca="false">IF(OR(AND(LEN(F654)&gt;0,LEN(B654)=0),AND(LEN(F654)=0,LEN(B654)&gt;0)),"X","")</f>
        <v/>
      </c>
      <c r="R654" s="0" t="str">
        <f aca="false">IF(N654=C654,"","X")</f>
        <v/>
      </c>
    </row>
    <row r="655" customFormat="false" ht="12.75" hidden="false" customHeight="false" outlineLevel="0" collapsed="false">
      <c r="D655" s="10"/>
      <c r="E655" s="11"/>
      <c r="I655" s="10"/>
      <c r="J655" s="11"/>
      <c r="P655" s="0" t="str">
        <f aca="false">IF(OR(AND(LEN(F655)&gt;0,LEN(B655)=0),AND(LEN(F655)=0,LEN(B655)&gt;0)),"X","")</f>
        <v/>
      </c>
      <c r="R655" s="0" t="str">
        <f aca="false">IF(N655=C655,"","X")</f>
        <v/>
      </c>
    </row>
    <row r="656" customFormat="false" ht="12.75" hidden="false" customHeight="false" outlineLevel="0" collapsed="false">
      <c r="D656" s="10"/>
      <c r="E656" s="11"/>
      <c r="I656" s="10"/>
      <c r="J656" s="11"/>
      <c r="P656" s="0" t="str">
        <f aca="false">IF(OR(AND(LEN(F656)&gt;0,LEN(B656)=0),AND(LEN(F656)=0,LEN(B656)&gt;0)),"X","")</f>
        <v/>
      </c>
      <c r="R656" s="0" t="str">
        <f aca="false">IF(N656=C656,"","X")</f>
        <v/>
      </c>
    </row>
    <row r="657" customFormat="false" ht="12.75" hidden="false" customHeight="false" outlineLevel="0" collapsed="false">
      <c r="D657" s="10"/>
      <c r="E657" s="11"/>
      <c r="I657" s="10"/>
      <c r="J657" s="11"/>
      <c r="P657" s="0" t="str">
        <f aca="false">IF(OR(AND(LEN(F657)&gt;0,LEN(B657)=0),AND(LEN(F657)=0,LEN(B657)&gt;0)),"X","")</f>
        <v/>
      </c>
      <c r="R657" s="0" t="str">
        <f aca="false">IF(N657=C657,"","X")</f>
        <v/>
      </c>
    </row>
    <row r="658" customFormat="false" ht="12.75" hidden="false" customHeight="false" outlineLevel="0" collapsed="false">
      <c r="D658" s="10"/>
      <c r="E658" s="11"/>
      <c r="I658" s="10"/>
      <c r="J658" s="11"/>
      <c r="P658" s="0" t="str">
        <f aca="false">IF(OR(AND(LEN(F658)&gt;0,LEN(B658)=0),AND(LEN(F658)=0,LEN(B658)&gt;0)),"X","")</f>
        <v/>
      </c>
      <c r="R658" s="0" t="str">
        <f aca="false">IF(N658=C658,"","X")</f>
        <v/>
      </c>
    </row>
    <row r="659" customFormat="false" ht="12.75" hidden="false" customHeight="false" outlineLevel="0" collapsed="false">
      <c r="D659" s="10"/>
      <c r="E659" s="11"/>
      <c r="I659" s="10"/>
      <c r="J659" s="11"/>
      <c r="P659" s="0" t="str">
        <f aca="false">IF(OR(AND(LEN(F659)&gt;0,LEN(B659)=0),AND(LEN(F659)=0,LEN(B659)&gt;0)),"X","")</f>
        <v/>
      </c>
      <c r="R659" s="0" t="str">
        <f aca="false">IF(N659=C659,"","X")</f>
        <v/>
      </c>
    </row>
    <row r="660" customFormat="false" ht="12.75" hidden="false" customHeight="false" outlineLevel="0" collapsed="false">
      <c r="D660" s="10"/>
      <c r="E660" s="11"/>
      <c r="I660" s="10"/>
      <c r="J660" s="11"/>
      <c r="P660" s="0" t="str">
        <f aca="false">IF(OR(AND(LEN(F660)&gt;0,LEN(B660)=0),AND(LEN(F660)=0,LEN(B660)&gt;0)),"X","")</f>
        <v/>
      </c>
      <c r="R660" s="0" t="str">
        <f aca="false">IF(N660=C660,"","X")</f>
        <v/>
      </c>
    </row>
    <row r="661" customFormat="false" ht="12.75" hidden="false" customHeight="false" outlineLevel="0" collapsed="false">
      <c r="D661" s="10"/>
      <c r="E661" s="11"/>
      <c r="I661" s="10"/>
      <c r="J661" s="11"/>
      <c r="P661" s="0" t="str">
        <f aca="false">IF(OR(AND(LEN(F661)&gt;0,LEN(B661)=0),AND(LEN(F661)=0,LEN(B661)&gt;0)),"X","")</f>
        <v/>
      </c>
      <c r="R661" s="0" t="str">
        <f aca="false">IF(N661=C661,"","X")</f>
        <v/>
      </c>
    </row>
    <row r="662" customFormat="false" ht="12.75" hidden="false" customHeight="false" outlineLevel="0" collapsed="false">
      <c r="D662" s="10"/>
      <c r="E662" s="11"/>
      <c r="I662" s="10"/>
      <c r="J662" s="11"/>
      <c r="P662" s="0" t="str">
        <f aca="false">IF(OR(AND(LEN(F662)&gt;0,LEN(B662)=0),AND(LEN(F662)=0,LEN(B662)&gt;0)),"X","")</f>
        <v/>
      </c>
      <c r="R662" s="0" t="str">
        <f aca="false">IF(N662=C662,"","X")</f>
        <v/>
      </c>
    </row>
    <row r="663" customFormat="false" ht="12.75" hidden="false" customHeight="false" outlineLevel="0" collapsed="false">
      <c r="D663" s="10"/>
      <c r="E663" s="11"/>
      <c r="I663" s="10"/>
      <c r="J663" s="11"/>
      <c r="P663" s="0" t="str">
        <f aca="false">IF(OR(AND(LEN(F663)&gt;0,LEN(B663)=0),AND(LEN(F663)=0,LEN(B663)&gt;0)),"X","")</f>
        <v/>
      </c>
      <c r="R663" s="0" t="str">
        <f aca="false">IF(N663=C663,"","X")</f>
        <v/>
      </c>
    </row>
    <row r="664" customFormat="false" ht="12.75" hidden="false" customHeight="false" outlineLevel="0" collapsed="false">
      <c r="D664" s="10"/>
      <c r="E664" s="11"/>
      <c r="I664" s="10"/>
      <c r="J664" s="11"/>
      <c r="P664" s="0" t="str">
        <f aca="false">IF(OR(AND(LEN(F664)&gt;0,LEN(B664)=0),AND(LEN(F664)=0,LEN(B664)&gt;0)),"X","")</f>
        <v/>
      </c>
      <c r="R664" s="0" t="str">
        <f aca="false">IF(N664=C664,"","X")</f>
        <v/>
      </c>
    </row>
    <row r="665" customFormat="false" ht="12.75" hidden="false" customHeight="false" outlineLevel="0" collapsed="false">
      <c r="D665" s="10"/>
      <c r="E665" s="11"/>
      <c r="I665" s="10"/>
      <c r="J665" s="11"/>
      <c r="P665" s="0" t="str">
        <f aca="false">IF(OR(AND(LEN(F665)&gt;0,LEN(B665)=0),AND(LEN(F665)=0,LEN(B665)&gt;0)),"X","")</f>
        <v/>
      </c>
      <c r="R665" s="0" t="str">
        <f aca="false">IF(N665=C665,"","X")</f>
        <v/>
      </c>
    </row>
    <row r="666" customFormat="false" ht="12.75" hidden="false" customHeight="false" outlineLevel="0" collapsed="false">
      <c r="D666" s="10"/>
      <c r="E666" s="11"/>
      <c r="I666" s="10"/>
      <c r="J666" s="11"/>
      <c r="P666" s="0" t="str">
        <f aca="false">IF(OR(AND(LEN(F666)&gt;0,LEN(B666)=0),AND(LEN(F666)=0,LEN(B666)&gt;0)),"X","")</f>
        <v/>
      </c>
      <c r="R666" s="0" t="str">
        <f aca="false">IF(N666=C666,"","X")</f>
        <v/>
      </c>
    </row>
    <row r="667" customFormat="false" ht="12.75" hidden="false" customHeight="false" outlineLevel="0" collapsed="false">
      <c r="D667" s="10"/>
      <c r="E667" s="11"/>
      <c r="I667" s="10"/>
      <c r="J667" s="11"/>
      <c r="P667" s="0" t="str">
        <f aca="false">IF(OR(AND(LEN(F667)&gt;0,LEN(B667)=0),AND(LEN(F667)=0,LEN(B667)&gt;0)),"X","")</f>
        <v/>
      </c>
      <c r="R667" s="0" t="str">
        <f aca="false">IF(N667=C667,"","X")</f>
        <v/>
      </c>
    </row>
    <row r="668" customFormat="false" ht="12.75" hidden="false" customHeight="false" outlineLevel="0" collapsed="false">
      <c r="D668" s="10"/>
      <c r="E668" s="11"/>
      <c r="I668" s="10"/>
      <c r="J668" s="11"/>
      <c r="P668" s="0" t="str">
        <f aca="false">IF(OR(AND(LEN(F668)&gt;0,LEN(B668)=0),AND(LEN(F668)=0,LEN(B668)&gt;0)),"X","")</f>
        <v/>
      </c>
      <c r="R668" s="0" t="str">
        <f aca="false">IF(N668=C668,"","X")</f>
        <v/>
      </c>
    </row>
    <row r="669" customFormat="false" ht="12.75" hidden="false" customHeight="false" outlineLevel="0" collapsed="false">
      <c r="D669" s="10"/>
      <c r="E669" s="11"/>
      <c r="I669" s="10"/>
      <c r="J669" s="11"/>
      <c r="P669" s="0" t="str">
        <f aca="false">IF(OR(AND(LEN(F669)&gt;0,LEN(B669)=0),AND(LEN(F669)=0,LEN(B669)&gt;0)),"X","")</f>
        <v/>
      </c>
      <c r="R669" s="0" t="str">
        <f aca="false">IF(N669=C669,"","X")</f>
        <v/>
      </c>
    </row>
    <row r="670" customFormat="false" ht="12.75" hidden="false" customHeight="false" outlineLevel="0" collapsed="false">
      <c r="D670" s="10"/>
      <c r="E670" s="11"/>
      <c r="I670" s="10"/>
      <c r="J670" s="11"/>
      <c r="P670" s="0" t="str">
        <f aca="false">IF(OR(AND(LEN(F670)&gt;0,LEN(B670)=0),AND(LEN(F670)=0,LEN(B670)&gt;0)),"X","")</f>
        <v/>
      </c>
      <c r="R670" s="0" t="str">
        <f aca="false">IF(N670=C670,"","X")</f>
        <v/>
      </c>
    </row>
    <row r="671" customFormat="false" ht="12.75" hidden="false" customHeight="false" outlineLevel="0" collapsed="false">
      <c r="D671" s="10"/>
      <c r="E671" s="11"/>
      <c r="I671" s="10"/>
      <c r="J671" s="11"/>
      <c r="P671" s="0" t="str">
        <f aca="false">IF(OR(AND(LEN(F671)&gt;0,LEN(B671)=0),AND(LEN(F671)=0,LEN(B671)&gt;0)),"X","")</f>
        <v/>
      </c>
      <c r="R671" s="0" t="str">
        <f aca="false">IF(N671=C671,"","X")</f>
        <v/>
      </c>
    </row>
    <row r="672" customFormat="false" ht="12.75" hidden="false" customHeight="false" outlineLevel="0" collapsed="false">
      <c r="D672" s="10"/>
      <c r="E672" s="11"/>
      <c r="I672" s="10"/>
      <c r="J672" s="11"/>
      <c r="P672" s="0" t="str">
        <f aca="false">IF(OR(AND(LEN(F672)&gt;0,LEN(B672)=0),AND(LEN(F672)=0,LEN(B672)&gt;0)),"X","")</f>
        <v/>
      </c>
      <c r="R672" s="0" t="str">
        <f aca="false">IF(N672=C672,"","X")</f>
        <v/>
      </c>
    </row>
    <row r="673" customFormat="false" ht="12.75" hidden="false" customHeight="false" outlineLevel="0" collapsed="false">
      <c r="D673" s="10"/>
      <c r="E673" s="11"/>
      <c r="I673" s="10"/>
      <c r="J673" s="11"/>
      <c r="P673" s="0" t="str">
        <f aca="false">IF(OR(AND(LEN(F673)&gt;0,LEN(B673)=0),AND(LEN(F673)=0,LEN(B673)&gt;0)),"X","")</f>
        <v/>
      </c>
      <c r="R673" s="0" t="str">
        <f aca="false">IF(N673=C673,"","X")</f>
        <v/>
      </c>
    </row>
    <row r="674" customFormat="false" ht="12.75" hidden="false" customHeight="false" outlineLevel="0" collapsed="false">
      <c r="D674" s="10"/>
      <c r="E674" s="11"/>
      <c r="I674" s="10"/>
      <c r="J674" s="11"/>
      <c r="P674" s="0" t="str">
        <f aca="false">IF(OR(AND(LEN(F674)&gt;0,LEN(B674)=0),AND(LEN(F674)=0,LEN(B674)&gt;0)),"X","")</f>
        <v/>
      </c>
      <c r="R674" s="0" t="str">
        <f aca="false">IF(N674=C674,"","X")</f>
        <v/>
      </c>
    </row>
    <row r="675" customFormat="false" ht="12.75" hidden="false" customHeight="false" outlineLevel="0" collapsed="false">
      <c r="D675" s="10"/>
      <c r="E675" s="11"/>
      <c r="I675" s="10"/>
      <c r="J675" s="11"/>
      <c r="P675" s="0" t="str">
        <f aca="false">IF(OR(AND(LEN(F675)&gt;0,LEN(B675)=0),AND(LEN(F675)=0,LEN(B675)&gt;0)),"X","")</f>
        <v/>
      </c>
      <c r="R675" s="0" t="str">
        <f aca="false">IF(N675=C675,"","X")</f>
        <v/>
      </c>
    </row>
    <row r="676" customFormat="false" ht="12.75" hidden="false" customHeight="false" outlineLevel="0" collapsed="false">
      <c r="D676" s="10"/>
      <c r="E676" s="11"/>
      <c r="I676" s="10"/>
      <c r="J676" s="11"/>
      <c r="P676" s="0" t="str">
        <f aca="false">IF(OR(AND(LEN(F676)&gt;0,LEN(B676)=0),AND(LEN(F676)=0,LEN(B676)&gt;0)),"X","")</f>
        <v/>
      </c>
      <c r="R676" s="0" t="str">
        <f aca="false">IF(N676=C676,"","X")</f>
        <v/>
      </c>
    </row>
    <row r="677" customFormat="false" ht="12.75" hidden="false" customHeight="false" outlineLevel="0" collapsed="false">
      <c r="D677" s="10"/>
      <c r="E677" s="11"/>
      <c r="I677" s="10"/>
      <c r="J677" s="11"/>
      <c r="P677" s="0" t="str">
        <f aca="false">IF(OR(AND(LEN(F677)&gt;0,LEN(B677)=0),AND(LEN(F677)=0,LEN(B677)&gt;0)),"X","")</f>
        <v/>
      </c>
      <c r="R677" s="0" t="str">
        <f aca="false">IF(N677=C677,"","X")</f>
        <v/>
      </c>
    </row>
    <row r="678" customFormat="false" ht="12.75" hidden="false" customHeight="false" outlineLevel="0" collapsed="false">
      <c r="D678" s="10"/>
      <c r="E678" s="11"/>
      <c r="I678" s="10"/>
      <c r="J678" s="11"/>
      <c r="P678" s="0" t="str">
        <f aca="false">IF(OR(AND(LEN(F678)&gt;0,LEN(B678)=0),AND(LEN(F678)=0,LEN(B678)&gt;0)),"X","")</f>
        <v/>
      </c>
      <c r="R678" s="0" t="str">
        <f aca="false">IF(N678=C678,"","X")</f>
        <v/>
      </c>
    </row>
    <row r="679" customFormat="false" ht="12.75" hidden="false" customHeight="false" outlineLevel="0" collapsed="false">
      <c r="D679" s="10"/>
      <c r="E679" s="11"/>
      <c r="I679" s="10"/>
      <c r="J679" s="11"/>
      <c r="P679" s="0" t="str">
        <f aca="false">IF(OR(AND(LEN(F679)&gt;0,LEN(B679)=0),AND(LEN(F679)=0,LEN(B679)&gt;0)),"X","")</f>
        <v/>
      </c>
      <c r="R679" s="0" t="str">
        <f aca="false">IF(N679=C679,"","X")</f>
        <v/>
      </c>
    </row>
    <row r="680" customFormat="false" ht="12.75" hidden="false" customHeight="false" outlineLevel="0" collapsed="false">
      <c r="D680" s="10"/>
      <c r="E680" s="11"/>
      <c r="I680" s="10"/>
      <c r="J680" s="11"/>
      <c r="P680" s="0" t="str">
        <f aca="false">IF(OR(AND(LEN(F680)&gt;0,LEN(B680)=0),AND(LEN(F680)=0,LEN(B680)&gt;0)),"X","")</f>
        <v/>
      </c>
      <c r="R680" s="0" t="str">
        <f aca="false">IF(N680=C680,"","X")</f>
        <v/>
      </c>
    </row>
    <row r="681" customFormat="false" ht="12.75" hidden="false" customHeight="false" outlineLevel="0" collapsed="false">
      <c r="D681" s="10"/>
      <c r="E681" s="11"/>
      <c r="I681" s="10"/>
      <c r="J681" s="11"/>
      <c r="P681" s="0" t="str">
        <f aca="false">IF(OR(AND(LEN(F681)&gt;0,LEN(B681)=0),AND(LEN(F681)=0,LEN(B681)&gt;0)),"X","")</f>
        <v/>
      </c>
      <c r="R681" s="0" t="str">
        <f aca="false">IF(N681=C681,"","X")</f>
        <v/>
      </c>
    </row>
    <row r="682" customFormat="false" ht="12.75" hidden="false" customHeight="false" outlineLevel="0" collapsed="false">
      <c r="D682" s="10"/>
      <c r="E682" s="11"/>
      <c r="I682" s="10"/>
      <c r="J682" s="11"/>
      <c r="P682" s="0" t="str">
        <f aca="false">IF(OR(AND(LEN(F682)&gt;0,LEN(B682)=0),AND(LEN(F682)=0,LEN(B682)&gt;0)),"X","")</f>
        <v/>
      </c>
      <c r="R682" s="0" t="str">
        <f aca="false">IF(N682=C682,"","X")</f>
        <v/>
      </c>
    </row>
    <row r="683" customFormat="false" ht="12.75" hidden="false" customHeight="false" outlineLevel="0" collapsed="false">
      <c r="D683" s="10"/>
      <c r="E683" s="11"/>
      <c r="I683" s="10"/>
      <c r="J683" s="11"/>
      <c r="P683" s="0" t="str">
        <f aca="false">IF(OR(AND(LEN(F683)&gt;0,LEN(B683)=0),AND(LEN(F683)=0,LEN(B683)&gt;0)),"X","")</f>
        <v/>
      </c>
      <c r="R683" s="0" t="str">
        <f aca="false">IF(N683=C683,"","X")</f>
        <v/>
      </c>
    </row>
    <row r="684" customFormat="false" ht="12.75" hidden="false" customHeight="false" outlineLevel="0" collapsed="false">
      <c r="D684" s="10"/>
      <c r="E684" s="11"/>
      <c r="I684" s="10"/>
      <c r="J684" s="11"/>
      <c r="P684" s="0" t="str">
        <f aca="false">IF(OR(AND(LEN(F684)&gt;0,LEN(B684)=0),AND(LEN(F684)=0,LEN(B684)&gt;0)),"X","")</f>
        <v/>
      </c>
      <c r="R684" s="0" t="str">
        <f aca="false">IF(N684=C684,"","X")</f>
        <v/>
      </c>
    </row>
    <row r="685" customFormat="false" ht="12.75" hidden="false" customHeight="false" outlineLevel="0" collapsed="false">
      <c r="D685" s="10"/>
      <c r="E685" s="11"/>
      <c r="I685" s="10"/>
      <c r="J685" s="11"/>
      <c r="P685" s="0" t="str">
        <f aca="false">IF(OR(AND(LEN(F685)&gt;0,LEN(B685)=0),AND(LEN(F685)=0,LEN(B685)&gt;0)),"X","")</f>
        <v/>
      </c>
      <c r="R685" s="0" t="str">
        <f aca="false">IF(N685=C685,"","X")</f>
        <v/>
      </c>
    </row>
    <row r="686" customFormat="false" ht="12.75" hidden="false" customHeight="false" outlineLevel="0" collapsed="false">
      <c r="D686" s="10"/>
      <c r="E686" s="11"/>
      <c r="I686" s="10"/>
      <c r="J686" s="11"/>
      <c r="P686" s="0" t="str">
        <f aca="false">IF(OR(AND(LEN(F686)&gt;0,LEN(B686)=0),AND(LEN(F686)=0,LEN(B686)&gt;0)),"X","")</f>
        <v/>
      </c>
      <c r="R686" s="0" t="str">
        <f aca="false">IF(N686=C686,"","X")</f>
        <v/>
      </c>
    </row>
    <row r="687" customFormat="false" ht="12.75" hidden="false" customHeight="false" outlineLevel="0" collapsed="false">
      <c r="D687" s="10"/>
      <c r="E687" s="11"/>
      <c r="I687" s="10"/>
      <c r="J687" s="11"/>
      <c r="P687" s="0" t="str">
        <f aca="false">IF(OR(AND(LEN(F687)&gt;0,LEN(B687)=0),AND(LEN(F687)=0,LEN(B687)&gt;0)),"X","")</f>
        <v/>
      </c>
      <c r="R687" s="0" t="str">
        <f aca="false">IF(N687=C687,"","X")</f>
        <v/>
      </c>
    </row>
    <row r="688" customFormat="false" ht="12.75" hidden="false" customHeight="false" outlineLevel="0" collapsed="false">
      <c r="I688" s="10"/>
      <c r="J688" s="11"/>
      <c r="P688" s="0" t="str">
        <f aca="false">IF(OR(AND(LEN(F688)&gt;0,LEN(B688)=0),AND(LEN(F688)=0,LEN(B688)&gt;0)),"X","")</f>
        <v/>
      </c>
      <c r="R688" s="0" t="str">
        <f aca="false">IF(N688=C688,"","X")</f>
        <v/>
      </c>
    </row>
    <row r="689" customFormat="false" ht="12.75" hidden="false" customHeight="false" outlineLevel="0" collapsed="false">
      <c r="I689" s="10"/>
      <c r="J689" s="11"/>
      <c r="P689" s="0" t="str">
        <f aca="false">IF(OR(AND(LEN(F689)&gt;0,LEN(B689)=0),AND(LEN(F689)=0,LEN(B689)&gt;0)),"X","")</f>
        <v/>
      </c>
      <c r="R689" s="0" t="str">
        <f aca="false">IF(N689=C689,"","X")</f>
        <v/>
      </c>
    </row>
    <row r="690" customFormat="false" ht="12.75" hidden="false" customHeight="false" outlineLevel="0" collapsed="false">
      <c r="I690" s="10"/>
      <c r="J690" s="11"/>
      <c r="P690" s="0" t="str">
        <f aca="false">IF(OR(AND(LEN(F690)&gt;0,LEN(B690)=0),AND(LEN(F690)=0,LEN(B690)&gt;0)),"X","")</f>
        <v/>
      </c>
      <c r="R690" s="0" t="str">
        <f aca="false">IF(N690=C690,"","X")</f>
        <v/>
      </c>
    </row>
    <row r="691" customFormat="false" ht="12.75" hidden="false" customHeight="false" outlineLevel="0" collapsed="false">
      <c r="I691" s="10"/>
      <c r="J691" s="11"/>
      <c r="P691" s="0" t="str">
        <f aca="false">IF(OR(AND(LEN(F691)&gt;0,LEN(B691)=0),AND(LEN(F691)=0,LEN(B691)&gt;0)),"X","")</f>
        <v/>
      </c>
      <c r="R691" s="0" t="str">
        <f aca="false">IF(N691=C691,"","X")</f>
        <v/>
      </c>
    </row>
    <row r="692" customFormat="false" ht="12.75" hidden="false" customHeight="false" outlineLevel="0" collapsed="false">
      <c r="I692" s="10"/>
      <c r="J692" s="11"/>
      <c r="P692" s="0" t="str">
        <f aca="false">IF(OR(AND(LEN(F692)&gt;0,LEN(B692)=0),AND(LEN(F692)=0,LEN(B692)&gt;0)),"X","")</f>
        <v/>
      </c>
      <c r="R692" s="0" t="str">
        <f aca="false">IF(N692=C692,"","X")</f>
        <v/>
      </c>
    </row>
    <row r="693" customFormat="false" ht="12.75" hidden="false" customHeight="false" outlineLevel="0" collapsed="false">
      <c r="I693" s="10"/>
      <c r="J693" s="11"/>
      <c r="P693" s="0" t="str">
        <f aca="false">IF(OR(AND(LEN(F693)&gt;0,LEN(B693)=0),AND(LEN(F693)=0,LEN(B693)&gt;0)),"X","")</f>
        <v/>
      </c>
      <c r="R693" s="0" t="str">
        <f aca="false">IF(N693=C693,"","X")</f>
        <v/>
      </c>
    </row>
    <row r="694" customFormat="false" ht="12.75" hidden="false" customHeight="false" outlineLevel="0" collapsed="false">
      <c r="I694" s="10"/>
      <c r="J694" s="11"/>
      <c r="P694" s="0" t="str">
        <f aca="false">IF(OR(AND(LEN(F694)&gt;0,LEN(B694)=0),AND(LEN(F694)=0,LEN(B694)&gt;0)),"X","")</f>
        <v/>
      </c>
      <c r="R694" s="0" t="str">
        <f aca="false">IF(N694=C694,"","X")</f>
        <v/>
      </c>
    </row>
    <row r="695" customFormat="false" ht="12.75" hidden="false" customHeight="false" outlineLevel="0" collapsed="false">
      <c r="I695" s="10"/>
      <c r="J695" s="11"/>
      <c r="P695" s="0" t="str">
        <f aca="false">IF(OR(AND(LEN(F695)&gt;0,LEN(B695)=0),AND(LEN(F695)=0,LEN(B695)&gt;0)),"X","")</f>
        <v/>
      </c>
      <c r="R695" s="0" t="str">
        <f aca="false">IF(N695=C695,"","X")</f>
        <v/>
      </c>
    </row>
    <row r="696" customFormat="false" ht="12.75" hidden="false" customHeight="false" outlineLevel="0" collapsed="false">
      <c r="I696" s="10"/>
      <c r="J696" s="11"/>
      <c r="P696" s="0" t="str">
        <f aca="false">IF(OR(AND(LEN(F696)&gt;0,LEN(B696)=0),AND(LEN(F696)=0,LEN(B696)&gt;0)),"X","")</f>
        <v/>
      </c>
      <c r="R696" s="0" t="str">
        <f aca="false">IF(N696=C696,"","X")</f>
        <v/>
      </c>
    </row>
    <row r="697" customFormat="false" ht="12.75" hidden="false" customHeight="false" outlineLevel="0" collapsed="false">
      <c r="I697" s="10"/>
      <c r="J697" s="11"/>
      <c r="P697" s="0" t="str">
        <f aca="false">IF(OR(AND(LEN(F697)&gt;0,LEN(B697)=0),AND(LEN(F697)=0,LEN(B697)&gt;0)),"X","")</f>
        <v/>
      </c>
      <c r="R697" s="0" t="str">
        <f aca="false">IF(N697=C697,"","X")</f>
        <v/>
      </c>
    </row>
    <row r="698" customFormat="false" ht="12.75" hidden="false" customHeight="false" outlineLevel="0" collapsed="false">
      <c r="P698" s="0" t="str">
        <f aca="false">IF(OR(AND(LEN(F698)&gt;0,LEN(B698)=0),AND(LEN(F698)=0,LEN(B698)&gt;0)),"X","")</f>
        <v/>
      </c>
      <c r="R698" s="0" t="str">
        <f aca="false">IF(N698=C698,"","X")</f>
        <v/>
      </c>
    </row>
    <row r="699" customFormat="false" ht="12.75" hidden="false" customHeight="false" outlineLevel="0" collapsed="false">
      <c r="P699" s="0" t="str">
        <f aca="false">IF(OR(AND(LEN(F699)&gt;0,LEN(B699)=0),AND(LEN(F699)=0,LEN(B699)&gt;0)),"X","")</f>
        <v/>
      </c>
      <c r="R699" s="0" t="str">
        <f aca="false">IF(N699=C699,"","X")</f>
        <v/>
      </c>
    </row>
    <row r="700" customFormat="false" ht="12.75" hidden="false" customHeight="false" outlineLevel="0" collapsed="false">
      <c r="P700" s="0" t="str">
        <f aca="false">IF(OR(AND(LEN(F700)&gt;0,LEN(B700)=0),AND(LEN(F700)=0,LEN(B700)&gt;0)),"X","")</f>
        <v/>
      </c>
      <c r="R700" s="0" t="str">
        <f aca="false">IF(N700=C700,"","X")</f>
        <v/>
      </c>
    </row>
    <row r="701" customFormat="false" ht="12.75" hidden="false" customHeight="false" outlineLevel="0" collapsed="false">
      <c r="P701" s="0" t="str">
        <f aca="false">IF(OR(AND(LEN(F701)&gt;0,LEN(B701)=0),AND(LEN(F701)=0,LEN(B701)&gt;0)),"X","")</f>
        <v/>
      </c>
      <c r="R701" s="0" t="str">
        <f aca="false">IF(N701=C701,"","X")</f>
        <v/>
      </c>
    </row>
    <row r="702" customFormat="false" ht="12.75" hidden="false" customHeight="false" outlineLevel="0" collapsed="false">
      <c r="P702" s="0" t="str">
        <f aca="false">IF(OR(AND(LEN(F702)&gt;0,LEN(B702)=0),AND(LEN(F702)=0,LEN(B702)&gt;0)),"X","")</f>
        <v/>
      </c>
      <c r="R702" s="0" t="str">
        <f aca="false">IF(N702=C702,"","X")</f>
        <v/>
      </c>
    </row>
    <row r="703" customFormat="false" ht="12.75" hidden="false" customHeight="false" outlineLevel="0" collapsed="false">
      <c r="P703" s="0" t="str">
        <f aca="false">IF(OR(AND(LEN(F703)&gt;0,LEN(B703)=0),AND(LEN(F703)=0,LEN(B703)&gt;0)),"X","")</f>
        <v/>
      </c>
      <c r="R703" s="0" t="str">
        <f aca="false">IF(N703=C703,"","X")</f>
        <v/>
      </c>
    </row>
    <row r="704" customFormat="false" ht="12.75" hidden="false" customHeight="false" outlineLevel="0" collapsed="false">
      <c r="P704" s="0" t="str">
        <f aca="false">IF(OR(AND(LEN(F704)&gt;0,LEN(B704)=0),AND(LEN(F704)=0,LEN(B704)&gt;0)),"X","")</f>
        <v/>
      </c>
      <c r="R704" s="0" t="str">
        <f aca="false">IF(N704=C704,"","X")</f>
        <v/>
      </c>
    </row>
    <row r="705" customFormat="false" ht="12.75" hidden="false" customHeight="false" outlineLevel="0" collapsed="false">
      <c r="P705" s="0" t="str">
        <f aca="false">IF(OR(AND(LEN(F705)&gt;0,LEN(B705)=0),AND(LEN(F705)=0,LEN(B705)&gt;0)),"X","")</f>
        <v/>
      </c>
      <c r="R705" s="0" t="str">
        <f aca="false">IF(N705=C705,"","X")</f>
        <v/>
      </c>
    </row>
    <row r="706" customFormat="false" ht="12.75" hidden="false" customHeight="false" outlineLevel="0" collapsed="false">
      <c r="P706" s="0" t="str">
        <f aca="false">IF(OR(AND(LEN(F706)&gt;0,LEN(B706)=0),AND(LEN(F706)=0,LEN(B706)&gt;0)),"X","")</f>
        <v/>
      </c>
      <c r="R706" s="0" t="str">
        <f aca="false">IF(N706=C706,"","X")</f>
        <v/>
      </c>
    </row>
    <row r="707" customFormat="false" ht="12.75" hidden="false" customHeight="false" outlineLevel="0" collapsed="false">
      <c r="P707" s="0" t="str">
        <f aca="false">IF(OR(AND(LEN(F707)&gt;0,LEN(B707)=0),AND(LEN(F707)=0,LEN(B707)&gt;0)),"X","")</f>
        <v/>
      </c>
      <c r="R707" s="0" t="str">
        <f aca="false">IF(N707=C707,"","X")</f>
        <v/>
      </c>
    </row>
    <row r="708" customFormat="false" ht="12.75" hidden="false" customHeight="false" outlineLevel="0" collapsed="false">
      <c r="P708" s="0" t="str">
        <f aca="false">IF(OR(AND(LEN(F708)&gt;0,LEN(B708)=0),AND(LEN(F708)=0,LEN(B708)&gt;0)),"X","")</f>
        <v/>
      </c>
      <c r="R708" s="0" t="str">
        <f aca="false">IF(N708=C708,"","X")</f>
        <v/>
      </c>
    </row>
    <row r="709" customFormat="false" ht="12.75" hidden="false" customHeight="false" outlineLevel="0" collapsed="false">
      <c r="P709" s="0" t="str">
        <f aca="false">IF(OR(AND(LEN(F709)&gt;0,LEN(B709)=0),AND(LEN(F709)=0,LEN(B709)&gt;0)),"X","")</f>
        <v/>
      </c>
      <c r="R709" s="0" t="str">
        <f aca="false">IF(N709=C709,"","X")</f>
        <v/>
      </c>
    </row>
    <row r="710" customFormat="false" ht="12.75" hidden="false" customHeight="false" outlineLevel="0" collapsed="false">
      <c r="P710" s="0" t="str">
        <f aca="false">IF(OR(AND(LEN(F710)&gt;0,LEN(B710)=0),AND(LEN(F710)=0,LEN(B710)&gt;0)),"X","")</f>
        <v/>
      </c>
      <c r="R710" s="0" t="str">
        <f aca="false">IF(N710=C710,"","X")</f>
        <v/>
      </c>
    </row>
    <row r="711" customFormat="false" ht="12.75" hidden="false" customHeight="false" outlineLevel="0" collapsed="false">
      <c r="P711" s="0" t="str">
        <f aca="false">IF(OR(AND(LEN(F711)&gt;0,LEN(B711)=0),AND(LEN(F711)=0,LEN(B711)&gt;0)),"X","")</f>
        <v/>
      </c>
      <c r="R711" s="0" t="str">
        <f aca="false">IF(N711=C711,"","X")</f>
        <v/>
      </c>
    </row>
    <row r="712" customFormat="false" ht="12.75" hidden="false" customHeight="false" outlineLevel="0" collapsed="false">
      <c r="P712" s="0" t="str">
        <f aca="false">IF(OR(AND(LEN(F712)&gt;0,LEN(B712)=0),AND(LEN(F712)=0,LEN(B712)&gt;0)),"X","")</f>
        <v/>
      </c>
      <c r="R712" s="0" t="str">
        <f aca="false">IF(N712=C712,"","X")</f>
        <v/>
      </c>
    </row>
    <row r="713" customFormat="false" ht="12.75" hidden="false" customHeight="false" outlineLevel="0" collapsed="false">
      <c r="P713" s="0" t="str">
        <f aca="false">IF(OR(AND(LEN(F713)&gt;0,LEN(B713)=0),AND(LEN(F713)=0,LEN(B713)&gt;0)),"X","")</f>
        <v/>
      </c>
      <c r="R713" s="0" t="str">
        <f aca="false">IF(N713=C713,"","X")</f>
        <v/>
      </c>
    </row>
    <row r="714" customFormat="false" ht="12.75" hidden="false" customHeight="false" outlineLevel="0" collapsed="false">
      <c r="P714" s="0" t="str">
        <f aca="false">IF(OR(AND(LEN(F714)&gt;0,LEN(B714)=0),AND(LEN(F714)=0,LEN(B714)&gt;0)),"X","")</f>
        <v/>
      </c>
      <c r="R714" s="0" t="str">
        <f aca="false">IF(N714=C714,"","X")</f>
        <v/>
      </c>
    </row>
    <row r="715" customFormat="false" ht="12.75" hidden="false" customHeight="false" outlineLevel="0" collapsed="false">
      <c r="P715" s="0" t="str">
        <f aca="false">IF(OR(AND(LEN(F715)&gt;0,LEN(B715)=0),AND(LEN(F715)=0,LEN(B715)&gt;0)),"X","")</f>
        <v/>
      </c>
      <c r="R715" s="0" t="str">
        <f aca="false">IF(N715=C715,"","X")</f>
        <v/>
      </c>
    </row>
    <row r="716" customFormat="false" ht="12.75" hidden="false" customHeight="false" outlineLevel="0" collapsed="false">
      <c r="P716" s="0" t="str">
        <f aca="false">IF(OR(AND(LEN(F716)&gt;0,LEN(B716)=0),AND(LEN(F716)=0,LEN(B716)&gt;0)),"X","")</f>
        <v/>
      </c>
      <c r="R716" s="0" t="str">
        <f aca="false">IF(N716=C716,"","X")</f>
        <v/>
      </c>
    </row>
    <row r="717" customFormat="false" ht="12.75" hidden="false" customHeight="false" outlineLevel="0" collapsed="false">
      <c r="P717" s="0" t="str">
        <f aca="false">IF(OR(AND(LEN(F717)&gt;0,LEN(B717)=0),AND(LEN(F717)=0,LEN(B717)&gt;0)),"X","")</f>
        <v/>
      </c>
      <c r="R717" s="0" t="str">
        <f aca="false">IF(N717=C717,"","X")</f>
        <v/>
      </c>
    </row>
    <row r="718" customFormat="false" ht="12.75" hidden="false" customHeight="false" outlineLevel="0" collapsed="false">
      <c r="P718" s="0" t="str">
        <f aca="false">IF(OR(AND(LEN(F718)&gt;0,LEN(B718)=0),AND(LEN(F718)=0,LEN(B718)&gt;0)),"X","")</f>
        <v/>
      </c>
      <c r="R718" s="0" t="str">
        <f aca="false">IF(N718=C718,"","X")</f>
        <v/>
      </c>
    </row>
    <row r="719" customFormat="false" ht="12.75" hidden="false" customHeight="false" outlineLevel="0" collapsed="false">
      <c r="P719" s="0" t="str">
        <f aca="false">IF(OR(AND(LEN(F719)&gt;0,LEN(B719)=0),AND(LEN(F719)=0,LEN(B719)&gt;0)),"X","")</f>
        <v/>
      </c>
      <c r="R719" s="0" t="str">
        <f aca="false">IF(N719=C719,"","X")</f>
        <v/>
      </c>
    </row>
    <row r="720" customFormat="false" ht="12.75" hidden="false" customHeight="false" outlineLevel="0" collapsed="false">
      <c r="P720" s="0" t="str">
        <f aca="false">IF(OR(AND(LEN(F720)&gt;0,LEN(B720)=0),AND(LEN(F720)=0,LEN(B720)&gt;0)),"X","")</f>
        <v/>
      </c>
      <c r="R720" s="0" t="str">
        <f aca="false">IF(N720=C720,"","X")</f>
        <v/>
      </c>
    </row>
    <row r="721" customFormat="false" ht="12.75" hidden="false" customHeight="false" outlineLevel="0" collapsed="false">
      <c r="P721" s="0" t="str">
        <f aca="false">IF(OR(AND(LEN(F721)&gt;0,LEN(B721)=0),AND(LEN(F721)=0,LEN(B721)&gt;0)),"X","")</f>
        <v/>
      </c>
      <c r="R721" s="0" t="str">
        <f aca="false">IF(N721=C721,"","X")</f>
        <v/>
      </c>
    </row>
    <row r="722" customFormat="false" ht="12.75" hidden="false" customHeight="false" outlineLevel="0" collapsed="false">
      <c r="P722" s="0" t="str">
        <f aca="false">IF(OR(AND(LEN(F722)&gt;0,LEN(B722)=0),AND(LEN(F722)=0,LEN(B722)&gt;0)),"X","")</f>
        <v/>
      </c>
      <c r="R722" s="0" t="str">
        <f aca="false">IF(N722=C722,"","X")</f>
        <v/>
      </c>
    </row>
    <row r="723" customFormat="false" ht="12.75" hidden="false" customHeight="false" outlineLevel="0" collapsed="false">
      <c r="P723" s="0" t="str">
        <f aca="false">IF(OR(AND(LEN(F723)&gt;0,LEN(B723)=0),AND(LEN(F723)=0,LEN(B723)&gt;0)),"X","")</f>
        <v/>
      </c>
      <c r="R723" s="0" t="str">
        <f aca="false">IF(N723=C723,"","X")</f>
        <v/>
      </c>
    </row>
    <row r="724" customFormat="false" ht="12.75" hidden="false" customHeight="false" outlineLevel="0" collapsed="false">
      <c r="P724" s="0" t="str">
        <f aca="false">IF(OR(AND(LEN(F724)&gt;0,LEN(B724)=0),AND(LEN(F724)=0,LEN(B724)&gt;0)),"X","")</f>
        <v/>
      </c>
      <c r="R724" s="0" t="str">
        <f aca="false">IF(N724=C724,"","X")</f>
        <v/>
      </c>
    </row>
    <row r="725" customFormat="false" ht="12.75" hidden="false" customHeight="false" outlineLevel="0" collapsed="false">
      <c r="P725" s="0" t="str">
        <f aca="false">IF(OR(AND(LEN(F725)&gt;0,LEN(B725)=0),AND(LEN(F725)=0,LEN(B725)&gt;0)),"X","")</f>
        <v/>
      </c>
      <c r="R725" s="0" t="str">
        <f aca="false">IF(N725=C725,"","X")</f>
        <v/>
      </c>
    </row>
    <row r="726" customFormat="false" ht="12.75" hidden="false" customHeight="false" outlineLevel="0" collapsed="false">
      <c r="P726" s="0" t="str">
        <f aca="false">IF(OR(AND(LEN(F726)&gt;0,LEN(B726)=0),AND(LEN(F726)=0,LEN(B726)&gt;0)),"X","")</f>
        <v/>
      </c>
      <c r="R726" s="0" t="str">
        <f aca="false">IF(N726=C726,"","X")</f>
        <v/>
      </c>
    </row>
    <row r="727" customFormat="false" ht="12.75" hidden="false" customHeight="false" outlineLevel="0" collapsed="false">
      <c r="P727" s="0" t="str">
        <f aca="false">IF(OR(AND(LEN(F727)&gt;0,LEN(B727)=0),AND(LEN(F727)=0,LEN(B727)&gt;0)),"X","")</f>
        <v/>
      </c>
      <c r="R727" s="0" t="str">
        <f aca="false">IF(N727=C727,"","X")</f>
        <v/>
      </c>
    </row>
    <row r="728" customFormat="false" ht="12.75" hidden="false" customHeight="false" outlineLevel="0" collapsed="false">
      <c r="P728" s="0" t="str">
        <f aca="false">IF(OR(AND(LEN(F728)&gt;0,LEN(B728)=0),AND(LEN(F728)=0,LEN(B728)&gt;0)),"X","")</f>
        <v/>
      </c>
      <c r="R728" s="0" t="str">
        <f aca="false">IF(N728=C728,"","X")</f>
        <v/>
      </c>
    </row>
    <row r="729" customFormat="false" ht="12.75" hidden="false" customHeight="false" outlineLevel="0" collapsed="false">
      <c r="P729" s="0" t="str">
        <f aca="false">IF(OR(AND(LEN(F729)&gt;0,LEN(B729)=0),AND(LEN(F729)=0,LEN(B729)&gt;0)),"X","")</f>
        <v/>
      </c>
      <c r="R729" s="0" t="str">
        <f aca="false">IF(N729=C729,"","X")</f>
        <v/>
      </c>
    </row>
    <row r="730" customFormat="false" ht="12.75" hidden="false" customHeight="false" outlineLevel="0" collapsed="false">
      <c r="P730" s="0" t="str">
        <f aca="false">IF(OR(AND(LEN(F730)&gt;0,LEN(B730)=0),AND(LEN(F730)=0,LEN(B730)&gt;0)),"X","")</f>
        <v/>
      </c>
      <c r="R730" s="0" t="str">
        <f aca="false">IF(N730=C730,"","X")</f>
        <v/>
      </c>
    </row>
    <row r="731" customFormat="false" ht="12.75" hidden="false" customHeight="false" outlineLevel="0" collapsed="false">
      <c r="P731" s="0" t="str">
        <f aca="false">IF(OR(AND(LEN(F731)&gt;0,LEN(B731)=0),AND(LEN(F731)=0,LEN(B731)&gt;0)),"X","")</f>
        <v/>
      </c>
      <c r="R731" s="0" t="str">
        <f aca="false">IF(N731=C731,"","X")</f>
        <v/>
      </c>
    </row>
    <row r="732" customFormat="false" ht="12.75" hidden="false" customHeight="false" outlineLevel="0" collapsed="false">
      <c r="P732" s="0" t="str">
        <f aca="false">IF(OR(AND(LEN(F732)&gt;0,LEN(B732)=0),AND(LEN(F732)=0,LEN(B732)&gt;0)),"X","")</f>
        <v/>
      </c>
      <c r="R732" s="0" t="str">
        <f aca="false">IF(N732=C732,"","X")</f>
        <v/>
      </c>
    </row>
    <row r="733" customFormat="false" ht="12.75" hidden="false" customHeight="false" outlineLevel="0" collapsed="false">
      <c r="P733" s="0" t="str">
        <f aca="false">IF(OR(AND(LEN(F733)&gt;0,LEN(B733)=0),AND(LEN(F733)=0,LEN(B733)&gt;0)),"X","")</f>
        <v/>
      </c>
      <c r="R733" s="0" t="str">
        <f aca="false">IF(N733=C733,"","X")</f>
        <v/>
      </c>
    </row>
    <row r="734" customFormat="false" ht="12.75" hidden="false" customHeight="false" outlineLevel="0" collapsed="false">
      <c r="P734" s="0" t="str">
        <f aca="false">IF(OR(AND(LEN(F734)&gt;0,LEN(B734)=0),AND(LEN(F734)=0,LEN(B734)&gt;0)),"X","")</f>
        <v/>
      </c>
      <c r="R734" s="0" t="str">
        <f aca="false">IF(N734=C734,"","X")</f>
        <v/>
      </c>
    </row>
    <row r="735" customFormat="false" ht="12.75" hidden="false" customHeight="false" outlineLevel="0" collapsed="false">
      <c r="P735" s="0" t="str">
        <f aca="false">IF(OR(AND(LEN(F735)&gt;0,LEN(B735)=0),AND(LEN(F735)=0,LEN(B735)&gt;0)),"X","")</f>
        <v/>
      </c>
      <c r="R735" s="0" t="str">
        <f aca="false">IF(N735=C735,"","X")</f>
        <v/>
      </c>
    </row>
    <row r="736" customFormat="false" ht="12.75" hidden="false" customHeight="false" outlineLevel="0" collapsed="false">
      <c r="P736" s="0" t="str">
        <f aca="false">IF(OR(AND(LEN(F736)&gt;0,LEN(B736)=0),AND(LEN(F736)=0,LEN(B736)&gt;0)),"X","")</f>
        <v/>
      </c>
      <c r="R736" s="0" t="str">
        <f aca="false">IF(N736=C736,"","X")</f>
        <v/>
      </c>
    </row>
    <row r="737" customFormat="false" ht="12.75" hidden="false" customHeight="false" outlineLevel="0" collapsed="false">
      <c r="P737" s="0" t="str">
        <f aca="false">IF(OR(AND(LEN(F737)&gt;0,LEN(B737)=0),AND(LEN(F737)=0,LEN(B737)&gt;0)),"X","")</f>
        <v/>
      </c>
      <c r="R737" s="0" t="str">
        <f aca="false">IF(N737=C737,"","X")</f>
        <v/>
      </c>
    </row>
    <row r="738" customFormat="false" ht="12.75" hidden="false" customHeight="false" outlineLevel="0" collapsed="false">
      <c r="P738" s="0" t="str">
        <f aca="false">IF(OR(AND(LEN(F738)&gt;0,LEN(B738)=0),AND(LEN(F738)=0,LEN(B738)&gt;0)),"X","")</f>
        <v/>
      </c>
      <c r="R738" s="0" t="str">
        <f aca="false">IF(N738=C738,"","X")</f>
        <v/>
      </c>
    </row>
    <row r="739" customFormat="false" ht="12.75" hidden="false" customHeight="false" outlineLevel="0" collapsed="false">
      <c r="P739" s="0" t="str">
        <f aca="false">IF(OR(AND(LEN(F739)&gt;0,LEN(B739)=0),AND(LEN(F739)=0,LEN(B739)&gt;0)),"X","")</f>
        <v/>
      </c>
      <c r="R739" s="0" t="str">
        <f aca="false">IF(N739=C739,"","X")</f>
        <v/>
      </c>
    </row>
    <row r="740" customFormat="false" ht="12.75" hidden="false" customHeight="false" outlineLevel="0" collapsed="false">
      <c r="P740" s="0" t="str">
        <f aca="false">IF(OR(AND(LEN(F740)&gt;0,LEN(B740)=0),AND(LEN(F740)=0,LEN(B740)&gt;0)),"X","")</f>
        <v/>
      </c>
      <c r="R740" s="0" t="str">
        <f aca="false">IF(N740=C740,"","X")</f>
        <v/>
      </c>
    </row>
    <row r="741" customFormat="false" ht="12.75" hidden="false" customHeight="false" outlineLevel="0" collapsed="false">
      <c r="P741" s="0" t="str">
        <f aca="false">IF(OR(AND(LEN(F741)&gt;0,LEN(B741)=0),AND(LEN(F741)=0,LEN(B741)&gt;0)),"X","")</f>
        <v/>
      </c>
      <c r="R741" s="0" t="str">
        <f aca="false">IF(N741=C741,"","X")</f>
        <v/>
      </c>
    </row>
    <row r="742" customFormat="false" ht="12.75" hidden="false" customHeight="false" outlineLevel="0" collapsed="false">
      <c r="P742" s="0" t="str">
        <f aca="false">IF(OR(AND(LEN(F742)&gt;0,LEN(B742)=0),AND(LEN(F742)=0,LEN(B742)&gt;0)),"X","")</f>
        <v/>
      </c>
      <c r="R742" s="0" t="str">
        <f aca="false">IF(N742=C742,"","X")</f>
        <v/>
      </c>
    </row>
    <row r="743" customFormat="false" ht="12.75" hidden="false" customHeight="false" outlineLevel="0" collapsed="false">
      <c r="P743" s="0" t="str">
        <f aca="false">IF(OR(AND(LEN(F743)&gt;0,LEN(B743)=0),AND(LEN(F743)=0,LEN(B743)&gt;0)),"X","")</f>
        <v/>
      </c>
      <c r="R743" s="0" t="str">
        <f aca="false">IF(N743=C743,"","X")</f>
        <v/>
      </c>
    </row>
    <row r="744" customFormat="false" ht="12.75" hidden="false" customHeight="false" outlineLevel="0" collapsed="false">
      <c r="P744" s="0" t="str">
        <f aca="false">IF(OR(AND(LEN(F744)&gt;0,LEN(B744)=0),AND(LEN(F744)=0,LEN(B744)&gt;0)),"X","")</f>
        <v/>
      </c>
      <c r="R744" s="0" t="str">
        <f aca="false">IF(N744=C744,"","X")</f>
        <v/>
      </c>
    </row>
    <row r="745" customFormat="false" ht="12.75" hidden="false" customHeight="false" outlineLevel="0" collapsed="false">
      <c r="P745" s="0" t="str">
        <f aca="false">IF(OR(AND(LEN(F745)&gt;0,LEN(B745)=0),AND(LEN(F745)=0,LEN(B745)&gt;0)),"X","")</f>
        <v/>
      </c>
      <c r="R745" s="0" t="str">
        <f aca="false">IF(N745=C745,"","X")</f>
        <v/>
      </c>
    </row>
    <row r="746" customFormat="false" ht="12.75" hidden="false" customHeight="false" outlineLevel="0" collapsed="false">
      <c r="P746" s="0" t="str">
        <f aca="false">IF(OR(AND(LEN(F746)&gt;0,LEN(B746)=0),AND(LEN(F746)=0,LEN(B746)&gt;0)),"X","")</f>
        <v/>
      </c>
      <c r="R746" s="0" t="str">
        <f aca="false">IF(N746=C746,"","X")</f>
        <v/>
      </c>
    </row>
    <row r="747" customFormat="false" ht="12.75" hidden="false" customHeight="false" outlineLevel="0" collapsed="false">
      <c r="P747" s="0" t="str">
        <f aca="false">IF(OR(AND(LEN(F747)&gt;0,LEN(B747)=0),AND(LEN(F747)=0,LEN(B747)&gt;0)),"X","")</f>
        <v/>
      </c>
      <c r="R747" s="0" t="str">
        <f aca="false">IF(N747=C747,"","X")</f>
        <v/>
      </c>
    </row>
    <row r="748" customFormat="false" ht="12.75" hidden="false" customHeight="false" outlineLevel="0" collapsed="false">
      <c r="P748" s="0" t="str">
        <f aca="false">IF(OR(AND(LEN(F748)&gt;0,LEN(B748)=0),AND(LEN(F748)=0,LEN(B748)&gt;0)),"X","")</f>
        <v/>
      </c>
      <c r="R748" s="0" t="str">
        <f aca="false">IF(N748=C748,"","X")</f>
        <v/>
      </c>
    </row>
    <row r="749" customFormat="false" ht="12.75" hidden="false" customHeight="false" outlineLevel="0" collapsed="false">
      <c r="P749" s="0" t="str">
        <f aca="false">IF(OR(AND(LEN(F749)&gt;0,LEN(B749)=0),AND(LEN(F749)=0,LEN(B749)&gt;0)),"X","")</f>
        <v/>
      </c>
      <c r="R749" s="0" t="str">
        <f aca="false">IF(N749=C749,"","X")</f>
        <v/>
      </c>
    </row>
    <row r="750" customFormat="false" ht="12.75" hidden="false" customHeight="false" outlineLevel="0" collapsed="false">
      <c r="P750" s="0" t="str">
        <f aca="false">IF(OR(AND(LEN(F750)&gt;0,LEN(B750)=0),AND(LEN(F750)=0,LEN(B750)&gt;0)),"X","")</f>
        <v/>
      </c>
      <c r="R750" s="0" t="str">
        <f aca="false">IF(N750=C750,"","X")</f>
        <v/>
      </c>
    </row>
    <row r="751" customFormat="false" ht="12.75" hidden="false" customHeight="false" outlineLevel="0" collapsed="false">
      <c r="P751" s="0" t="str">
        <f aca="false">IF(OR(AND(LEN(F751)&gt;0,LEN(B751)=0),AND(LEN(F751)=0,LEN(B751)&gt;0)),"X","")</f>
        <v/>
      </c>
      <c r="R751" s="0" t="str">
        <f aca="false">IF(N751=C751,"","X")</f>
        <v/>
      </c>
    </row>
    <row r="752" customFormat="false" ht="12.75" hidden="false" customHeight="false" outlineLevel="0" collapsed="false">
      <c r="P752" s="0" t="str">
        <f aca="false">IF(OR(AND(LEN(F752)&gt;0,LEN(B752)=0),AND(LEN(F752)=0,LEN(B752)&gt;0)),"X","")</f>
        <v/>
      </c>
      <c r="R752" s="0" t="str">
        <f aca="false">IF(N752=C752,"","X")</f>
        <v/>
      </c>
    </row>
    <row r="753" customFormat="false" ht="12.75" hidden="false" customHeight="false" outlineLevel="0" collapsed="false">
      <c r="P753" s="0" t="str">
        <f aca="false">IF(OR(AND(LEN(F753)&gt;0,LEN(B753)=0),AND(LEN(F753)=0,LEN(B753)&gt;0)),"X","")</f>
        <v/>
      </c>
      <c r="R753" s="0" t="str">
        <f aca="false">IF(N753=C753,"","X")</f>
        <v/>
      </c>
    </row>
    <row r="754" customFormat="false" ht="12.75" hidden="false" customHeight="false" outlineLevel="0" collapsed="false">
      <c r="P754" s="0" t="str">
        <f aca="false">IF(OR(AND(LEN(F754)&gt;0,LEN(B754)=0),AND(LEN(F754)=0,LEN(B754)&gt;0)),"X","")</f>
        <v/>
      </c>
      <c r="R754" s="0" t="str">
        <f aca="false">IF(N754=C754,"","X")</f>
        <v/>
      </c>
    </row>
    <row r="755" customFormat="false" ht="12.75" hidden="false" customHeight="false" outlineLevel="0" collapsed="false">
      <c r="P755" s="0" t="str">
        <f aca="false">IF(OR(AND(LEN(F755)&gt;0,LEN(B755)=0),AND(LEN(F755)=0,LEN(B755)&gt;0)),"X","")</f>
        <v/>
      </c>
      <c r="R755" s="0" t="str">
        <f aca="false">IF(N755=C755,"","X")</f>
        <v/>
      </c>
    </row>
    <row r="756" customFormat="false" ht="12.75" hidden="false" customHeight="false" outlineLevel="0" collapsed="false">
      <c r="P756" s="0" t="str">
        <f aca="false">IF(OR(AND(LEN(F756)&gt;0,LEN(B756)=0),AND(LEN(F756)=0,LEN(B756)&gt;0)),"X","")</f>
        <v/>
      </c>
      <c r="R756" s="0" t="str">
        <f aca="false">IF(N756=C756,"","X")</f>
        <v/>
      </c>
    </row>
    <row r="757" customFormat="false" ht="12.75" hidden="false" customHeight="false" outlineLevel="0" collapsed="false">
      <c r="P757" s="0" t="str">
        <f aca="false">IF(OR(AND(LEN(F757)&gt;0,LEN(B757)=0),AND(LEN(F757)=0,LEN(B757)&gt;0)),"X","")</f>
        <v/>
      </c>
      <c r="R757" s="0" t="str">
        <f aca="false">IF(N757=C757,"","X")</f>
        <v/>
      </c>
    </row>
    <row r="758" customFormat="false" ht="12.75" hidden="false" customHeight="false" outlineLevel="0" collapsed="false">
      <c r="P758" s="0" t="str">
        <f aca="false">IF(OR(AND(LEN(F758)&gt;0,LEN(B758)=0),AND(LEN(F758)=0,LEN(B758)&gt;0)),"X","")</f>
        <v/>
      </c>
      <c r="R758" s="0" t="str">
        <f aca="false">IF(N758=C758,"","X")</f>
        <v/>
      </c>
    </row>
    <row r="759" customFormat="false" ht="12.75" hidden="false" customHeight="false" outlineLevel="0" collapsed="false">
      <c r="P759" s="0" t="str">
        <f aca="false">IF(OR(AND(LEN(F759)&gt;0,LEN(B759)=0),AND(LEN(F759)=0,LEN(B759)&gt;0)),"X","")</f>
        <v/>
      </c>
      <c r="R759" s="0" t="str">
        <f aca="false">IF(N759=C759,"","X")</f>
        <v/>
      </c>
    </row>
    <row r="760" customFormat="false" ht="12.75" hidden="false" customHeight="false" outlineLevel="0" collapsed="false">
      <c r="P760" s="0" t="str">
        <f aca="false">IF(OR(AND(LEN(F760)&gt;0,LEN(B760)=0),AND(LEN(F760)=0,LEN(B760)&gt;0)),"X","")</f>
        <v/>
      </c>
      <c r="R760" s="0" t="str">
        <f aca="false">IF(N760=C760,"","X")</f>
        <v/>
      </c>
    </row>
    <row r="761" customFormat="false" ht="12.75" hidden="false" customHeight="false" outlineLevel="0" collapsed="false">
      <c r="P761" s="0" t="str">
        <f aca="false">IF(OR(AND(LEN(F761)&gt;0,LEN(B761)=0),AND(LEN(F761)=0,LEN(B761)&gt;0)),"X","")</f>
        <v/>
      </c>
      <c r="R761" s="0" t="str">
        <f aca="false">IF(N761=C761,"","X")</f>
        <v/>
      </c>
    </row>
    <row r="762" customFormat="false" ht="12.75" hidden="false" customHeight="false" outlineLevel="0" collapsed="false">
      <c r="P762" s="0" t="str">
        <f aca="false">IF(OR(AND(LEN(F762)&gt;0,LEN(B762)=0),AND(LEN(F762)=0,LEN(B762)&gt;0)),"X","")</f>
        <v/>
      </c>
      <c r="R762" s="0" t="str">
        <f aca="false">IF(N762=C762,"","X")</f>
        <v/>
      </c>
    </row>
    <row r="763" customFormat="false" ht="12.75" hidden="false" customHeight="false" outlineLevel="0" collapsed="false">
      <c r="P763" s="0" t="str">
        <f aca="false">IF(OR(AND(LEN(F763)&gt;0,LEN(B763)=0),AND(LEN(F763)=0,LEN(B763)&gt;0)),"X","")</f>
        <v/>
      </c>
      <c r="R763" s="0" t="str">
        <f aca="false">IF(N763=C763,"","X")</f>
        <v/>
      </c>
    </row>
    <row r="764" customFormat="false" ht="12.75" hidden="false" customHeight="false" outlineLevel="0" collapsed="false">
      <c r="P764" s="0" t="str">
        <f aca="false">IF(OR(AND(LEN(F764)&gt;0,LEN(B764)=0),AND(LEN(F764)=0,LEN(B764)&gt;0)),"X","")</f>
        <v/>
      </c>
      <c r="R764" s="0" t="str">
        <f aca="false">IF(N764=C764,"","X")</f>
        <v/>
      </c>
    </row>
    <row r="765" customFormat="false" ht="12.75" hidden="false" customHeight="false" outlineLevel="0" collapsed="false">
      <c r="P765" s="0" t="str">
        <f aca="false">IF(OR(AND(LEN(F765)&gt;0,LEN(B765)=0),AND(LEN(F765)=0,LEN(B765)&gt;0)),"X","")</f>
        <v/>
      </c>
      <c r="R765" s="0" t="str">
        <f aca="false">IF(N765=C765,"","X")</f>
        <v/>
      </c>
    </row>
    <row r="766" customFormat="false" ht="12.75" hidden="false" customHeight="false" outlineLevel="0" collapsed="false">
      <c r="P766" s="0" t="str">
        <f aca="false">IF(OR(AND(LEN(F766)&gt;0,LEN(B766)=0),AND(LEN(F766)=0,LEN(B766)&gt;0)),"X","")</f>
        <v/>
      </c>
      <c r="R766" s="0" t="str">
        <f aca="false">IF(N766=C766,"","X")</f>
        <v/>
      </c>
    </row>
    <row r="767" customFormat="false" ht="12.75" hidden="false" customHeight="false" outlineLevel="0" collapsed="false">
      <c r="P767" s="0" t="str">
        <f aca="false">IF(OR(AND(LEN(F767)&gt;0,LEN(B767)=0),AND(LEN(F767)=0,LEN(B767)&gt;0)),"X","")</f>
        <v/>
      </c>
      <c r="R767" s="0" t="str">
        <f aca="false">IF(N767=C767,"","X")</f>
        <v/>
      </c>
    </row>
    <row r="768" customFormat="false" ht="12.75" hidden="false" customHeight="false" outlineLevel="0" collapsed="false">
      <c r="P768" s="0" t="str">
        <f aca="false">IF(OR(AND(LEN(F768)&gt;0,LEN(B768)=0),AND(LEN(F768)=0,LEN(B768)&gt;0)),"X","")</f>
        <v/>
      </c>
      <c r="R768" s="0" t="str">
        <f aca="false">IF(N768=C768,"","X")</f>
        <v/>
      </c>
    </row>
    <row r="769" customFormat="false" ht="12.75" hidden="false" customHeight="false" outlineLevel="0" collapsed="false">
      <c r="P769" s="0" t="str">
        <f aca="false">IF(OR(AND(LEN(F769)&gt;0,LEN(B769)=0),AND(LEN(F769)=0,LEN(B769)&gt;0)),"X","")</f>
        <v/>
      </c>
      <c r="R769" s="0" t="str">
        <f aca="false">IF(N769=C769,"","X")</f>
        <v/>
      </c>
    </row>
    <row r="770" customFormat="false" ht="12.75" hidden="false" customHeight="false" outlineLevel="0" collapsed="false">
      <c r="P770" s="0" t="str">
        <f aca="false">IF(OR(AND(LEN(F770)&gt;0,LEN(B770)=0),AND(LEN(F770)=0,LEN(B770)&gt;0)),"X","")</f>
        <v/>
      </c>
      <c r="R770" s="0" t="str">
        <f aca="false">IF(N770=C770,"","X")</f>
        <v/>
      </c>
    </row>
    <row r="771" customFormat="false" ht="12.75" hidden="false" customHeight="false" outlineLevel="0" collapsed="false">
      <c r="P771" s="0" t="str">
        <f aca="false">IF(OR(AND(LEN(F771)&gt;0,LEN(B771)=0),AND(LEN(F771)=0,LEN(B771)&gt;0)),"X","")</f>
        <v/>
      </c>
      <c r="R771" s="0" t="str">
        <f aca="false">IF(N771=C771,"","X")</f>
        <v/>
      </c>
    </row>
    <row r="772" customFormat="false" ht="12.75" hidden="false" customHeight="false" outlineLevel="0" collapsed="false">
      <c r="P772" s="0" t="str">
        <f aca="false">IF(OR(AND(LEN(F772)&gt;0,LEN(B772)=0),AND(LEN(F772)=0,LEN(B772)&gt;0)),"X","")</f>
        <v/>
      </c>
      <c r="R772" s="0" t="str">
        <f aca="false">IF(N772=C772,"","X")</f>
        <v/>
      </c>
    </row>
    <row r="773" customFormat="false" ht="12.75" hidden="false" customHeight="false" outlineLevel="0" collapsed="false">
      <c r="P773" s="0" t="str">
        <f aca="false">IF(OR(AND(LEN(F773)&gt;0,LEN(B773)=0),AND(LEN(F773)=0,LEN(B773)&gt;0)),"X","")</f>
        <v/>
      </c>
      <c r="R773" s="0" t="str">
        <f aca="false">IF(N773=C773,"","X")</f>
        <v/>
      </c>
    </row>
    <row r="774" customFormat="false" ht="12.75" hidden="false" customHeight="false" outlineLevel="0" collapsed="false">
      <c r="P774" s="0" t="str">
        <f aca="false">IF(OR(AND(LEN(F774)&gt;0,LEN(B774)=0),AND(LEN(F774)=0,LEN(B774)&gt;0)),"X","")</f>
        <v/>
      </c>
      <c r="R774" s="0" t="str">
        <f aca="false">IF(N774=C774,"","X")</f>
        <v/>
      </c>
    </row>
    <row r="775" customFormat="false" ht="12.75" hidden="false" customHeight="false" outlineLevel="0" collapsed="false">
      <c r="P775" s="0" t="str">
        <f aca="false">IF(OR(AND(LEN(F775)&gt;0,LEN(B775)=0),AND(LEN(F775)=0,LEN(B775)&gt;0)),"X","")</f>
        <v/>
      </c>
      <c r="R775" s="0" t="str">
        <f aca="false">IF(N775=C775,"","X")</f>
        <v/>
      </c>
    </row>
    <row r="776" customFormat="false" ht="12.75" hidden="false" customHeight="false" outlineLevel="0" collapsed="false">
      <c r="P776" s="0" t="str">
        <f aca="false">IF(OR(AND(LEN(F776)&gt;0,LEN(B776)=0),AND(LEN(F776)=0,LEN(B776)&gt;0)),"X","")</f>
        <v/>
      </c>
      <c r="R776" s="0" t="str">
        <f aca="false">IF(N776=C776,"","X")</f>
        <v/>
      </c>
    </row>
    <row r="777" customFormat="false" ht="12.75" hidden="false" customHeight="false" outlineLevel="0" collapsed="false">
      <c r="P777" s="0" t="str">
        <f aca="false">IF(OR(AND(LEN(F777)&gt;0,LEN(B777)=0),AND(LEN(F777)=0,LEN(B777)&gt;0)),"X","")</f>
        <v/>
      </c>
      <c r="R777" s="0" t="str">
        <f aca="false">IF(N777=C777,"","X")</f>
        <v/>
      </c>
    </row>
    <row r="778" customFormat="false" ht="12.75" hidden="false" customHeight="false" outlineLevel="0" collapsed="false">
      <c r="P778" s="0" t="str">
        <f aca="false">IF(OR(AND(LEN(F778)&gt;0,LEN(B778)=0),AND(LEN(F778)=0,LEN(B778)&gt;0)),"X","")</f>
        <v/>
      </c>
      <c r="R778" s="0" t="str">
        <f aca="false">IF(N778=C778,"","X")</f>
        <v/>
      </c>
    </row>
    <row r="779" customFormat="false" ht="12.75" hidden="false" customHeight="false" outlineLevel="0" collapsed="false">
      <c r="P779" s="0" t="str">
        <f aca="false">IF(OR(AND(LEN(F779)&gt;0,LEN(B779)=0),AND(LEN(F779)=0,LEN(B779)&gt;0)),"X","")</f>
        <v/>
      </c>
      <c r="R779" s="0" t="str">
        <f aca="false">IF(N779=C779,"","X")</f>
        <v/>
      </c>
    </row>
    <row r="780" customFormat="false" ht="12.75" hidden="false" customHeight="false" outlineLevel="0" collapsed="false">
      <c r="P780" s="0" t="str">
        <f aca="false">IF(OR(AND(LEN(F780)&gt;0,LEN(B780)=0),AND(LEN(F780)=0,LEN(B780)&gt;0)),"X","")</f>
        <v/>
      </c>
      <c r="R780" s="0" t="str">
        <f aca="false">IF(N780=C780,"","X")</f>
        <v/>
      </c>
    </row>
    <row r="781" customFormat="false" ht="12.75" hidden="false" customHeight="false" outlineLevel="0" collapsed="false">
      <c r="P781" s="0" t="str">
        <f aca="false">IF(OR(AND(LEN(F781)&gt;0,LEN(B781)=0),AND(LEN(F781)=0,LEN(B781)&gt;0)),"X","")</f>
        <v/>
      </c>
      <c r="R781" s="0" t="str">
        <f aca="false">IF(N781=C781,"","X")</f>
        <v/>
      </c>
    </row>
    <row r="782" customFormat="false" ht="12.75" hidden="false" customHeight="false" outlineLevel="0" collapsed="false">
      <c r="P782" s="0" t="str">
        <f aca="false">IF(OR(AND(LEN(F782)&gt;0,LEN(B782)=0),AND(LEN(F782)=0,LEN(B782)&gt;0)),"X","")</f>
        <v/>
      </c>
      <c r="R782" s="0" t="str">
        <f aca="false">IF(N782=C782,"","X")</f>
        <v/>
      </c>
    </row>
    <row r="783" customFormat="false" ht="12.75" hidden="false" customHeight="false" outlineLevel="0" collapsed="false">
      <c r="P783" s="0" t="str">
        <f aca="false">IF(OR(AND(LEN(F783)&gt;0,LEN(B783)=0),AND(LEN(F783)=0,LEN(B783)&gt;0)),"X","")</f>
        <v/>
      </c>
      <c r="R783" s="0" t="str">
        <f aca="false">IF(N783=C783,"","X")</f>
        <v/>
      </c>
    </row>
    <row r="784" customFormat="false" ht="12.75" hidden="false" customHeight="false" outlineLevel="0" collapsed="false">
      <c r="P784" s="0" t="str">
        <f aca="false">IF(OR(AND(LEN(F784)&gt;0,LEN(B784)=0),AND(LEN(F784)=0,LEN(B784)&gt;0)),"X","")</f>
        <v/>
      </c>
      <c r="R784" s="0" t="str">
        <f aca="false">IF(N784=C784,"","X")</f>
        <v/>
      </c>
    </row>
    <row r="785" customFormat="false" ht="12.75" hidden="false" customHeight="false" outlineLevel="0" collapsed="false">
      <c r="P785" s="0" t="str">
        <f aca="false">IF(OR(AND(LEN(F785)&gt;0,LEN(B785)=0),AND(LEN(F785)=0,LEN(B785)&gt;0)),"X","")</f>
        <v/>
      </c>
      <c r="R785" s="0" t="str">
        <f aca="false">IF(N785=C785,"","X")</f>
        <v/>
      </c>
    </row>
    <row r="786" customFormat="false" ht="12.75" hidden="false" customHeight="false" outlineLevel="0" collapsed="false">
      <c r="P786" s="0" t="str">
        <f aca="false">IF(OR(AND(LEN(F786)&gt;0,LEN(B786)=0),AND(LEN(F786)=0,LEN(B786)&gt;0)),"X","")</f>
        <v/>
      </c>
      <c r="R786" s="0" t="str">
        <f aca="false">IF(N786=C786,"","X")</f>
        <v/>
      </c>
    </row>
    <row r="787" customFormat="false" ht="12.75" hidden="false" customHeight="false" outlineLevel="0" collapsed="false">
      <c r="P787" s="0" t="str">
        <f aca="false">IF(OR(AND(LEN(F787)&gt;0,LEN(B787)=0),AND(LEN(F787)=0,LEN(B787)&gt;0)),"X","")</f>
        <v/>
      </c>
      <c r="R787" s="0" t="str">
        <f aca="false">IF(N787=C787,"","X")</f>
        <v/>
      </c>
    </row>
    <row r="788" customFormat="false" ht="12.75" hidden="false" customHeight="false" outlineLevel="0" collapsed="false">
      <c r="P788" s="0" t="str">
        <f aca="false">IF(OR(AND(LEN(F788)&gt;0,LEN(B788)=0),AND(LEN(F788)=0,LEN(B788)&gt;0)),"X","")</f>
        <v/>
      </c>
      <c r="R788" s="0" t="str">
        <f aca="false">IF(N788=C788,"","X")</f>
        <v/>
      </c>
    </row>
    <row r="789" customFormat="false" ht="12.75" hidden="false" customHeight="false" outlineLevel="0" collapsed="false">
      <c r="P789" s="0" t="str">
        <f aca="false">IF(OR(AND(LEN(F789)&gt;0,LEN(B789)=0),AND(LEN(F789)=0,LEN(B789)&gt;0)),"X","")</f>
        <v/>
      </c>
      <c r="R789" s="0" t="str">
        <f aca="false">IF(N789=C789,"","X")</f>
        <v/>
      </c>
    </row>
    <row r="790" customFormat="false" ht="12.75" hidden="false" customHeight="false" outlineLevel="0" collapsed="false">
      <c r="P790" s="0" t="str">
        <f aca="false">IF(OR(AND(LEN(F790)&gt;0,LEN(B790)=0),AND(LEN(F790)=0,LEN(B790)&gt;0)),"X","")</f>
        <v/>
      </c>
      <c r="R790" s="0" t="str">
        <f aca="false">IF(N790=C790,"","X")</f>
        <v/>
      </c>
    </row>
    <row r="791" customFormat="false" ht="12.75" hidden="false" customHeight="false" outlineLevel="0" collapsed="false">
      <c r="P791" s="0" t="str">
        <f aca="false">IF(OR(AND(LEN(F791)&gt;0,LEN(B791)=0),AND(LEN(F791)=0,LEN(B791)&gt;0)),"X","")</f>
        <v/>
      </c>
      <c r="R791" s="0" t="str">
        <f aca="false">IF(N791=C791,"","X")</f>
        <v/>
      </c>
    </row>
    <row r="792" customFormat="false" ht="12.75" hidden="false" customHeight="false" outlineLevel="0" collapsed="false">
      <c r="P792" s="0" t="str">
        <f aca="false">IF(OR(AND(LEN(F792)&gt;0,LEN(B792)=0),AND(LEN(F792)=0,LEN(B792)&gt;0)),"X","")</f>
        <v/>
      </c>
      <c r="R792" s="0" t="str">
        <f aca="false">IF(N792=C792,"","X")</f>
        <v/>
      </c>
    </row>
    <row r="793" customFormat="false" ht="12.75" hidden="false" customHeight="false" outlineLevel="0" collapsed="false">
      <c r="P793" s="0" t="str">
        <f aca="false">IF(OR(AND(LEN(F793)&gt;0,LEN(B793)=0),AND(LEN(F793)=0,LEN(B793)&gt;0)),"X","")</f>
        <v/>
      </c>
      <c r="R793" s="0" t="str">
        <f aca="false">IF(N793=C793,"","X")</f>
        <v/>
      </c>
    </row>
    <row r="794" customFormat="false" ht="12.75" hidden="false" customHeight="false" outlineLevel="0" collapsed="false">
      <c r="P794" s="0" t="str">
        <f aca="false">IF(OR(AND(LEN(F794)&gt;0,LEN(B794)=0),AND(LEN(F794)=0,LEN(B794)&gt;0)),"X","")</f>
        <v/>
      </c>
      <c r="R794" s="0" t="str">
        <f aca="false">IF(N794=C794,"","X")</f>
        <v/>
      </c>
    </row>
    <row r="795" customFormat="false" ht="12.75" hidden="false" customHeight="false" outlineLevel="0" collapsed="false">
      <c r="P795" s="0" t="str">
        <f aca="false">IF(OR(AND(LEN(F795)&gt;0,LEN(B795)=0),AND(LEN(F795)=0,LEN(B795)&gt;0)),"X","")</f>
        <v/>
      </c>
      <c r="R795" s="0" t="str">
        <f aca="false">IF(N795=C795,"","X")</f>
        <v/>
      </c>
    </row>
    <row r="796" customFormat="false" ht="12.75" hidden="false" customHeight="false" outlineLevel="0" collapsed="false">
      <c r="P796" s="0" t="str">
        <f aca="false">IF(OR(AND(LEN(F796)&gt;0,LEN(B796)=0),AND(LEN(F796)=0,LEN(B796)&gt;0)),"X","")</f>
        <v/>
      </c>
      <c r="R796" s="0" t="str">
        <f aca="false">IF(N796=C796,"","X")</f>
        <v/>
      </c>
    </row>
    <row r="797" customFormat="false" ht="12.75" hidden="false" customHeight="false" outlineLevel="0" collapsed="false">
      <c r="P797" s="0" t="str">
        <f aca="false">IF(OR(AND(LEN(F797)&gt;0,LEN(B797)=0),AND(LEN(F797)=0,LEN(B797)&gt;0)),"X","")</f>
        <v/>
      </c>
      <c r="R797" s="0" t="str">
        <f aca="false">IF(N797=C797,"","X")</f>
        <v/>
      </c>
    </row>
    <row r="798" customFormat="false" ht="12.75" hidden="false" customHeight="false" outlineLevel="0" collapsed="false">
      <c r="P798" s="0" t="str">
        <f aca="false">IF(OR(AND(LEN(F798)&gt;0,LEN(B798)=0),AND(LEN(F798)=0,LEN(B798)&gt;0)),"X","")</f>
        <v/>
      </c>
      <c r="R798" s="0" t="str">
        <f aca="false">IF(N798=C798,"","X")</f>
        <v/>
      </c>
    </row>
    <row r="799" customFormat="false" ht="12.75" hidden="false" customHeight="false" outlineLevel="0" collapsed="false">
      <c r="P799" s="0" t="str">
        <f aca="false">IF(OR(AND(LEN(F799)&gt;0,LEN(B799)=0),AND(LEN(F799)=0,LEN(B799)&gt;0)),"X","")</f>
        <v/>
      </c>
      <c r="R799" s="0" t="str">
        <f aca="false">IF(N799=C799,"","X")</f>
        <v/>
      </c>
    </row>
    <row r="800" customFormat="false" ht="12.75" hidden="false" customHeight="false" outlineLevel="0" collapsed="false">
      <c r="P800" s="0" t="str">
        <f aca="false">IF(OR(AND(LEN(F800)&gt;0,LEN(B800)=0),AND(LEN(F800)=0,LEN(B800)&gt;0)),"X","")</f>
        <v/>
      </c>
      <c r="R800" s="0" t="str">
        <f aca="false">IF(N800=C800,"","X")</f>
        <v/>
      </c>
    </row>
    <row r="801" customFormat="false" ht="12.75" hidden="false" customHeight="false" outlineLevel="0" collapsed="false">
      <c r="P801" s="0" t="str">
        <f aca="false">IF(OR(AND(LEN(F801)&gt;0,LEN(B801)=0),AND(LEN(F801)=0,LEN(B801)&gt;0)),"X","")</f>
        <v/>
      </c>
      <c r="R801" s="0" t="str">
        <f aca="false">IF(N801=C801,"","X")</f>
        <v/>
      </c>
    </row>
    <row r="802" customFormat="false" ht="12.75" hidden="false" customHeight="false" outlineLevel="0" collapsed="false">
      <c r="P802" s="0" t="str">
        <f aca="false">IF(OR(AND(LEN(F802)&gt;0,LEN(B802)=0),AND(LEN(F802)=0,LEN(B802)&gt;0)),"X","")</f>
        <v/>
      </c>
      <c r="R802" s="0" t="str">
        <f aca="false">IF(N802=C802,"","X")</f>
        <v/>
      </c>
    </row>
    <row r="803" customFormat="false" ht="12.75" hidden="false" customHeight="false" outlineLevel="0" collapsed="false">
      <c r="P803" s="0" t="str">
        <f aca="false">IF(OR(AND(LEN(F803)&gt;0,LEN(B803)=0),AND(LEN(F803)=0,LEN(B803)&gt;0)),"X","")</f>
        <v/>
      </c>
      <c r="R803" s="0" t="str">
        <f aca="false">IF(N803=C803,"","X")</f>
        <v/>
      </c>
    </row>
    <row r="804" customFormat="false" ht="12.75" hidden="false" customHeight="false" outlineLevel="0" collapsed="false">
      <c r="P804" s="0" t="str">
        <f aca="false">IF(OR(AND(LEN(F804)&gt;0,LEN(B804)=0),AND(LEN(F804)=0,LEN(B804)&gt;0)),"X","")</f>
        <v/>
      </c>
      <c r="R804" s="0" t="str">
        <f aca="false">IF(N804=C804,"","X")</f>
        <v/>
      </c>
    </row>
    <row r="805" customFormat="false" ht="12.75" hidden="false" customHeight="false" outlineLevel="0" collapsed="false">
      <c r="P805" s="0" t="str">
        <f aca="false">IF(OR(AND(LEN(F805)&gt;0,LEN(B805)=0),AND(LEN(F805)=0,LEN(B805)&gt;0)),"X","")</f>
        <v/>
      </c>
      <c r="R805" s="0" t="str">
        <f aca="false">IF(N805=C805,"","X")</f>
        <v/>
      </c>
    </row>
    <row r="806" customFormat="false" ht="12.75" hidden="false" customHeight="false" outlineLevel="0" collapsed="false">
      <c r="P806" s="0" t="str">
        <f aca="false">IF(OR(AND(LEN(F806)&gt;0,LEN(B806)=0),AND(LEN(F806)=0,LEN(B806)&gt;0)),"X","")</f>
        <v/>
      </c>
      <c r="R806" s="0" t="str">
        <f aca="false">IF(N806=C806,"","X")</f>
        <v/>
      </c>
    </row>
    <row r="807" customFormat="false" ht="12.75" hidden="false" customHeight="false" outlineLevel="0" collapsed="false">
      <c r="P807" s="0" t="str">
        <f aca="false">IF(OR(AND(LEN(F807)&gt;0,LEN(B807)=0),AND(LEN(F807)=0,LEN(B807)&gt;0)),"X","")</f>
        <v/>
      </c>
      <c r="R807" s="0" t="str">
        <f aca="false">IF(N807=C807,"","X")</f>
        <v/>
      </c>
    </row>
    <row r="808" customFormat="false" ht="12.75" hidden="false" customHeight="false" outlineLevel="0" collapsed="false">
      <c r="P808" s="0" t="str">
        <f aca="false">IF(OR(AND(LEN(F808)&gt;0,LEN(B808)=0),AND(LEN(F808)=0,LEN(B808)&gt;0)),"X","")</f>
        <v/>
      </c>
      <c r="R808" s="0" t="str">
        <f aca="false">IF(N808=C808,"","X")</f>
        <v/>
      </c>
    </row>
    <row r="809" customFormat="false" ht="12.75" hidden="false" customHeight="false" outlineLevel="0" collapsed="false">
      <c r="P809" s="0" t="str">
        <f aca="false">IF(OR(AND(LEN(F809)&gt;0,LEN(B809)=0),AND(LEN(F809)=0,LEN(B809)&gt;0)),"X","")</f>
        <v/>
      </c>
      <c r="R809" s="0" t="str">
        <f aca="false">IF(N809=C809,"","X")</f>
        <v/>
      </c>
    </row>
    <row r="810" customFormat="false" ht="12.75" hidden="false" customHeight="false" outlineLevel="0" collapsed="false">
      <c r="P810" s="0" t="str">
        <f aca="false">IF(OR(AND(LEN(F810)&gt;0,LEN(B810)=0),AND(LEN(F810)=0,LEN(B810)&gt;0)),"X","")</f>
        <v/>
      </c>
      <c r="R810" s="0" t="str">
        <f aca="false">IF(N810=C810,"","X")</f>
        <v/>
      </c>
    </row>
    <row r="811" customFormat="false" ht="12.75" hidden="false" customHeight="false" outlineLevel="0" collapsed="false">
      <c r="P811" s="0" t="str">
        <f aca="false">IF(OR(AND(LEN(F811)&gt;0,LEN(B811)=0),AND(LEN(F811)=0,LEN(B811)&gt;0)),"X","")</f>
        <v/>
      </c>
      <c r="R811" s="0" t="str">
        <f aca="false">IF(N811=C811,"","X")</f>
        <v/>
      </c>
    </row>
    <row r="812" customFormat="false" ht="12.75" hidden="false" customHeight="false" outlineLevel="0" collapsed="false">
      <c r="P812" s="0" t="str">
        <f aca="false">IF(OR(AND(LEN(F812)&gt;0,LEN(B812)=0),AND(LEN(F812)=0,LEN(B812)&gt;0)),"X","")</f>
        <v/>
      </c>
      <c r="R812" s="0" t="str">
        <f aca="false">IF(N812=C812,"","X")</f>
        <v/>
      </c>
    </row>
    <row r="813" customFormat="false" ht="12.75" hidden="false" customHeight="false" outlineLevel="0" collapsed="false">
      <c r="P813" s="0" t="str">
        <f aca="false">IF(OR(AND(LEN(F813)&gt;0,LEN(B813)=0),AND(LEN(F813)=0,LEN(B813)&gt;0)),"X","")</f>
        <v/>
      </c>
      <c r="R813" s="0" t="str">
        <f aca="false">IF(N813=C813,"","X")</f>
        <v/>
      </c>
    </row>
    <row r="814" customFormat="false" ht="12.75" hidden="false" customHeight="false" outlineLevel="0" collapsed="false">
      <c r="P814" s="0" t="str">
        <f aca="false">IF(OR(AND(LEN(F814)&gt;0,LEN(B814)=0),AND(LEN(F814)=0,LEN(B814)&gt;0)),"X","")</f>
        <v/>
      </c>
      <c r="R814" s="0" t="str">
        <f aca="false">IF(N814=C814,"","X")</f>
        <v/>
      </c>
    </row>
    <row r="815" customFormat="false" ht="12.75" hidden="false" customHeight="false" outlineLevel="0" collapsed="false">
      <c r="P815" s="0" t="str">
        <f aca="false">IF(OR(AND(LEN(F815)&gt;0,LEN(B815)=0),AND(LEN(F815)=0,LEN(B815)&gt;0)),"X","")</f>
        <v/>
      </c>
      <c r="R815" s="0" t="str">
        <f aca="false">IF(N815=C815,"","X")</f>
        <v/>
      </c>
    </row>
    <row r="816" customFormat="false" ht="12.75" hidden="false" customHeight="false" outlineLevel="0" collapsed="false">
      <c r="P816" s="0" t="str">
        <f aca="false">IF(OR(AND(LEN(F816)&gt;0,LEN(B816)=0),AND(LEN(F816)=0,LEN(B816)&gt;0)),"X","")</f>
        <v/>
      </c>
      <c r="R816" s="0" t="str">
        <f aca="false">IF(N816=C816,"","X")</f>
        <v/>
      </c>
    </row>
    <row r="817" customFormat="false" ht="12.75" hidden="false" customHeight="false" outlineLevel="0" collapsed="false">
      <c r="P817" s="0" t="str">
        <f aca="false">IF(OR(AND(LEN(F817)&gt;0,LEN(B817)=0),AND(LEN(F817)=0,LEN(B817)&gt;0)),"X","")</f>
        <v/>
      </c>
      <c r="R817" s="0" t="str">
        <f aca="false">IF(N817=C817,"","X")</f>
        <v/>
      </c>
    </row>
    <row r="818" customFormat="false" ht="12.75" hidden="false" customHeight="false" outlineLevel="0" collapsed="false">
      <c r="P818" s="0" t="str">
        <f aca="false">IF(OR(AND(LEN(F818)&gt;0,LEN(B818)=0),AND(LEN(F818)=0,LEN(B818)&gt;0)),"X","")</f>
        <v/>
      </c>
      <c r="R818" s="0" t="str">
        <f aca="false">IF(N818=C818,"","X")</f>
        <v/>
      </c>
    </row>
    <row r="819" customFormat="false" ht="12.75" hidden="false" customHeight="false" outlineLevel="0" collapsed="false">
      <c r="P819" s="0" t="str">
        <f aca="false">IF(OR(AND(LEN(F819)&gt;0,LEN(B819)=0),AND(LEN(F819)=0,LEN(B819)&gt;0)),"X","")</f>
        <v/>
      </c>
      <c r="R819" s="0" t="str">
        <f aca="false">IF(N819=C819,"","X")</f>
        <v/>
      </c>
    </row>
    <row r="820" customFormat="false" ht="12.75" hidden="false" customHeight="false" outlineLevel="0" collapsed="false">
      <c r="P820" s="0" t="str">
        <f aca="false">IF(OR(AND(LEN(F820)&gt;0,LEN(B820)=0),AND(LEN(F820)=0,LEN(B820)&gt;0)),"X","")</f>
        <v/>
      </c>
      <c r="R820" s="0" t="str">
        <f aca="false">IF(N820=C820,"","X")</f>
        <v/>
      </c>
    </row>
    <row r="821" customFormat="false" ht="12.75" hidden="false" customHeight="false" outlineLevel="0" collapsed="false">
      <c r="P821" s="0" t="str">
        <f aca="false">IF(OR(AND(LEN(F821)&gt;0,LEN(B821)=0),AND(LEN(F821)=0,LEN(B821)&gt;0)),"X","")</f>
        <v/>
      </c>
      <c r="R821" s="0" t="str">
        <f aca="false">IF(N821=C821,"","X")</f>
        <v/>
      </c>
    </row>
    <row r="822" customFormat="false" ht="12.75" hidden="false" customHeight="false" outlineLevel="0" collapsed="false">
      <c r="P822" s="0" t="str">
        <f aca="false">IF(OR(AND(LEN(F822)&gt;0,LEN(B822)=0),AND(LEN(F822)=0,LEN(B822)&gt;0)),"X","")</f>
        <v/>
      </c>
      <c r="R822" s="0" t="str">
        <f aca="false">IF(N822=C822,"","X")</f>
        <v/>
      </c>
    </row>
    <row r="823" customFormat="false" ht="12.75" hidden="false" customHeight="false" outlineLevel="0" collapsed="false">
      <c r="P823" s="0" t="str">
        <f aca="false">IF(OR(AND(LEN(F823)&gt;0,LEN(B823)=0),AND(LEN(F823)=0,LEN(B823)&gt;0)),"X","")</f>
        <v/>
      </c>
      <c r="R823" s="0" t="str">
        <f aca="false">IF(N823=C823,"","X")</f>
        <v/>
      </c>
    </row>
    <row r="824" customFormat="false" ht="12.75" hidden="false" customHeight="false" outlineLevel="0" collapsed="false">
      <c r="P824" s="0" t="str">
        <f aca="false">IF(OR(AND(LEN(F824)&gt;0,LEN(B824)=0),AND(LEN(F824)=0,LEN(B824)&gt;0)),"X","")</f>
        <v/>
      </c>
      <c r="R824" s="0" t="str">
        <f aca="false">IF(N824=C824,"","X")</f>
        <v/>
      </c>
    </row>
    <row r="825" customFormat="false" ht="12.75" hidden="false" customHeight="false" outlineLevel="0" collapsed="false">
      <c r="P825" s="0" t="str">
        <f aca="false">IF(OR(AND(LEN(F825)&gt;0,LEN(B825)=0),AND(LEN(F825)=0,LEN(B825)&gt;0)),"X","")</f>
        <v/>
      </c>
      <c r="R825" s="0" t="str">
        <f aca="false">IF(N825=C825,"","X")</f>
        <v/>
      </c>
    </row>
    <row r="826" customFormat="false" ht="12.75" hidden="false" customHeight="false" outlineLevel="0" collapsed="false">
      <c r="P826" s="0" t="str">
        <f aca="false">IF(OR(AND(LEN(F826)&gt;0,LEN(B826)=0),AND(LEN(F826)=0,LEN(B826)&gt;0)),"X","")</f>
        <v/>
      </c>
      <c r="R826" s="0" t="str">
        <f aca="false">IF(N826=C826,"","X")</f>
        <v/>
      </c>
    </row>
    <row r="827" customFormat="false" ht="12.75" hidden="false" customHeight="false" outlineLevel="0" collapsed="false">
      <c r="P827" s="0" t="str">
        <f aca="false">IF(OR(AND(LEN(F827)&gt;0,LEN(B827)=0),AND(LEN(F827)=0,LEN(B827)&gt;0)),"X","")</f>
        <v/>
      </c>
      <c r="R827" s="0" t="str">
        <f aca="false">IF(N827=C827,"","X")</f>
        <v/>
      </c>
    </row>
    <row r="828" customFormat="false" ht="12.75" hidden="false" customHeight="false" outlineLevel="0" collapsed="false">
      <c r="P828" s="0" t="str">
        <f aca="false">IF(OR(AND(LEN(F828)&gt;0,LEN(B828)=0),AND(LEN(F828)=0,LEN(B828)&gt;0)),"X","")</f>
        <v/>
      </c>
      <c r="R828" s="0" t="str">
        <f aca="false">IF(N828=C828,"","X")</f>
        <v/>
      </c>
    </row>
    <row r="829" customFormat="false" ht="12.75" hidden="false" customHeight="false" outlineLevel="0" collapsed="false">
      <c r="P829" s="0" t="str">
        <f aca="false">IF(OR(AND(LEN(F829)&gt;0,LEN(B829)=0),AND(LEN(F829)=0,LEN(B829)&gt;0)),"X","")</f>
        <v/>
      </c>
      <c r="R829" s="0" t="str">
        <f aca="false">IF(N829=C829,"","X")</f>
        <v/>
      </c>
    </row>
    <row r="830" customFormat="false" ht="12.75" hidden="false" customHeight="false" outlineLevel="0" collapsed="false">
      <c r="P830" s="0" t="str">
        <f aca="false">IF(OR(AND(LEN(F830)&gt;0,LEN(B830)=0),AND(LEN(F830)=0,LEN(B830)&gt;0)),"X","")</f>
        <v/>
      </c>
      <c r="R830" s="0" t="str">
        <f aca="false">IF(N830=C830,"","X")</f>
        <v/>
      </c>
    </row>
    <row r="831" customFormat="false" ht="12.75" hidden="false" customHeight="false" outlineLevel="0" collapsed="false">
      <c r="P831" s="0" t="str">
        <f aca="false">IF(OR(AND(LEN(F831)&gt;0,LEN(B831)=0),AND(LEN(F831)=0,LEN(B831)&gt;0)),"X","")</f>
        <v/>
      </c>
      <c r="R831" s="0" t="str">
        <f aca="false">IF(N831=C831,"","X")</f>
        <v/>
      </c>
    </row>
    <row r="832" customFormat="false" ht="12.75" hidden="false" customHeight="false" outlineLevel="0" collapsed="false">
      <c r="P832" s="0" t="str">
        <f aca="false">IF(OR(AND(LEN(F832)&gt;0,LEN(B832)=0),AND(LEN(F832)=0,LEN(B832)&gt;0)),"X","")</f>
        <v/>
      </c>
      <c r="R832" s="0" t="str">
        <f aca="false">IF(N832=C832,"","X")</f>
        <v/>
      </c>
    </row>
    <row r="833" customFormat="false" ht="12.75" hidden="false" customHeight="false" outlineLevel="0" collapsed="false">
      <c r="P833" s="0" t="str">
        <f aca="false">IF(OR(AND(LEN(F833)&gt;0,LEN(B833)=0),AND(LEN(F833)=0,LEN(B833)&gt;0)),"X","")</f>
        <v/>
      </c>
      <c r="R833" s="0" t="str">
        <f aca="false">IF(N833=C833,"","X")</f>
        <v/>
      </c>
    </row>
    <row r="834" customFormat="false" ht="12.75" hidden="false" customHeight="false" outlineLevel="0" collapsed="false">
      <c r="P834" s="0" t="str">
        <f aca="false">IF(OR(AND(LEN(F834)&gt;0,LEN(B834)=0),AND(LEN(F834)=0,LEN(B834)&gt;0)),"X","")</f>
        <v/>
      </c>
      <c r="R834" s="0" t="str">
        <f aca="false">IF(N834=C834,"","X")</f>
        <v/>
      </c>
    </row>
    <row r="835" customFormat="false" ht="12.75" hidden="false" customHeight="false" outlineLevel="0" collapsed="false">
      <c r="P835" s="0" t="str">
        <f aca="false">IF(OR(AND(LEN(F835)&gt;0,LEN(B835)=0),AND(LEN(F835)=0,LEN(B835)&gt;0)),"X","")</f>
        <v/>
      </c>
      <c r="R835" s="0" t="str">
        <f aca="false">IF(N835=C835,"","X")</f>
        <v/>
      </c>
    </row>
    <row r="836" customFormat="false" ht="12.75" hidden="false" customHeight="false" outlineLevel="0" collapsed="false">
      <c r="P836" s="0" t="str">
        <f aca="false">IF(OR(AND(LEN(F836)&gt;0,LEN(B836)=0),AND(LEN(F836)=0,LEN(B836)&gt;0)),"X","")</f>
        <v/>
      </c>
      <c r="R836" s="0" t="str">
        <f aca="false">IF(N836=C836,"","X")</f>
        <v/>
      </c>
    </row>
    <row r="837" customFormat="false" ht="12.75" hidden="false" customHeight="false" outlineLevel="0" collapsed="false">
      <c r="P837" s="0" t="str">
        <f aca="false">IF(OR(AND(LEN(F837)&gt;0,LEN(B837)=0),AND(LEN(F837)=0,LEN(B837)&gt;0)),"X","")</f>
        <v/>
      </c>
      <c r="R837" s="0" t="str">
        <f aca="false">IF(N837=C837,"","X")</f>
        <v/>
      </c>
    </row>
    <row r="838" customFormat="false" ht="12.75" hidden="false" customHeight="false" outlineLevel="0" collapsed="false">
      <c r="P838" s="0" t="str">
        <f aca="false">IF(OR(AND(LEN(F838)&gt;0,LEN(B838)=0),AND(LEN(F838)=0,LEN(B838)&gt;0)),"X","")</f>
        <v/>
      </c>
      <c r="R838" s="0" t="str">
        <f aca="false">IF(N838=C838,"","X")</f>
        <v/>
      </c>
    </row>
    <row r="839" customFormat="false" ht="12.75" hidden="false" customHeight="false" outlineLevel="0" collapsed="false">
      <c r="P839" s="0" t="str">
        <f aca="false">IF(OR(AND(LEN(F839)&gt;0,LEN(B839)=0),AND(LEN(F839)=0,LEN(B839)&gt;0)),"X","")</f>
        <v/>
      </c>
      <c r="R839" s="0" t="str">
        <f aca="false">IF(N839=C839,"","X")</f>
        <v/>
      </c>
    </row>
    <row r="840" customFormat="false" ht="12.75" hidden="false" customHeight="false" outlineLevel="0" collapsed="false">
      <c r="P840" s="0" t="str">
        <f aca="false">IF(OR(AND(LEN(F840)&gt;0,LEN(B840)=0),AND(LEN(F840)=0,LEN(B840)&gt;0)),"X","")</f>
        <v/>
      </c>
      <c r="R840" s="0" t="str">
        <f aca="false">IF(N840=C840,"","X")</f>
        <v/>
      </c>
    </row>
    <row r="841" customFormat="false" ht="12.75" hidden="false" customHeight="false" outlineLevel="0" collapsed="false">
      <c r="P841" s="0" t="str">
        <f aca="false">IF(OR(AND(LEN(F841)&gt;0,LEN(B841)=0),AND(LEN(F841)=0,LEN(B841)&gt;0)),"X","")</f>
        <v/>
      </c>
      <c r="R841" s="0" t="str">
        <f aca="false">IF(N841=C841,"","X")</f>
        <v/>
      </c>
    </row>
    <row r="842" customFormat="false" ht="12.75" hidden="false" customHeight="false" outlineLevel="0" collapsed="false">
      <c r="P842" s="0" t="str">
        <f aca="false">IF(OR(AND(LEN(F842)&gt;0,LEN(B842)=0),AND(LEN(F842)=0,LEN(B842)&gt;0)),"X","")</f>
        <v/>
      </c>
      <c r="R842" s="0" t="str">
        <f aca="false">IF(N842=C842,"","X")</f>
        <v/>
      </c>
    </row>
    <row r="843" customFormat="false" ht="12.75" hidden="false" customHeight="false" outlineLevel="0" collapsed="false">
      <c r="P843" s="0" t="str">
        <f aca="false">IF(OR(AND(LEN(F843)&gt;0,LEN(B843)=0),AND(LEN(F843)=0,LEN(B843)&gt;0)),"X","")</f>
        <v/>
      </c>
      <c r="R843" s="0" t="str">
        <f aca="false">IF(N843=C843,"","X")</f>
        <v/>
      </c>
    </row>
    <row r="844" customFormat="false" ht="12.75" hidden="false" customHeight="false" outlineLevel="0" collapsed="false">
      <c r="P844" s="0" t="str">
        <f aca="false">IF(OR(AND(LEN(F844)&gt;0,LEN(B844)=0),AND(LEN(F844)=0,LEN(B844)&gt;0)),"X","")</f>
        <v/>
      </c>
      <c r="R844" s="0" t="str">
        <f aca="false">IF(N844=C844,"","X")</f>
        <v/>
      </c>
    </row>
    <row r="845" customFormat="false" ht="12.75" hidden="false" customHeight="false" outlineLevel="0" collapsed="false">
      <c r="P845" s="0" t="str">
        <f aca="false">IF(OR(AND(LEN(F845)&gt;0,LEN(B845)=0),AND(LEN(F845)=0,LEN(B845)&gt;0)),"X","")</f>
        <v/>
      </c>
      <c r="R845" s="0" t="str">
        <f aca="false">IF(N845=C845,"","X")</f>
        <v/>
      </c>
    </row>
    <row r="846" customFormat="false" ht="12.75" hidden="false" customHeight="false" outlineLevel="0" collapsed="false">
      <c r="P846" s="0" t="str">
        <f aca="false">IF(OR(AND(LEN(F846)&gt;0,LEN(B846)=0),AND(LEN(F846)=0,LEN(B846)&gt;0)),"X","")</f>
        <v/>
      </c>
      <c r="R846" s="0" t="str">
        <f aca="false">IF(N846=C846,"","X")</f>
        <v/>
      </c>
    </row>
    <row r="847" customFormat="false" ht="12.75" hidden="false" customHeight="false" outlineLevel="0" collapsed="false">
      <c r="R847" s="0" t="str">
        <f aca="false">IF(N847=C847,"","X")</f>
        <v/>
      </c>
    </row>
    <row r="848" customFormat="false" ht="12.75" hidden="false" customHeight="false" outlineLevel="0" collapsed="false">
      <c r="R848" s="0" t="str">
        <f aca="false">IF(N848=C848,"","X")</f>
        <v/>
      </c>
    </row>
    <row r="849" customFormat="false" ht="12.75" hidden="false" customHeight="false" outlineLevel="0" collapsed="false">
      <c r="R849" s="0" t="str">
        <f aca="false">IF(N849=C849,"","X")</f>
        <v/>
      </c>
    </row>
    <row r="850" customFormat="false" ht="12.75" hidden="false" customHeight="false" outlineLevel="0" collapsed="false">
      <c r="R850" s="0" t="str">
        <f aca="false">IF(N850=C850,"","X")</f>
        <v/>
      </c>
    </row>
    <row r="851" customFormat="false" ht="12.75" hidden="false" customHeight="false" outlineLevel="0" collapsed="false">
      <c r="R851" s="0" t="str">
        <f aca="false">IF(N851=C851,"","X")</f>
        <v/>
      </c>
    </row>
    <row r="852" customFormat="false" ht="12.75" hidden="false" customHeight="false" outlineLevel="0" collapsed="false">
      <c r="R852" s="0" t="str">
        <f aca="false">IF(N852=C852,"","X")</f>
        <v/>
      </c>
    </row>
    <row r="853" customFormat="false" ht="12.75" hidden="false" customHeight="false" outlineLevel="0" collapsed="false">
      <c r="R853" s="0" t="str">
        <f aca="false">IF(N853=C853,"","X")</f>
        <v/>
      </c>
    </row>
    <row r="854" customFormat="false" ht="12.75" hidden="false" customHeight="false" outlineLevel="0" collapsed="false">
      <c r="R854" s="0" t="str">
        <f aca="false">IF(N854=C854,"","X")</f>
        <v/>
      </c>
    </row>
    <row r="855" customFormat="false" ht="12.75" hidden="false" customHeight="false" outlineLevel="0" collapsed="false">
      <c r="R855" s="0" t="str">
        <f aca="false">IF(N855=C855,"","X")</f>
        <v/>
      </c>
    </row>
    <row r="856" customFormat="false" ht="12.75" hidden="false" customHeight="false" outlineLevel="0" collapsed="false">
      <c r="R856" s="0" t="str">
        <f aca="false">IF(N856=C856,"","X")</f>
        <v/>
      </c>
    </row>
    <row r="857" customFormat="false" ht="12.75" hidden="false" customHeight="false" outlineLevel="0" collapsed="false">
      <c r="R857" s="0" t="str">
        <f aca="false">IF(N857=C857,"","X")</f>
        <v/>
      </c>
    </row>
    <row r="858" customFormat="false" ht="12.75" hidden="false" customHeight="false" outlineLevel="0" collapsed="false">
      <c r="R858" s="0" t="str">
        <f aca="false">IF(N858=C858,"","X")</f>
        <v/>
      </c>
    </row>
    <row r="859" customFormat="false" ht="12.75" hidden="false" customHeight="false" outlineLevel="0" collapsed="false">
      <c r="R859" s="0" t="str">
        <f aca="false">IF(N859=C859,"","X")</f>
        <v/>
      </c>
    </row>
    <row r="860" customFormat="false" ht="12.75" hidden="false" customHeight="false" outlineLevel="0" collapsed="false">
      <c r="R860" s="0" t="str">
        <f aca="false">IF(N860=C860,"","X")</f>
        <v/>
      </c>
    </row>
    <row r="861" customFormat="false" ht="12.75" hidden="false" customHeight="false" outlineLevel="0" collapsed="false">
      <c r="R861" s="0" t="str">
        <f aca="false">IF(N861=C861,"","X")</f>
        <v/>
      </c>
    </row>
    <row r="862" customFormat="false" ht="12.75" hidden="false" customHeight="false" outlineLevel="0" collapsed="false">
      <c r="R862" s="0" t="str">
        <f aca="false">IF(N862=C862,"","X")</f>
        <v/>
      </c>
    </row>
    <row r="863" customFormat="false" ht="12.75" hidden="false" customHeight="false" outlineLevel="0" collapsed="false">
      <c r="R863" s="0" t="str">
        <f aca="false">IF(N863=C863,"","X")</f>
        <v/>
      </c>
    </row>
    <row r="864" customFormat="false" ht="12.75" hidden="false" customHeight="false" outlineLevel="0" collapsed="false">
      <c r="R864" s="0" t="str">
        <f aca="false">IF(N864=C864,"","X")</f>
        <v/>
      </c>
    </row>
    <row r="865" customFormat="false" ht="12.75" hidden="false" customHeight="false" outlineLevel="0" collapsed="false">
      <c r="R865" s="0" t="str">
        <f aca="false">IF(N865=C865,"","X")</f>
        <v/>
      </c>
    </row>
    <row r="866" customFormat="false" ht="12.75" hidden="false" customHeight="false" outlineLevel="0" collapsed="false">
      <c r="R866" s="0" t="str">
        <f aca="false">IF(N866=C866,"","X")</f>
        <v/>
      </c>
    </row>
    <row r="867" customFormat="false" ht="12.75" hidden="false" customHeight="false" outlineLevel="0" collapsed="false">
      <c r="R867" s="0" t="str">
        <f aca="false">IF(N867=C867,"","X")</f>
        <v/>
      </c>
    </row>
    <row r="868" customFormat="false" ht="12.75" hidden="false" customHeight="false" outlineLevel="0" collapsed="false">
      <c r="R868" s="0" t="str">
        <f aca="false">IF(N868=C868,"","X")</f>
        <v/>
      </c>
    </row>
    <row r="869" customFormat="false" ht="12.75" hidden="false" customHeight="false" outlineLevel="0" collapsed="false">
      <c r="R869" s="0" t="str">
        <f aca="false">IF(N869=C869,"","X")</f>
        <v/>
      </c>
    </row>
    <row r="870" customFormat="false" ht="12.75" hidden="false" customHeight="false" outlineLevel="0" collapsed="false">
      <c r="R870" s="0" t="str">
        <f aca="false">IF(N870=C870,"","X")</f>
        <v/>
      </c>
    </row>
    <row r="871" customFormat="false" ht="12.75" hidden="false" customHeight="false" outlineLevel="0" collapsed="false">
      <c r="R871" s="0" t="str">
        <f aca="false">IF(N871=C871,"","X")</f>
        <v/>
      </c>
    </row>
    <row r="872" customFormat="false" ht="12.75" hidden="false" customHeight="false" outlineLevel="0" collapsed="false">
      <c r="R872" s="0" t="str">
        <f aca="false">IF(N872=C872,"","X")</f>
        <v/>
      </c>
    </row>
    <row r="873" customFormat="false" ht="12.75" hidden="false" customHeight="false" outlineLevel="0" collapsed="false">
      <c r="R873" s="0" t="str">
        <f aca="false">IF(N873=C873,"","X")</f>
        <v/>
      </c>
    </row>
    <row r="874" customFormat="false" ht="12.75" hidden="false" customHeight="false" outlineLevel="0" collapsed="false">
      <c r="R874" s="0" t="str">
        <f aca="false">IF(N874=C874,"","X")</f>
        <v/>
      </c>
    </row>
    <row r="875" customFormat="false" ht="12.75" hidden="false" customHeight="false" outlineLevel="0" collapsed="false">
      <c r="R875" s="0" t="str">
        <f aca="false">IF(N875=C875,"","X")</f>
        <v/>
      </c>
    </row>
    <row r="876" customFormat="false" ht="12.75" hidden="false" customHeight="false" outlineLevel="0" collapsed="false">
      <c r="R876" s="0" t="str">
        <f aca="false">IF(N876=C876,"","X")</f>
        <v/>
      </c>
    </row>
    <row r="877" customFormat="false" ht="12.75" hidden="false" customHeight="false" outlineLevel="0" collapsed="false">
      <c r="R877" s="0" t="str">
        <f aca="false">IF(N877=C877,"","X")</f>
        <v/>
      </c>
    </row>
    <row r="878" customFormat="false" ht="12.75" hidden="false" customHeight="false" outlineLevel="0" collapsed="false">
      <c r="R878" s="0" t="str">
        <f aca="false">IF(N878=C878,"","X")</f>
        <v/>
      </c>
    </row>
    <row r="879" customFormat="false" ht="12.75" hidden="false" customHeight="false" outlineLevel="0" collapsed="false">
      <c r="R879" s="0" t="str">
        <f aca="false">IF(N879=C879,"","X")</f>
        <v/>
      </c>
    </row>
    <row r="880" customFormat="false" ht="12.75" hidden="false" customHeight="false" outlineLevel="0" collapsed="false">
      <c r="R880" s="0" t="str">
        <f aca="false">IF(N880=C880,"","X")</f>
        <v/>
      </c>
    </row>
    <row r="881" customFormat="false" ht="12.75" hidden="false" customHeight="false" outlineLevel="0" collapsed="false">
      <c r="R881" s="0" t="str">
        <f aca="false">IF(N881=C881,"","X")</f>
        <v/>
      </c>
    </row>
    <row r="882" customFormat="false" ht="12.75" hidden="false" customHeight="false" outlineLevel="0" collapsed="false">
      <c r="R882" s="0" t="str">
        <f aca="false">IF(N882=C882,"","X")</f>
        <v/>
      </c>
    </row>
    <row r="883" customFormat="false" ht="12.75" hidden="false" customHeight="false" outlineLevel="0" collapsed="false">
      <c r="R883" s="0" t="str">
        <f aca="false">IF(N883=C883,"","X")</f>
        <v/>
      </c>
    </row>
    <row r="884" customFormat="false" ht="12.75" hidden="false" customHeight="false" outlineLevel="0" collapsed="false">
      <c r="R884" s="0" t="str">
        <f aca="false">IF(N884=C884,"","X")</f>
        <v/>
      </c>
    </row>
    <row r="885" customFormat="false" ht="12.75" hidden="false" customHeight="false" outlineLevel="0" collapsed="false">
      <c r="R885" s="0" t="str">
        <f aca="false">IF(N885=C885,"","X")</f>
        <v/>
      </c>
    </row>
    <row r="886" customFormat="false" ht="12.75" hidden="false" customHeight="false" outlineLevel="0" collapsed="false">
      <c r="R886" s="0" t="str">
        <f aca="false">IF(N886=C886,"","X")</f>
        <v/>
      </c>
    </row>
    <row r="887" customFormat="false" ht="12.75" hidden="false" customHeight="false" outlineLevel="0" collapsed="false">
      <c r="R887" s="0" t="str">
        <f aca="false">IF(N887=C887,"","X")</f>
        <v/>
      </c>
    </row>
    <row r="888" customFormat="false" ht="12.75" hidden="false" customHeight="false" outlineLevel="0" collapsed="false">
      <c r="R888" s="0" t="str">
        <f aca="false">IF(N888=C888,"","X")</f>
        <v/>
      </c>
    </row>
    <row r="889" customFormat="false" ht="12.75" hidden="false" customHeight="false" outlineLevel="0" collapsed="false">
      <c r="R889" s="0" t="str">
        <f aca="false">IF(N889=C889,"","X")</f>
        <v/>
      </c>
    </row>
    <row r="890" customFormat="false" ht="12.75" hidden="false" customHeight="false" outlineLevel="0" collapsed="false">
      <c r="R890" s="0" t="str">
        <f aca="false">IF(N890=C890,"","X")</f>
        <v/>
      </c>
    </row>
    <row r="891" customFormat="false" ht="12.75" hidden="false" customHeight="false" outlineLevel="0" collapsed="false">
      <c r="R891" s="0" t="str">
        <f aca="false">IF(N891=C891,"","X")</f>
        <v/>
      </c>
    </row>
    <row r="892" customFormat="false" ht="12.75" hidden="false" customHeight="false" outlineLevel="0" collapsed="false">
      <c r="R892" s="0" t="str">
        <f aca="false">IF(N892=C892,"","X")</f>
        <v/>
      </c>
    </row>
    <row r="893" customFormat="false" ht="12.75" hidden="false" customHeight="false" outlineLevel="0" collapsed="false">
      <c r="R893" s="0" t="str">
        <f aca="false">IF(N893=C893,"","X")</f>
        <v/>
      </c>
    </row>
    <row r="894" customFormat="false" ht="12.75" hidden="false" customHeight="false" outlineLevel="0" collapsed="false">
      <c r="R894" s="0" t="str">
        <f aca="false">IF(N894=C894,"","X")</f>
        <v/>
      </c>
    </row>
    <row r="895" customFormat="false" ht="12.75" hidden="false" customHeight="false" outlineLevel="0" collapsed="false">
      <c r="R895" s="0" t="str">
        <f aca="false">IF(N895=C895,"","X")</f>
        <v/>
      </c>
    </row>
    <row r="896" customFormat="false" ht="12.75" hidden="false" customHeight="false" outlineLevel="0" collapsed="false">
      <c r="R896" s="0" t="str">
        <f aca="false">IF(N896=C896,"","X")</f>
        <v/>
      </c>
    </row>
    <row r="897" customFormat="false" ht="12.75" hidden="false" customHeight="false" outlineLevel="0" collapsed="false">
      <c r="R897" s="0" t="str">
        <f aca="false">IF(N897=C897,"","X")</f>
        <v/>
      </c>
    </row>
    <row r="898" customFormat="false" ht="12.75" hidden="false" customHeight="false" outlineLevel="0" collapsed="false">
      <c r="R898" s="0" t="str">
        <f aca="false">IF(N898=C898,"","X")</f>
        <v/>
      </c>
    </row>
    <row r="899" customFormat="false" ht="12.75" hidden="false" customHeight="false" outlineLevel="0" collapsed="false">
      <c r="R899" s="0" t="str">
        <f aca="false">IF(N899=C899,"","X")</f>
        <v/>
      </c>
    </row>
    <row r="900" customFormat="false" ht="12.75" hidden="false" customHeight="false" outlineLevel="0" collapsed="false">
      <c r="R900" s="0" t="str">
        <f aca="false">IF(N900=C900,"","X")</f>
        <v/>
      </c>
    </row>
    <row r="901" customFormat="false" ht="12.75" hidden="false" customHeight="false" outlineLevel="0" collapsed="false">
      <c r="R901" s="0" t="str">
        <f aca="false">IF(N901=C901,"","X")</f>
        <v/>
      </c>
    </row>
    <row r="902" customFormat="false" ht="12.75" hidden="false" customHeight="false" outlineLevel="0" collapsed="false">
      <c r="R902" s="0" t="str">
        <f aca="false">IF(N902=C902,"","X")</f>
        <v/>
      </c>
    </row>
    <row r="903" customFormat="false" ht="12.75" hidden="false" customHeight="false" outlineLevel="0" collapsed="false">
      <c r="R903" s="0" t="str">
        <f aca="false">IF(N903=C903,"","X")</f>
        <v/>
      </c>
    </row>
    <row r="904" customFormat="false" ht="12.75" hidden="false" customHeight="false" outlineLevel="0" collapsed="false">
      <c r="R904" s="0" t="str">
        <f aca="false">IF(N904=C904,"","X")</f>
        <v/>
      </c>
    </row>
    <row r="905" customFormat="false" ht="12.75" hidden="false" customHeight="false" outlineLevel="0" collapsed="false">
      <c r="R905" s="0" t="str">
        <f aca="false">IF(N905=C905,"","X")</f>
        <v/>
      </c>
    </row>
    <row r="906" customFormat="false" ht="12.75" hidden="false" customHeight="false" outlineLevel="0" collapsed="false">
      <c r="R906" s="0" t="str">
        <f aca="false">IF(N906=C906,"","X")</f>
        <v/>
      </c>
    </row>
    <row r="907" customFormat="false" ht="12.75" hidden="false" customHeight="false" outlineLevel="0" collapsed="false">
      <c r="R907" s="0" t="str">
        <f aca="false">IF(N907=C907,"","X")</f>
        <v/>
      </c>
    </row>
    <row r="908" customFormat="false" ht="12.75" hidden="false" customHeight="false" outlineLevel="0" collapsed="false">
      <c r="R908" s="0" t="str">
        <f aca="false">IF(N908=C908,"","X")</f>
        <v/>
      </c>
    </row>
    <row r="909" customFormat="false" ht="12.75" hidden="false" customHeight="false" outlineLevel="0" collapsed="false">
      <c r="R909" s="0" t="str">
        <f aca="false">IF(N909=C909,"","X")</f>
        <v/>
      </c>
    </row>
    <row r="910" customFormat="false" ht="12.75" hidden="false" customHeight="false" outlineLevel="0" collapsed="false">
      <c r="R910" s="0" t="str">
        <f aca="false">IF(N910=C910,"","X")</f>
        <v/>
      </c>
    </row>
    <row r="911" customFormat="false" ht="12.75" hidden="false" customHeight="false" outlineLevel="0" collapsed="false">
      <c r="R911" s="0" t="str">
        <f aca="false">IF(N911=C911,"","X")</f>
        <v/>
      </c>
    </row>
    <row r="912" customFormat="false" ht="12.75" hidden="false" customHeight="false" outlineLevel="0" collapsed="false">
      <c r="R912" s="0" t="str">
        <f aca="false">IF(N912=C912,"","X")</f>
        <v/>
      </c>
    </row>
    <row r="913" customFormat="false" ht="12.75" hidden="false" customHeight="false" outlineLevel="0" collapsed="false">
      <c r="R913" s="0" t="str">
        <f aca="false">IF(N913=C913,"","X")</f>
        <v/>
      </c>
    </row>
    <row r="914" customFormat="false" ht="12.75" hidden="false" customHeight="false" outlineLevel="0" collapsed="false">
      <c r="R914" s="0" t="str">
        <f aca="false">IF(N914=C914,"","X")</f>
        <v/>
      </c>
    </row>
    <row r="915" customFormat="false" ht="12.75" hidden="false" customHeight="false" outlineLevel="0" collapsed="false">
      <c r="R915" s="0" t="str">
        <f aca="false">IF(N915=C915,"","X")</f>
        <v/>
      </c>
    </row>
    <row r="916" customFormat="false" ht="12.75" hidden="false" customHeight="false" outlineLevel="0" collapsed="false">
      <c r="R916" s="0" t="str">
        <f aca="false">IF(N916=C916,"","X")</f>
        <v/>
      </c>
    </row>
    <row r="917" customFormat="false" ht="12.75" hidden="false" customHeight="false" outlineLevel="0" collapsed="false">
      <c r="R917" s="0" t="str">
        <f aca="false">IF(N917=C917,"","X")</f>
        <v/>
      </c>
    </row>
    <row r="918" customFormat="false" ht="12.75" hidden="false" customHeight="false" outlineLevel="0" collapsed="false">
      <c r="R918" s="0" t="str">
        <f aca="false">IF(N918=C918,"","X")</f>
        <v/>
      </c>
    </row>
    <row r="919" customFormat="false" ht="12.75" hidden="false" customHeight="false" outlineLevel="0" collapsed="false">
      <c r="R919" s="0" t="str">
        <f aca="false">IF(N919=C919,"","X")</f>
        <v/>
      </c>
    </row>
    <row r="920" customFormat="false" ht="12.75" hidden="false" customHeight="false" outlineLevel="0" collapsed="false">
      <c r="R920" s="0" t="str">
        <f aca="false">IF(N920=C920,"","X")</f>
        <v/>
      </c>
    </row>
    <row r="921" customFormat="false" ht="12.75" hidden="false" customHeight="false" outlineLevel="0" collapsed="false">
      <c r="R921" s="0" t="str">
        <f aca="false">IF(N921=C921,"","X")</f>
        <v/>
      </c>
    </row>
    <row r="922" customFormat="false" ht="12.75" hidden="false" customHeight="false" outlineLevel="0" collapsed="false">
      <c r="R922" s="0" t="str">
        <f aca="false">IF(N922=C922,"","X")</f>
        <v/>
      </c>
    </row>
    <row r="923" customFormat="false" ht="12.75" hidden="false" customHeight="false" outlineLevel="0" collapsed="false">
      <c r="R923" s="0" t="str">
        <f aca="false">IF(N923=C923,"","X")</f>
        <v/>
      </c>
    </row>
    <row r="924" customFormat="false" ht="12.75" hidden="false" customHeight="false" outlineLevel="0" collapsed="false">
      <c r="R924" s="0" t="str">
        <f aca="false">IF(N924=C924,"","X")</f>
        <v/>
      </c>
    </row>
    <row r="925" customFormat="false" ht="12.75" hidden="false" customHeight="false" outlineLevel="0" collapsed="false">
      <c r="R925" s="0" t="str">
        <f aca="false">IF(N925=C925,"","X")</f>
        <v/>
      </c>
    </row>
    <row r="926" customFormat="false" ht="12.75" hidden="false" customHeight="false" outlineLevel="0" collapsed="false">
      <c r="R926" s="0" t="str">
        <f aca="false">IF(N926=C926,"","X")</f>
        <v/>
      </c>
    </row>
    <row r="927" customFormat="false" ht="12.75" hidden="false" customHeight="false" outlineLevel="0" collapsed="false">
      <c r="R927" s="0" t="str">
        <f aca="false">IF(N927=C927,"","X")</f>
        <v/>
      </c>
    </row>
    <row r="928" customFormat="false" ht="12.75" hidden="false" customHeight="false" outlineLevel="0" collapsed="false">
      <c r="R928" s="0" t="str">
        <f aca="false">IF(N928=C928,"","X")</f>
        <v/>
      </c>
    </row>
    <row r="929" customFormat="false" ht="12.75" hidden="false" customHeight="false" outlineLevel="0" collapsed="false">
      <c r="R929" s="0" t="str">
        <f aca="false">IF(N929=C929,"","X")</f>
        <v/>
      </c>
    </row>
    <row r="930" customFormat="false" ht="12.75" hidden="false" customHeight="false" outlineLevel="0" collapsed="false">
      <c r="R930" s="0" t="str">
        <f aca="false">IF(N930=C930,"","X")</f>
        <v/>
      </c>
    </row>
    <row r="931" customFormat="false" ht="12.75" hidden="false" customHeight="false" outlineLevel="0" collapsed="false">
      <c r="R931" s="0" t="str">
        <f aca="false">IF(N931=C931,"","X")</f>
        <v/>
      </c>
    </row>
    <row r="932" customFormat="false" ht="12.75" hidden="false" customHeight="false" outlineLevel="0" collapsed="false">
      <c r="R932" s="0" t="str">
        <f aca="false">IF(N932=C932,"","X")</f>
        <v/>
      </c>
    </row>
    <row r="933" customFormat="false" ht="12.75" hidden="false" customHeight="false" outlineLevel="0" collapsed="false">
      <c r="R933" s="0" t="str">
        <f aca="false">IF(N933=C933,"","X")</f>
        <v/>
      </c>
    </row>
    <row r="934" customFormat="false" ht="12.75" hidden="false" customHeight="false" outlineLevel="0" collapsed="false">
      <c r="R934" s="0" t="str">
        <f aca="false">IF(N934=C934,"","X")</f>
        <v/>
      </c>
    </row>
    <row r="935" customFormat="false" ht="12.75" hidden="false" customHeight="false" outlineLevel="0" collapsed="false">
      <c r="R935" s="0" t="str">
        <f aca="false">IF(N935=C935,"","X")</f>
        <v/>
      </c>
    </row>
    <row r="936" customFormat="false" ht="12.75" hidden="false" customHeight="false" outlineLevel="0" collapsed="false">
      <c r="R936" s="0" t="str">
        <f aca="false">IF(N936=C936,"","X")</f>
        <v/>
      </c>
    </row>
    <row r="937" customFormat="false" ht="12.75" hidden="false" customHeight="false" outlineLevel="0" collapsed="false">
      <c r="R937" s="0" t="str">
        <f aca="false">IF(N937=C937,"","X")</f>
        <v/>
      </c>
    </row>
    <row r="938" customFormat="false" ht="12.75" hidden="false" customHeight="false" outlineLevel="0" collapsed="false">
      <c r="R938" s="0" t="str">
        <f aca="false">IF(N938=C938,"","X")</f>
        <v/>
      </c>
    </row>
    <row r="939" customFormat="false" ht="12.75" hidden="false" customHeight="false" outlineLevel="0" collapsed="false">
      <c r="R939" s="0" t="str">
        <f aca="false">IF(N939=C939,"","X")</f>
        <v/>
      </c>
    </row>
    <row r="940" customFormat="false" ht="12.75" hidden="false" customHeight="false" outlineLevel="0" collapsed="false">
      <c r="R940" s="0" t="str">
        <f aca="false">IF(N940=C940,"","X")</f>
        <v/>
      </c>
    </row>
    <row r="941" customFormat="false" ht="12.75" hidden="false" customHeight="false" outlineLevel="0" collapsed="false">
      <c r="R941" s="0" t="str">
        <f aca="false">IF(N941=C941,"","X")</f>
        <v/>
      </c>
    </row>
    <row r="942" customFormat="false" ht="12.75" hidden="false" customHeight="false" outlineLevel="0" collapsed="false">
      <c r="R942" s="0" t="str">
        <f aca="false">IF(N942=C942,"","X")</f>
        <v/>
      </c>
    </row>
    <row r="943" customFormat="false" ht="12.75" hidden="false" customHeight="false" outlineLevel="0" collapsed="false">
      <c r="R943" s="0" t="str">
        <f aca="false">IF(N943=C943,"","X")</f>
        <v/>
      </c>
    </row>
    <row r="944" customFormat="false" ht="12.75" hidden="false" customHeight="false" outlineLevel="0" collapsed="false">
      <c r="R944" s="0" t="str">
        <f aca="false">IF(N944=C944,"","X")</f>
        <v/>
      </c>
    </row>
    <row r="945" customFormat="false" ht="12.75" hidden="false" customHeight="false" outlineLevel="0" collapsed="false">
      <c r="R945" s="0" t="str">
        <f aca="false">IF(N945=C945,"","X")</f>
        <v/>
      </c>
    </row>
    <row r="946" customFormat="false" ht="12.75" hidden="false" customHeight="false" outlineLevel="0" collapsed="false">
      <c r="R946" s="0" t="str">
        <f aca="false">IF(N946=C946,"","X")</f>
        <v/>
      </c>
    </row>
    <row r="947" customFormat="false" ht="12.75" hidden="false" customHeight="false" outlineLevel="0" collapsed="false">
      <c r="R947" s="0" t="str">
        <f aca="false">IF(N947=C947,"","X")</f>
        <v/>
      </c>
    </row>
    <row r="948" customFormat="false" ht="12.75" hidden="false" customHeight="false" outlineLevel="0" collapsed="false">
      <c r="R948" s="0" t="str">
        <f aca="false">IF(N948=C948,"","X")</f>
        <v/>
      </c>
    </row>
    <row r="949" customFormat="false" ht="12.75" hidden="false" customHeight="false" outlineLevel="0" collapsed="false">
      <c r="R949" s="0" t="str">
        <f aca="false">IF(N949=C949,"","X")</f>
        <v/>
      </c>
    </row>
    <row r="950" customFormat="false" ht="12.75" hidden="false" customHeight="false" outlineLevel="0" collapsed="false">
      <c r="R950" s="0" t="str">
        <f aca="false">IF(N950=C950,"","X")</f>
        <v/>
      </c>
    </row>
    <row r="951" customFormat="false" ht="12.75" hidden="false" customHeight="false" outlineLevel="0" collapsed="false">
      <c r="R951" s="0" t="str">
        <f aca="false">IF(N951=C951,"","X")</f>
        <v/>
      </c>
    </row>
    <row r="952" customFormat="false" ht="12.75" hidden="false" customHeight="false" outlineLevel="0" collapsed="false">
      <c r="R952" s="0" t="str">
        <f aca="false">IF(N952=C952,"","X")</f>
        <v/>
      </c>
    </row>
    <row r="953" customFormat="false" ht="12.75" hidden="false" customHeight="false" outlineLevel="0" collapsed="false">
      <c r="R953" s="0" t="str">
        <f aca="false">IF(N953=C953,"","X")</f>
        <v/>
      </c>
    </row>
    <row r="954" customFormat="false" ht="12.75" hidden="false" customHeight="false" outlineLevel="0" collapsed="false">
      <c r="R954" s="0" t="str">
        <f aca="false">IF(N954=C954,"","X")</f>
        <v/>
      </c>
    </row>
    <row r="955" customFormat="false" ht="12.75" hidden="false" customHeight="false" outlineLevel="0" collapsed="false">
      <c r="R955" s="0" t="str">
        <f aca="false">IF(N955=C955,"","X")</f>
        <v/>
      </c>
    </row>
    <row r="956" customFormat="false" ht="12.75" hidden="false" customHeight="false" outlineLevel="0" collapsed="false">
      <c r="R956" s="0" t="str">
        <f aca="false">IF(N956=C956,"","X")</f>
        <v/>
      </c>
    </row>
    <row r="957" customFormat="false" ht="12.75" hidden="false" customHeight="false" outlineLevel="0" collapsed="false">
      <c r="R957" s="0" t="str">
        <f aca="false">IF(N957=C957,"","X")</f>
        <v/>
      </c>
    </row>
    <row r="958" customFormat="false" ht="12.75" hidden="false" customHeight="false" outlineLevel="0" collapsed="false">
      <c r="R958" s="0" t="str">
        <f aca="false">IF(N958=C958,"","X")</f>
        <v/>
      </c>
    </row>
    <row r="959" customFormat="false" ht="12.75" hidden="false" customHeight="false" outlineLevel="0" collapsed="false">
      <c r="R959" s="0" t="str">
        <f aca="false">IF(N959=C959,"","X")</f>
        <v/>
      </c>
    </row>
    <row r="960" customFormat="false" ht="12.75" hidden="false" customHeight="false" outlineLevel="0" collapsed="false">
      <c r="R960" s="0" t="str">
        <f aca="false">IF(N960=C960,"","X")</f>
        <v/>
      </c>
    </row>
    <row r="961" customFormat="false" ht="12.75" hidden="false" customHeight="false" outlineLevel="0" collapsed="false">
      <c r="R961" s="0" t="str">
        <f aca="false">IF(N961=C961,"","X")</f>
        <v/>
      </c>
    </row>
    <row r="962" customFormat="false" ht="12.75" hidden="false" customHeight="false" outlineLevel="0" collapsed="false">
      <c r="R962" s="0" t="str">
        <f aca="false">IF(N962=C962,"","X")</f>
        <v/>
      </c>
    </row>
    <row r="963" customFormat="false" ht="12.75" hidden="false" customHeight="false" outlineLevel="0" collapsed="false">
      <c r="R963" s="0" t="str">
        <f aca="false">IF(N963=C963,"","X")</f>
        <v/>
      </c>
    </row>
    <row r="964" customFormat="false" ht="12.75" hidden="false" customHeight="false" outlineLevel="0" collapsed="false">
      <c r="R964" s="0" t="str">
        <f aca="false">IF(N964=C964,"","X")</f>
        <v/>
      </c>
    </row>
    <row r="965" customFormat="false" ht="12.75" hidden="false" customHeight="false" outlineLevel="0" collapsed="false">
      <c r="R965" s="0" t="str">
        <f aca="false">IF(N965=C965,"","X")</f>
        <v/>
      </c>
    </row>
    <row r="966" customFormat="false" ht="12.75" hidden="false" customHeight="false" outlineLevel="0" collapsed="false">
      <c r="R966" s="0" t="str">
        <f aca="false">IF(N966=C966,"","X")</f>
        <v/>
      </c>
    </row>
    <row r="967" customFormat="false" ht="12.75" hidden="false" customHeight="false" outlineLevel="0" collapsed="false">
      <c r="R967" s="0" t="str">
        <f aca="false">IF(N967=C967,"","X")</f>
        <v/>
      </c>
    </row>
    <row r="968" customFormat="false" ht="12.75" hidden="false" customHeight="false" outlineLevel="0" collapsed="false">
      <c r="R968" s="0" t="str">
        <f aca="false">IF(N968=C968,"","X")</f>
        <v/>
      </c>
    </row>
    <row r="969" customFormat="false" ht="12.75" hidden="false" customHeight="false" outlineLevel="0" collapsed="false">
      <c r="R969" s="0" t="str">
        <f aca="false">IF(N969=C969,"","X")</f>
        <v/>
      </c>
    </row>
    <row r="970" customFormat="false" ht="12.75" hidden="false" customHeight="false" outlineLevel="0" collapsed="false">
      <c r="R970" s="0" t="str">
        <f aca="false">IF(N970=C970,"","X")</f>
        <v/>
      </c>
    </row>
    <row r="971" customFormat="false" ht="12.75" hidden="false" customHeight="false" outlineLevel="0" collapsed="false">
      <c r="R971" s="0" t="str">
        <f aca="false">IF(N971=C971,"","X")</f>
        <v/>
      </c>
    </row>
    <row r="972" customFormat="false" ht="12.75" hidden="false" customHeight="false" outlineLevel="0" collapsed="false">
      <c r="R972" s="0" t="str">
        <f aca="false">IF(N972=C972,"","X")</f>
        <v/>
      </c>
    </row>
    <row r="973" customFormat="false" ht="12.75" hidden="false" customHeight="false" outlineLevel="0" collapsed="false">
      <c r="R973" s="0" t="str">
        <f aca="false">IF(N973=C973,"","X")</f>
        <v/>
      </c>
    </row>
    <row r="974" customFormat="false" ht="12.75" hidden="false" customHeight="false" outlineLevel="0" collapsed="false">
      <c r="R974" s="0" t="str">
        <f aca="false">IF(N974=C974,"","X")</f>
        <v/>
      </c>
    </row>
    <row r="975" customFormat="false" ht="12.75" hidden="false" customHeight="false" outlineLevel="0" collapsed="false">
      <c r="R975" s="0" t="str">
        <f aca="false">IF(N975=C975,"","X")</f>
        <v/>
      </c>
    </row>
    <row r="976" customFormat="false" ht="12.75" hidden="false" customHeight="false" outlineLevel="0" collapsed="false">
      <c r="R976" s="0" t="str">
        <f aca="false">IF(N976=C976,"","X")</f>
        <v/>
      </c>
    </row>
    <row r="977" customFormat="false" ht="12.75" hidden="false" customHeight="false" outlineLevel="0" collapsed="false">
      <c r="R977" s="0" t="str">
        <f aca="false">IF(N977=C977,"","X")</f>
        <v/>
      </c>
    </row>
    <row r="978" customFormat="false" ht="12.75" hidden="false" customHeight="false" outlineLevel="0" collapsed="false">
      <c r="R978" s="0" t="str">
        <f aca="false">IF(N978=C978,"","X")</f>
        <v/>
      </c>
    </row>
    <row r="979" customFormat="false" ht="12.75" hidden="false" customHeight="false" outlineLevel="0" collapsed="false">
      <c r="R979" s="0" t="str">
        <f aca="false">IF(N979=C979,"","X")</f>
        <v/>
      </c>
    </row>
    <row r="980" customFormat="false" ht="12.75" hidden="false" customHeight="false" outlineLevel="0" collapsed="false">
      <c r="R980" s="0" t="str">
        <f aca="false">IF(N980=C980,"","X")</f>
        <v/>
      </c>
    </row>
    <row r="981" customFormat="false" ht="12.75" hidden="false" customHeight="false" outlineLevel="0" collapsed="false">
      <c r="R981" s="0" t="str">
        <f aca="false">IF(N981=C981,"","X")</f>
        <v/>
      </c>
    </row>
    <row r="982" customFormat="false" ht="12.75" hidden="false" customHeight="false" outlineLevel="0" collapsed="false">
      <c r="R982" s="0" t="str">
        <f aca="false">IF(N982=C982,"","X")</f>
        <v/>
      </c>
    </row>
    <row r="983" customFormat="false" ht="12.75" hidden="false" customHeight="false" outlineLevel="0" collapsed="false">
      <c r="R983" s="0" t="str">
        <f aca="false">IF(N983=C983,"","X")</f>
        <v/>
      </c>
    </row>
    <row r="984" customFormat="false" ht="12.75" hidden="false" customHeight="false" outlineLevel="0" collapsed="false">
      <c r="R984" s="0" t="str">
        <f aca="false">IF(N984=C984,"","X")</f>
        <v/>
      </c>
    </row>
    <row r="985" customFormat="false" ht="12.75" hidden="false" customHeight="false" outlineLevel="0" collapsed="false">
      <c r="R985" s="0" t="str">
        <f aca="false">IF(N985=C985,"","X")</f>
        <v/>
      </c>
    </row>
    <row r="986" customFormat="false" ht="12.75" hidden="false" customHeight="false" outlineLevel="0" collapsed="false">
      <c r="R986" s="0" t="str">
        <f aca="false">IF(N986=C986,"","X")</f>
        <v/>
      </c>
    </row>
    <row r="987" customFormat="false" ht="12.75" hidden="false" customHeight="false" outlineLevel="0" collapsed="false">
      <c r="R987" s="0" t="str">
        <f aca="false">IF(N987=C987,"","X")</f>
        <v/>
      </c>
    </row>
    <row r="988" customFormat="false" ht="12.75" hidden="false" customHeight="false" outlineLevel="0" collapsed="false">
      <c r="R988" s="0" t="str">
        <f aca="false">IF(N988=C988,"","X")</f>
        <v/>
      </c>
    </row>
    <row r="989" customFormat="false" ht="12.75" hidden="false" customHeight="false" outlineLevel="0" collapsed="false">
      <c r="R989" s="0" t="str">
        <f aca="false">IF(N989=C989,"","X")</f>
        <v/>
      </c>
    </row>
    <row r="990" customFormat="false" ht="12.75" hidden="false" customHeight="false" outlineLevel="0" collapsed="false">
      <c r="R990" s="0" t="str">
        <f aca="false">IF(N990=C990,"","X")</f>
        <v/>
      </c>
    </row>
    <row r="991" customFormat="false" ht="12.75" hidden="false" customHeight="false" outlineLevel="0" collapsed="false">
      <c r="R991" s="0" t="str">
        <f aca="false">IF(N991=C991,"","X")</f>
        <v/>
      </c>
    </row>
    <row r="992" customFormat="false" ht="12.75" hidden="false" customHeight="false" outlineLevel="0" collapsed="false">
      <c r="R992" s="0" t="str">
        <f aca="false">IF(N992=C992,"","X")</f>
        <v/>
      </c>
    </row>
    <row r="993" customFormat="false" ht="12.75" hidden="false" customHeight="false" outlineLevel="0" collapsed="false">
      <c r="R993" s="0" t="str">
        <f aca="false">IF(N993=C993,"","X")</f>
        <v/>
      </c>
    </row>
    <row r="994" customFormat="false" ht="12.75" hidden="false" customHeight="false" outlineLevel="0" collapsed="false">
      <c r="R994" s="0" t="str">
        <f aca="false">IF(N994=C994,"","X")</f>
        <v/>
      </c>
    </row>
    <row r="995" customFormat="false" ht="12.75" hidden="false" customHeight="false" outlineLevel="0" collapsed="false">
      <c r="R995" s="0" t="str">
        <f aca="false">IF(N995=C995,"","X")</f>
        <v/>
      </c>
    </row>
    <row r="996" customFormat="false" ht="12.75" hidden="false" customHeight="false" outlineLevel="0" collapsed="false">
      <c r="R996" s="0" t="str">
        <f aca="false">IF(N996=C996,"","X")</f>
        <v/>
      </c>
    </row>
    <row r="997" customFormat="false" ht="12.75" hidden="false" customHeight="false" outlineLevel="0" collapsed="false">
      <c r="R997" s="0" t="str">
        <f aca="false">IF(N997=C997,"","X")</f>
        <v/>
      </c>
    </row>
    <row r="998" customFormat="false" ht="12.75" hidden="false" customHeight="false" outlineLevel="0" collapsed="false">
      <c r="R998" s="0" t="str">
        <f aca="false">IF(N998=C998,"","X")</f>
        <v/>
      </c>
    </row>
    <row r="999" customFormat="false" ht="12.75" hidden="false" customHeight="false" outlineLevel="0" collapsed="false">
      <c r="R999" s="0" t="str">
        <f aca="false">IF(N999=C999,"","X")</f>
        <v/>
      </c>
    </row>
    <row r="1000" customFormat="false" ht="12.75" hidden="false" customHeight="false" outlineLevel="0" collapsed="false">
      <c r="R1000" s="0" t="str">
        <f aca="false">IF(N1000=C1000,"","X")</f>
        <v/>
      </c>
    </row>
    <row r="1001" customFormat="false" ht="12.75" hidden="false" customHeight="false" outlineLevel="0" collapsed="false">
      <c r="R1001" s="0" t="str">
        <f aca="false">IF(N1001=C1001,"","X")</f>
        <v/>
      </c>
    </row>
    <row r="1002" customFormat="false" ht="12.75" hidden="false" customHeight="false" outlineLevel="0" collapsed="false">
      <c r="R1002" s="0" t="str">
        <f aca="false">IF(N1002=C1002,"","X")</f>
        <v/>
      </c>
    </row>
    <row r="1003" customFormat="false" ht="12.75" hidden="false" customHeight="false" outlineLevel="0" collapsed="false">
      <c r="R1003" s="0" t="str">
        <f aca="false">IF(N1003=C1003,"","X")</f>
        <v/>
      </c>
    </row>
    <row r="1004" customFormat="false" ht="12.75" hidden="false" customHeight="false" outlineLevel="0" collapsed="false">
      <c r="R1004" s="0" t="str">
        <f aca="false">IF(N1004=C1004,"","X")</f>
        <v/>
      </c>
    </row>
    <row r="1005" customFormat="false" ht="12.75" hidden="false" customHeight="false" outlineLevel="0" collapsed="false">
      <c r="R1005" s="0" t="str">
        <f aca="false">IF(N1005=C1005,"","X")</f>
        <v/>
      </c>
    </row>
    <row r="1006" customFormat="false" ht="12.75" hidden="false" customHeight="false" outlineLevel="0" collapsed="false">
      <c r="R1006" s="0" t="str">
        <f aca="false">IF(N1006=C1006,"","X")</f>
        <v/>
      </c>
    </row>
    <row r="1007" customFormat="false" ht="12.75" hidden="false" customHeight="false" outlineLevel="0" collapsed="false">
      <c r="R1007" s="0" t="str">
        <f aca="false">IF(N1007=C1007,"","X")</f>
        <v/>
      </c>
    </row>
    <row r="1008" customFormat="false" ht="12.75" hidden="false" customHeight="false" outlineLevel="0" collapsed="false">
      <c r="R1008" s="0" t="str">
        <f aca="false">IF(N1008=C1008,"","X")</f>
        <v/>
      </c>
    </row>
    <row r="1009" customFormat="false" ht="12.75" hidden="false" customHeight="false" outlineLevel="0" collapsed="false">
      <c r="R1009" s="0" t="str">
        <f aca="false">IF(N1009=C1009,"","X")</f>
        <v/>
      </c>
    </row>
    <row r="1010" customFormat="false" ht="12.75" hidden="false" customHeight="false" outlineLevel="0" collapsed="false">
      <c r="R1010" s="0" t="str">
        <f aca="false">IF(N1010=C1010,"","X")</f>
        <v/>
      </c>
    </row>
    <row r="1011" customFormat="false" ht="12.75" hidden="false" customHeight="false" outlineLevel="0" collapsed="false">
      <c r="R1011" s="0" t="str">
        <f aca="false">IF(N1011=C1011,"","X")</f>
        <v/>
      </c>
    </row>
    <row r="1012" customFormat="false" ht="12.75" hidden="false" customHeight="false" outlineLevel="0" collapsed="false">
      <c r="R1012" s="0" t="str">
        <f aca="false">IF(N1012=C1012,"","X")</f>
        <v/>
      </c>
    </row>
    <row r="1013" customFormat="false" ht="12.75" hidden="false" customHeight="false" outlineLevel="0" collapsed="false">
      <c r="R1013" s="0" t="str">
        <f aca="false">IF(N1013=C1013,"","X")</f>
        <v/>
      </c>
    </row>
    <row r="1014" customFormat="false" ht="12.75" hidden="false" customHeight="false" outlineLevel="0" collapsed="false">
      <c r="R1014" s="0" t="str">
        <f aca="false">IF(N1014=C1014,"","X")</f>
        <v/>
      </c>
    </row>
    <row r="1015" customFormat="false" ht="12.75" hidden="false" customHeight="false" outlineLevel="0" collapsed="false">
      <c r="R1015" s="0" t="str">
        <f aca="false">IF(N1015=C1015,"","X")</f>
        <v/>
      </c>
    </row>
    <row r="1016" customFormat="false" ht="12.75" hidden="false" customHeight="false" outlineLevel="0" collapsed="false">
      <c r="R1016" s="0" t="str">
        <f aca="false">IF(N1016=C1016,"","X")</f>
        <v/>
      </c>
    </row>
    <row r="1017" customFormat="false" ht="12.75" hidden="false" customHeight="false" outlineLevel="0" collapsed="false">
      <c r="R1017" s="0" t="str">
        <f aca="false">IF(N1017=C1017,"","X")</f>
        <v/>
      </c>
    </row>
    <row r="1018" customFormat="false" ht="12.75" hidden="false" customHeight="false" outlineLevel="0" collapsed="false">
      <c r="R1018" s="0" t="str">
        <f aca="false">IF(N1018=C1018,"","X")</f>
        <v/>
      </c>
    </row>
    <row r="1019" customFormat="false" ht="12.75" hidden="false" customHeight="false" outlineLevel="0" collapsed="false">
      <c r="R1019" s="0" t="str">
        <f aca="false">IF(N1019=C1019,"","X")</f>
        <v/>
      </c>
    </row>
    <row r="1020" customFormat="false" ht="12.75" hidden="false" customHeight="false" outlineLevel="0" collapsed="false">
      <c r="R1020" s="0" t="str">
        <f aca="false">IF(N1020=C1020,"","X")</f>
        <v/>
      </c>
    </row>
    <row r="1021" customFormat="false" ht="12.75" hidden="false" customHeight="false" outlineLevel="0" collapsed="false">
      <c r="R1021" s="0" t="str">
        <f aca="false">IF(N1021=C1021,"","X")</f>
        <v/>
      </c>
    </row>
    <row r="1022" customFormat="false" ht="12.75" hidden="false" customHeight="false" outlineLevel="0" collapsed="false">
      <c r="R1022" s="0" t="str">
        <f aca="false">IF(N1022=C1022,"","X")</f>
        <v/>
      </c>
    </row>
    <row r="1023" customFormat="false" ht="12.75" hidden="false" customHeight="false" outlineLevel="0" collapsed="false">
      <c r="R1023" s="0" t="str">
        <f aca="false">IF(N1023=C1023,"","X")</f>
        <v/>
      </c>
    </row>
    <row r="1024" customFormat="false" ht="12.75" hidden="false" customHeight="false" outlineLevel="0" collapsed="false">
      <c r="R1024" s="0" t="str">
        <f aca="false">IF(N1024=C1024,"","X")</f>
        <v/>
      </c>
    </row>
    <row r="1025" customFormat="false" ht="12.75" hidden="false" customHeight="false" outlineLevel="0" collapsed="false">
      <c r="R1025" s="0" t="str">
        <f aca="false">IF(N1025=C1025,"","X")</f>
        <v/>
      </c>
    </row>
    <row r="1026" customFormat="false" ht="12.75" hidden="false" customHeight="false" outlineLevel="0" collapsed="false">
      <c r="R1026" s="0" t="str">
        <f aca="false">IF(N1026=C1026,"","X")</f>
        <v/>
      </c>
    </row>
    <row r="1027" customFormat="false" ht="12.75" hidden="false" customHeight="false" outlineLevel="0" collapsed="false">
      <c r="R1027" s="0" t="str">
        <f aca="false">IF(N1027=C1027,"","X")</f>
        <v/>
      </c>
    </row>
    <row r="1028" customFormat="false" ht="12.75" hidden="false" customHeight="false" outlineLevel="0" collapsed="false">
      <c r="R1028" s="0" t="str">
        <f aca="false">IF(N1028=C1028,"","X")</f>
        <v/>
      </c>
    </row>
    <row r="1029" customFormat="false" ht="12.75" hidden="false" customHeight="false" outlineLevel="0" collapsed="false">
      <c r="R1029" s="0" t="str">
        <f aca="false">IF(N1029=C1029,"","X")</f>
        <v/>
      </c>
    </row>
    <row r="1030" customFormat="false" ht="12.75" hidden="false" customHeight="false" outlineLevel="0" collapsed="false">
      <c r="R1030" s="0" t="str">
        <f aca="false">IF(N1030=C1030,"","X")</f>
        <v/>
      </c>
    </row>
    <row r="1031" customFormat="false" ht="12.75" hidden="false" customHeight="false" outlineLevel="0" collapsed="false">
      <c r="R1031" s="0" t="str">
        <f aca="false">IF(N1031=C1031,"","X")</f>
        <v/>
      </c>
    </row>
    <row r="1032" customFormat="false" ht="12.75" hidden="false" customHeight="false" outlineLevel="0" collapsed="false">
      <c r="R1032" s="0" t="str">
        <f aca="false">IF(N1032=C1032,"","X")</f>
        <v/>
      </c>
    </row>
    <row r="1033" customFormat="false" ht="12.75" hidden="false" customHeight="false" outlineLevel="0" collapsed="false">
      <c r="R1033" s="0" t="str">
        <f aca="false">IF(N1033=C1033,"","X")</f>
        <v/>
      </c>
    </row>
    <row r="1034" customFormat="false" ht="12.75" hidden="false" customHeight="false" outlineLevel="0" collapsed="false">
      <c r="R1034" s="0" t="str">
        <f aca="false">IF(N1034=C1034,"","X")</f>
        <v/>
      </c>
    </row>
    <row r="1035" customFormat="false" ht="12.75" hidden="false" customHeight="false" outlineLevel="0" collapsed="false">
      <c r="R1035" s="0" t="str">
        <f aca="false">IF(N1035=C1035,"","X")</f>
        <v/>
      </c>
    </row>
    <row r="1036" customFormat="false" ht="12.75" hidden="false" customHeight="false" outlineLevel="0" collapsed="false">
      <c r="R1036" s="0" t="str">
        <f aca="false">IF(N1036=C1036,"","X")</f>
        <v/>
      </c>
    </row>
    <row r="1037" customFormat="false" ht="12.75" hidden="false" customHeight="false" outlineLevel="0" collapsed="false">
      <c r="R1037" s="0" t="str">
        <f aca="false">IF(N1037=C1037,"","X")</f>
        <v/>
      </c>
    </row>
    <row r="1038" customFormat="false" ht="12.75" hidden="false" customHeight="false" outlineLevel="0" collapsed="false">
      <c r="R1038" s="0" t="str">
        <f aca="false">IF(N1038=C1038,"","X")</f>
        <v/>
      </c>
    </row>
    <row r="1039" customFormat="false" ht="12.75" hidden="false" customHeight="false" outlineLevel="0" collapsed="false">
      <c r="R1039" s="0" t="str">
        <f aca="false">IF(N1039=C1039,"","X")</f>
        <v/>
      </c>
    </row>
    <row r="1040" customFormat="false" ht="12.75" hidden="false" customHeight="false" outlineLevel="0" collapsed="false">
      <c r="R1040" s="0" t="str">
        <f aca="false">IF(N1040=C1040,"","X")</f>
        <v/>
      </c>
    </row>
    <row r="1041" customFormat="false" ht="12.75" hidden="false" customHeight="false" outlineLevel="0" collapsed="false">
      <c r="R1041" s="0" t="str">
        <f aca="false">IF(N1041=C1041,"","X")</f>
        <v/>
      </c>
    </row>
    <row r="1042" customFormat="false" ht="12.75" hidden="false" customHeight="false" outlineLevel="0" collapsed="false">
      <c r="R1042" s="0" t="str">
        <f aca="false">IF(N1042=C1042,"","X")</f>
        <v/>
      </c>
    </row>
    <row r="1043" customFormat="false" ht="12.75" hidden="false" customHeight="false" outlineLevel="0" collapsed="false">
      <c r="R1043" s="0" t="str">
        <f aca="false">IF(N1043=C1043,"","X")</f>
        <v/>
      </c>
    </row>
    <row r="1044" customFormat="false" ht="12.75" hidden="false" customHeight="false" outlineLevel="0" collapsed="false">
      <c r="R1044" s="0" t="str">
        <f aca="false">IF(N1044=C1044,"","X")</f>
        <v/>
      </c>
    </row>
    <row r="1045" customFormat="false" ht="12.75" hidden="false" customHeight="false" outlineLevel="0" collapsed="false">
      <c r="R1045" s="0" t="str">
        <f aca="false">IF(N1045=C1045,"","X")</f>
        <v/>
      </c>
    </row>
    <row r="1046" customFormat="false" ht="12.75" hidden="false" customHeight="false" outlineLevel="0" collapsed="false">
      <c r="R1046" s="0" t="str">
        <f aca="false">IF(N1046=C1046,"","X")</f>
        <v/>
      </c>
    </row>
    <row r="1047" customFormat="false" ht="12.75" hidden="false" customHeight="false" outlineLevel="0" collapsed="false">
      <c r="R1047" s="0" t="str">
        <f aca="false">IF(N1047=C1047,"","X")</f>
        <v/>
      </c>
    </row>
    <row r="1048" customFormat="false" ht="12.75" hidden="false" customHeight="false" outlineLevel="0" collapsed="false">
      <c r="R1048" s="0" t="str">
        <f aca="false">IF(N1048=C1048,"","X")</f>
        <v/>
      </c>
    </row>
    <row r="1049" customFormat="false" ht="12.75" hidden="false" customHeight="false" outlineLevel="0" collapsed="false">
      <c r="R1049" s="0" t="str">
        <f aca="false">IF(N1049=C1049,"","X")</f>
        <v/>
      </c>
    </row>
    <row r="1050" customFormat="false" ht="12.75" hidden="false" customHeight="false" outlineLevel="0" collapsed="false">
      <c r="R1050" s="0" t="str">
        <f aca="false">IF(N1050=C1050,"","X")</f>
        <v/>
      </c>
    </row>
    <row r="1051" customFormat="false" ht="12.75" hidden="false" customHeight="false" outlineLevel="0" collapsed="false">
      <c r="R1051" s="0" t="str">
        <f aca="false">IF(N1051=C1051,"","X")</f>
        <v/>
      </c>
    </row>
    <row r="1052" customFormat="false" ht="12.75" hidden="false" customHeight="false" outlineLevel="0" collapsed="false">
      <c r="R1052" s="0" t="str">
        <f aca="false">IF(N1052=C1052,"","X")</f>
        <v/>
      </c>
    </row>
    <row r="1053" customFormat="false" ht="12.75" hidden="false" customHeight="false" outlineLevel="0" collapsed="false">
      <c r="R1053" s="0" t="str">
        <f aca="false">IF(N1053=C1053,"","X")</f>
        <v/>
      </c>
    </row>
    <row r="1054" customFormat="false" ht="12.75" hidden="false" customHeight="false" outlineLevel="0" collapsed="false">
      <c r="R1054" s="0" t="str">
        <f aca="false">IF(N1054=C1054,"","X")</f>
        <v/>
      </c>
    </row>
    <row r="1055" customFormat="false" ht="12.75" hidden="false" customHeight="false" outlineLevel="0" collapsed="false">
      <c r="R1055" s="0" t="str">
        <f aca="false">IF(N1055=C1055,"","X")</f>
        <v/>
      </c>
    </row>
    <row r="1056" customFormat="false" ht="12.75" hidden="false" customHeight="false" outlineLevel="0" collapsed="false">
      <c r="R1056" s="0" t="str">
        <f aca="false">IF(N1056=C1056,"","X")</f>
        <v/>
      </c>
    </row>
    <row r="1057" customFormat="false" ht="12.75" hidden="false" customHeight="false" outlineLevel="0" collapsed="false">
      <c r="R1057" s="0" t="str">
        <f aca="false">IF(N1057=C1057,"","X")</f>
        <v/>
      </c>
    </row>
    <row r="1058" customFormat="false" ht="12.75" hidden="false" customHeight="false" outlineLevel="0" collapsed="false">
      <c r="R1058" s="0" t="str">
        <f aca="false">IF(N1058=C1058,"","X")</f>
        <v/>
      </c>
    </row>
    <row r="1059" customFormat="false" ht="12.75" hidden="false" customHeight="false" outlineLevel="0" collapsed="false">
      <c r="R1059" s="0" t="str">
        <f aca="false">IF(N1059=C1059,"","X")</f>
        <v/>
      </c>
    </row>
    <row r="1060" customFormat="false" ht="12.75" hidden="false" customHeight="false" outlineLevel="0" collapsed="false">
      <c r="R1060" s="0" t="str">
        <f aca="false">IF(N1060=C1060,"","X")</f>
        <v/>
      </c>
    </row>
    <row r="1061" customFormat="false" ht="12.75" hidden="false" customHeight="false" outlineLevel="0" collapsed="false">
      <c r="R1061" s="0" t="str">
        <f aca="false">IF(N1061=C1061,"","X")</f>
        <v/>
      </c>
    </row>
    <row r="1062" customFormat="false" ht="12.75" hidden="false" customHeight="false" outlineLevel="0" collapsed="false">
      <c r="R1062" s="0" t="str">
        <f aca="false">IF(N1062=C1062,"","X")</f>
        <v/>
      </c>
    </row>
    <row r="1063" customFormat="false" ht="12.75" hidden="false" customHeight="false" outlineLevel="0" collapsed="false">
      <c r="R1063" s="0" t="str">
        <f aca="false">IF(N1063=C1063,"","X")</f>
        <v/>
      </c>
    </row>
    <row r="1064" customFormat="false" ht="12.75" hidden="false" customHeight="false" outlineLevel="0" collapsed="false">
      <c r="R1064" s="0" t="str">
        <f aca="false">IF(N1064=C1064,"","X")</f>
        <v/>
      </c>
    </row>
    <row r="1065" customFormat="false" ht="12.75" hidden="false" customHeight="false" outlineLevel="0" collapsed="false">
      <c r="R1065" s="0" t="str">
        <f aca="false">IF(N1065=C1065,"","X")</f>
        <v/>
      </c>
    </row>
    <row r="1066" customFormat="false" ht="12.75" hidden="false" customHeight="false" outlineLevel="0" collapsed="false">
      <c r="R1066" s="0" t="str">
        <f aca="false">IF(N1066=C1066,"","X")</f>
        <v/>
      </c>
    </row>
    <row r="1067" customFormat="false" ht="12.75" hidden="false" customHeight="false" outlineLevel="0" collapsed="false">
      <c r="R1067" s="0" t="str">
        <f aca="false">IF(N1067=C1067,"","X")</f>
        <v/>
      </c>
    </row>
    <row r="1068" customFormat="false" ht="12.75" hidden="false" customHeight="false" outlineLevel="0" collapsed="false">
      <c r="R1068" s="0" t="str">
        <f aca="false">IF(N1068=C1068,"","X")</f>
        <v/>
      </c>
    </row>
    <row r="1069" customFormat="false" ht="12.75" hidden="false" customHeight="false" outlineLevel="0" collapsed="false">
      <c r="R1069" s="0" t="str">
        <f aca="false">IF(N1069=C1069,"","X")</f>
        <v/>
      </c>
    </row>
    <row r="1070" customFormat="false" ht="12.75" hidden="false" customHeight="false" outlineLevel="0" collapsed="false">
      <c r="R1070" s="0" t="str">
        <f aca="false">IF(N1070=C1070,"","X")</f>
        <v/>
      </c>
    </row>
    <row r="1071" customFormat="false" ht="12.75" hidden="false" customHeight="false" outlineLevel="0" collapsed="false">
      <c r="R1071" s="0" t="str">
        <f aca="false">IF(N1071=C1071,"","X")</f>
        <v/>
      </c>
    </row>
    <row r="1072" customFormat="false" ht="12.75" hidden="false" customHeight="false" outlineLevel="0" collapsed="false">
      <c r="R1072" s="0" t="str">
        <f aca="false">IF(N1072=C1072,"","X")</f>
        <v/>
      </c>
    </row>
    <row r="1073" customFormat="false" ht="12.75" hidden="false" customHeight="false" outlineLevel="0" collapsed="false">
      <c r="R1073" s="0" t="str">
        <f aca="false">IF(N1073=C1073,"","X")</f>
        <v/>
      </c>
    </row>
    <row r="1074" customFormat="false" ht="12.75" hidden="false" customHeight="false" outlineLevel="0" collapsed="false">
      <c r="R1074" s="0" t="str">
        <f aca="false">IF(N1074=C1074,"","X")</f>
        <v/>
      </c>
    </row>
    <row r="1075" customFormat="false" ht="12.75" hidden="false" customHeight="false" outlineLevel="0" collapsed="false">
      <c r="R1075" s="0" t="str">
        <f aca="false">IF(N1075=C1075,"","X")</f>
        <v/>
      </c>
    </row>
    <row r="1076" customFormat="false" ht="12.75" hidden="false" customHeight="false" outlineLevel="0" collapsed="false">
      <c r="R1076" s="0" t="str">
        <f aca="false">IF(N1076=C1076,"","X")</f>
        <v/>
      </c>
    </row>
    <row r="1077" customFormat="false" ht="12.75" hidden="false" customHeight="false" outlineLevel="0" collapsed="false">
      <c r="R1077" s="0" t="str">
        <f aca="false">IF(N1077=C1077,"","X")</f>
        <v/>
      </c>
    </row>
    <row r="1078" customFormat="false" ht="12.75" hidden="false" customHeight="false" outlineLevel="0" collapsed="false">
      <c r="R1078" s="0" t="str">
        <f aca="false">IF(N1078=C1078,"","X")</f>
        <v/>
      </c>
    </row>
    <row r="1079" customFormat="false" ht="12.75" hidden="false" customHeight="false" outlineLevel="0" collapsed="false">
      <c r="R1079" s="0" t="str">
        <f aca="false">IF(N1079=C1079,"","X")</f>
        <v/>
      </c>
    </row>
    <row r="1080" customFormat="false" ht="12.75" hidden="false" customHeight="false" outlineLevel="0" collapsed="false">
      <c r="R1080" s="0" t="str">
        <f aca="false">IF(N1080=C1080,"","X")</f>
        <v/>
      </c>
    </row>
    <row r="1081" customFormat="false" ht="12.75" hidden="false" customHeight="false" outlineLevel="0" collapsed="false">
      <c r="R1081" s="0" t="str">
        <f aca="false">IF(N1081=C1081,"","X")</f>
        <v/>
      </c>
    </row>
    <row r="1082" customFormat="false" ht="12.75" hidden="false" customHeight="false" outlineLevel="0" collapsed="false">
      <c r="R1082" s="0" t="str">
        <f aca="false">IF(N1082=C1082,"","X")</f>
        <v/>
      </c>
    </row>
    <row r="1083" customFormat="false" ht="12.75" hidden="false" customHeight="false" outlineLevel="0" collapsed="false">
      <c r="R1083" s="0" t="str">
        <f aca="false">IF(N1083=C1083,"","X")</f>
        <v/>
      </c>
    </row>
    <row r="1084" customFormat="false" ht="12.75" hidden="false" customHeight="false" outlineLevel="0" collapsed="false">
      <c r="R1084" s="0" t="str">
        <f aca="false">IF(N1084=C1084,"","X")</f>
        <v/>
      </c>
    </row>
    <row r="1085" customFormat="false" ht="12.75" hidden="false" customHeight="false" outlineLevel="0" collapsed="false">
      <c r="R1085" s="0" t="str">
        <f aca="false">IF(N1085=C1085,"","X")</f>
        <v/>
      </c>
    </row>
    <row r="1086" customFormat="false" ht="12.75" hidden="false" customHeight="false" outlineLevel="0" collapsed="false">
      <c r="R1086" s="0" t="str">
        <f aca="false">IF(N1086=C1086,"","X")</f>
        <v/>
      </c>
    </row>
    <row r="1087" customFormat="false" ht="12.75" hidden="false" customHeight="false" outlineLevel="0" collapsed="false">
      <c r="R1087" s="0" t="str">
        <f aca="false">IF(N1087=C1087,"","X")</f>
        <v/>
      </c>
    </row>
    <row r="1088" customFormat="false" ht="12.75" hidden="false" customHeight="false" outlineLevel="0" collapsed="false">
      <c r="R1088" s="0" t="str">
        <f aca="false">IF(N1088=C1088,"","X")</f>
        <v/>
      </c>
    </row>
    <row r="1089" customFormat="false" ht="12.75" hidden="false" customHeight="false" outlineLevel="0" collapsed="false">
      <c r="R1089" s="0" t="str">
        <f aca="false">IF(N1089=C1089,"","X")</f>
        <v/>
      </c>
    </row>
    <row r="1090" customFormat="false" ht="12.75" hidden="false" customHeight="false" outlineLevel="0" collapsed="false">
      <c r="R1090" s="0" t="str">
        <f aca="false">IF(N1090=C1090,"","X")</f>
        <v/>
      </c>
    </row>
    <row r="1091" customFormat="false" ht="12.75" hidden="false" customHeight="false" outlineLevel="0" collapsed="false">
      <c r="R1091" s="0" t="str">
        <f aca="false">IF(N1091=C1091,"","X")</f>
        <v/>
      </c>
    </row>
    <row r="1092" customFormat="false" ht="12.75" hidden="false" customHeight="false" outlineLevel="0" collapsed="false">
      <c r="R1092" s="0" t="str">
        <f aca="false">IF(N1092=C1092,"","X")</f>
        <v/>
      </c>
    </row>
    <row r="1093" customFormat="false" ht="12.75" hidden="false" customHeight="false" outlineLevel="0" collapsed="false">
      <c r="R1093" s="0" t="str">
        <f aca="false">IF(N1093=C1093,"","X")</f>
        <v/>
      </c>
    </row>
    <row r="1094" customFormat="false" ht="12.75" hidden="false" customHeight="false" outlineLevel="0" collapsed="false">
      <c r="R1094" s="0" t="str">
        <f aca="false">IF(N1094=C1094,"","X")</f>
        <v/>
      </c>
    </row>
    <row r="1095" customFormat="false" ht="12.75" hidden="false" customHeight="false" outlineLevel="0" collapsed="false">
      <c r="R1095" s="0" t="str">
        <f aca="false">IF(N1095=C1095,"","X")</f>
        <v/>
      </c>
    </row>
    <row r="1096" customFormat="false" ht="12.75" hidden="false" customHeight="false" outlineLevel="0" collapsed="false">
      <c r="R1096" s="0" t="str">
        <f aca="false">IF(N1096=C1096,"","X")</f>
        <v/>
      </c>
    </row>
    <row r="1097" customFormat="false" ht="12.75" hidden="false" customHeight="false" outlineLevel="0" collapsed="false">
      <c r="R1097" s="0" t="str">
        <f aca="false">IF(N1097=C1097,"","X")</f>
        <v/>
      </c>
    </row>
    <row r="1098" customFormat="false" ht="12.75" hidden="false" customHeight="false" outlineLevel="0" collapsed="false">
      <c r="R1098" s="0" t="str">
        <f aca="false">IF(N1098=C1098,"","X")</f>
        <v/>
      </c>
    </row>
    <row r="1099" customFormat="false" ht="12.75" hidden="false" customHeight="false" outlineLevel="0" collapsed="false">
      <c r="R1099" s="0" t="str">
        <f aca="false">IF(N1099=C1099,"","X")</f>
        <v/>
      </c>
    </row>
    <row r="1100" customFormat="false" ht="12.75" hidden="false" customHeight="false" outlineLevel="0" collapsed="false">
      <c r="R1100" s="0" t="str">
        <f aca="false">IF(N1100=C1100,"","X")</f>
        <v/>
      </c>
    </row>
    <row r="1101" customFormat="false" ht="12.75" hidden="false" customHeight="false" outlineLevel="0" collapsed="false">
      <c r="R1101" s="0" t="str">
        <f aca="false">IF(N1101=C1101,"","X")</f>
        <v/>
      </c>
    </row>
    <row r="1102" customFormat="false" ht="12.75" hidden="false" customHeight="false" outlineLevel="0" collapsed="false">
      <c r="R1102" s="0" t="str">
        <f aca="false">IF(N1102=C1102,"","X")</f>
        <v/>
      </c>
    </row>
    <row r="1103" customFormat="false" ht="12.75" hidden="false" customHeight="false" outlineLevel="0" collapsed="false">
      <c r="R1103" s="0" t="str">
        <f aca="false">IF(N1103=C1103,"","X")</f>
        <v/>
      </c>
    </row>
    <row r="1104" customFormat="false" ht="12.75" hidden="false" customHeight="false" outlineLevel="0" collapsed="false">
      <c r="R1104" s="0" t="str">
        <f aca="false">IF(N1104=C1104,"","X")</f>
        <v/>
      </c>
    </row>
    <row r="1105" customFormat="false" ht="12.75" hidden="false" customHeight="false" outlineLevel="0" collapsed="false">
      <c r="R1105" s="0" t="str">
        <f aca="false">IF(N1105=C1105,"","X")</f>
        <v/>
      </c>
    </row>
    <row r="1106" customFormat="false" ht="12.75" hidden="false" customHeight="false" outlineLevel="0" collapsed="false">
      <c r="R1106" s="0" t="str">
        <f aca="false">IF(N1106=C1106,"","X")</f>
        <v/>
      </c>
    </row>
    <row r="1107" customFormat="false" ht="12.75" hidden="false" customHeight="false" outlineLevel="0" collapsed="false">
      <c r="R1107" s="0" t="str">
        <f aca="false">IF(N1107=C1107,"","X")</f>
        <v/>
      </c>
    </row>
    <row r="1108" customFormat="false" ht="12.75" hidden="false" customHeight="false" outlineLevel="0" collapsed="false">
      <c r="R1108" s="0" t="str">
        <f aca="false">IF(N1108=C1108,"","X")</f>
        <v/>
      </c>
    </row>
    <row r="1109" customFormat="false" ht="12.75" hidden="false" customHeight="false" outlineLevel="0" collapsed="false">
      <c r="R1109" s="0" t="str">
        <f aca="false">IF(N1109=C1109,"","X")</f>
        <v/>
      </c>
    </row>
    <row r="1110" customFormat="false" ht="12.75" hidden="false" customHeight="false" outlineLevel="0" collapsed="false">
      <c r="R1110" s="0" t="str">
        <f aca="false">IF(N1110=C1110,"","X")</f>
        <v/>
      </c>
    </row>
    <row r="1111" customFormat="false" ht="12.75" hidden="false" customHeight="false" outlineLevel="0" collapsed="false">
      <c r="R1111" s="0" t="str">
        <f aca="false">IF(N1111=C1111,"","X")</f>
        <v/>
      </c>
    </row>
    <row r="1112" customFormat="false" ht="12.75" hidden="false" customHeight="false" outlineLevel="0" collapsed="false">
      <c r="R1112" s="0" t="str">
        <f aca="false">IF(N1112=C1112,"","X")</f>
        <v/>
      </c>
    </row>
    <row r="1113" customFormat="false" ht="12.75" hidden="false" customHeight="false" outlineLevel="0" collapsed="false">
      <c r="R1113" s="0" t="str">
        <f aca="false">IF(N1113=C1113,"","X")</f>
        <v/>
      </c>
    </row>
    <row r="1114" customFormat="false" ht="12.75" hidden="false" customHeight="false" outlineLevel="0" collapsed="false">
      <c r="R1114" s="0" t="str">
        <f aca="false">IF(N1114=C1114,"","X")</f>
        <v/>
      </c>
    </row>
    <row r="1115" customFormat="false" ht="12.75" hidden="false" customHeight="false" outlineLevel="0" collapsed="false">
      <c r="R1115" s="0" t="str">
        <f aca="false">IF(N1115=C1115,"","X")</f>
        <v/>
      </c>
    </row>
    <row r="1116" customFormat="false" ht="12.75" hidden="false" customHeight="false" outlineLevel="0" collapsed="false">
      <c r="R1116" s="0" t="str">
        <f aca="false">IF(N1116=C1116,"","X")</f>
        <v/>
      </c>
    </row>
    <row r="1117" customFormat="false" ht="12.75" hidden="false" customHeight="false" outlineLevel="0" collapsed="false">
      <c r="R1117" s="0" t="str">
        <f aca="false">IF(N1117=C1117,"","X")</f>
        <v/>
      </c>
    </row>
    <row r="1118" customFormat="false" ht="12.75" hidden="false" customHeight="false" outlineLevel="0" collapsed="false">
      <c r="R1118" s="0" t="str">
        <f aca="false">IF(N1118=C1118,"","X")</f>
        <v/>
      </c>
    </row>
    <row r="1119" customFormat="false" ht="12.75" hidden="false" customHeight="false" outlineLevel="0" collapsed="false">
      <c r="R1119" s="0" t="str">
        <f aca="false">IF(N1119=C1119,"","X")</f>
        <v/>
      </c>
    </row>
    <row r="1120" customFormat="false" ht="12.75" hidden="false" customHeight="false" outlineLevel="0" collapsed="false">
      <c r="R1120" s="0" t="str">
        <f aca="false">IF(N1120=C1120,"","X")</f>
        <v/>
      </c>
    </row>
    <row r="1121" customFormat="false" ht="12.75" hidden="false" customHeight="false" outlineLevel="0" collapsed="false">
      <c r="R1121" s="0" t="str">
        <f aca="false">IF(N1121=C1121,"","X")</f>
        <v/>
      </c>
    </row>
    <row r="1122" customFormat="false" ht="12.75" hidden="false" customHeight="false" outlineLevel="0" collapsed="false">
      <c r="R1122" s="0" t="str">
        <f aca="false">IF(N1122=C1122,"","X")</f>
        <v/>
      </c>
    </row>
    <row r="1123" customFormat="false" ht="12.75" hidden="false" customHeight="false" outlineLevel="0" collapsed="false">
      <c r="R1123" s="0" t="str">
        <f aca="false">IF(N1123=C1123,"","X")</f>
        <v/>
      </c>
    </row>
    <row r="1124" customFormat="false" ht="12.75" hidden="false" customHeight="false" outlineLevel="0" collapsed="false">
      <c r="R1124" s="0" t="str">
        <f aca="false">IF(N1124=C1124,"","X")</f>
        <v/>
      </c>
    </row>
    <row r="1125" customFormat="false" ht="12.75" hidden="false" customHeight="false" outlineLevel="0" collapsed="false">
      <c r="R1125" s="0" t="str">
        <f aca="false">IF(N1125=C1125,"","X")</f>
        <v/>
      </c>
    </row>
    <row r="1126" customFormat="false" ht="12.75" hidden="false" customHeight="false" outlineLevel="0" collapsed="false">
      <c r="R1126" s="0" t="str">
        <f aca="false">IF(N1126=C1126,"","X")</f>
        <v/>
      </c>
    </row>
    <row r="1127" customFormat="false" ht="12.75" hidden="false" customHeight="false" outlineLevel="0" collapsed="false">
      <c r="R1127" s="0" t="str">
        <f aca="false">IF(N1127=C1127,"","X")</f>
        <v/>
      </c>
    </row>
    <row r="1128" customFormat="false" ht="12.75" hidden="false" customHeight="false" outlineLevel="0" collapsed="false">
      <c r="R1128" s="0" t="str">
        <f aca="false">IF(N1128=C1128,"","X")</f>
        <v/>
      </c>
    </row>
    <row r="1129" customFormat="false" ht="12.75" hidden="false" customHeight="false" outlineLevel="0" collapsed="false">
      <c r="R1129" s="0" t="str">
        <f aca="false">IF(N1129=C1129,"","X")</f>
        <v/>
      </c>
    </row>
    <row r="1130" customFormat="false" ht="12.75" hidden="false" customHeight="false" outlineLevel="0" collapsed="false">
      <c r="R1130" s="0" t="str">
        <f aca="false">IF(N1130=C1130,"","X")</f>
        <v/>
      </c>
    </row>
    <row r="1131" customFormat="false" ht="12.75" hidden="false" customHeight="false" outlineLevel="0" collapsed="false">
      <c r="R1131" s="0" t="str">
        <f aca="false">IF(N1131=C1131,"","X")</f>
        <v/>
      </c>
    </row>
    <row r="1132" customFormat="false" ht="12.75" hidden="false" customHeight="false" outlineLevel="0" collapsed="false">
      <c r="R1132" s="0" t="str">
        <f aca="false">IF(N1132=C1132,"","X")</f>
        <v/>
      </c>
    </row>
    <row r="1133" customFormat="false" ht="12.75" hidden="false" customHeight="false" outlineLevel="0" collapsed="false">
      <c r="R1133" s="0" t="str">
        <f aca="false">IF(N1133=C1133,"","X")</f>
        <v/>
      </c>
    </row>
    <row r="1134" customFormat="false" ht="12.75" hidden="false" customHeight="false" outlineLevel="0" collapsed="false">
      <c r="R1134" s="0" t="str">
        <f aca="false">IF(N1134=C1134,"","X")</f>
        <v/>
      </c>
    </row>
    <row r="1135" customFormat="false" ht="12.75" hidden="false" customHeight="false" outlineLevel="0" collapsed="false">
      <c r="R1135" s="0" t="str">
        <f aca="false">IF(N1135=C1135,"","X")</f>
        <v/>
      </c>
    </row>
    <row r="1136" customFormat="false" ht="12.75" hidden="false" customHeight="false" outlineLevel="0" collapsed="false">
      <c r="R1136" s="0" t="str">
        <f aca="false">IF(N1136=C1136,"","X")</f>
        <v/>
      </c>
    </row>
    <row r="1137" customFormat="false" ht="12.75" hidden="false" customHeight="false" outlineLevel="0" collapsed="false">
      <c r="R1137" s="0" t="str">
        <f aca="false">IF(N1137=C1137,"","X")</f>
        <v/>
      </c>
    </row>
    <row r="1138" customFormat="false" ht="12.75" hidden="false" customHeight="false" outlineLevel="0" collapsed="false">
      <c r="R1138" s="0" t="str">
        <f aca="false">IF(N1138=C1138,"","X")</f>
        <v/>
      </c>
    </row>
    <row r="1139" customFormat="false" ht="12.75" hidden="false" customHeight="false" outlineLevel="0" collapsed="false">
      <c r="R1139" s="0" t="str">
        <f aca="false">IF(N1139=C1139,"","X")</f>
        <v/>
      </c>
    </row>
    <row r="1140" customFormat="false" ht="12.75" hidden="false" customHeight="false" outlineLevel="0" collapsed="false">
      <c r="R1140" s="0" t="str">
        <f aca="false">IF(N1140=C1140,"","X")</f>
        <v/>
      </c>
    </row>
    <row r="1141" customFormat="false" ht="12.75" hidden="false" customHeight="false" outlineLevel="0" collapsed="false">
      <c r="R1141" s="0" t="str">
        <f aca="false">IF(N1141=C1141,"","X")</f>
        <v/>
      </c>
    </row>
    <row r="1142" customFormat="false" ht="12.75" hidden="false" customHeight="false" outlineLevel="0" collapsed="false">
      <c r="R1142" s="0" t="str">
        <f aca="false">IF(N1142=C1142,"","X")</f>
        <v/>
      </c>
    </row>
    <row r="1143" customFormat="false" ht="12.75" hidden="false" customHeight="false" outlineLevel="0" collapsed="false">
      <c r="R1143" s="0" t="str">
        <f aca="false">IF(N1143=C1143,"","X")</f>
        <v/>
      </c>
    </row>
    <row r="1144" customFormat="false" ht="12.75" hidden="false" customHeight="false" outlineLevel="0" collapsed="false">
      <c r="R1144" s="0" t="str">
        <f aca="false">IF(N1144=C1144,"","X")</f>
        <v/>
      </c>
    </row>
    <row r="1145" customFormat="false" ht="12.75" hidden="false" customHeight="false" outlineLevel="0" collapsed="false">
      <c r="R1145" s="0" t="str">
        <f aca="false">IF(N1145=C1145,"","X")</f>
        <v/>
      </c>
    </row>
    <row r="1146" customFormat="false" ht="12.75" hidden="false" customHeight="false" outlineLevel="0" collapsed="false">
      <c r="R1146" s="0" t="str">
        <f aca="false">IF(N1146=C1146,"","X")</f>
        <v/>
      </c>
    </row>
    <row r="1147" customFormat="false" ht="12.75" hidden="false" customHeight="false" outlineLevel="0" collapsed="false">
      <c r="R1147" s="0" t="str">
        <f aca="false">IF(N1147=C1147,"","X")</f>
        <v/>
      </c>
    </row>
    <row r="1148" customFormat="false" ht="12.75" hidden="false" customHeight="false" outlineLevel="0" collapsed="false">
      <c r="R1148" s="0" t="str">
        <f aca="false">IF(N1148=C1148,"","X")</f>
        <v/>
      </c>
    </row>
    <row r="1149" customFormat="false" ht="12.75" hidden="false" customHeight="false" outlineLevel="0" collapsed="false">
      <c r="R1149" s="0" t="str">
        <f aca="false">IF(N1149=C1149,"","X")</f>
        <v/>
      </c>
    </row>
    <row r="1150" customFormat="false" ht="12.75" hidden="false" customHeight="false" outlineLevel="0" collapsed="false">
      <c r="R1150" s="0" t="str">
        <f aca="false">IF(N1150=C1150,"","X")</f>
        <v/>
      </c>
    </row>
    <row r="1151" customFormat="false" ht="12.75" hidden="false" customHeight="false" outlineLevel="0" collapsed="false">
      <c r="R1151" s="0" t="str">
        <f aca="false">IF(N1151=C1151,"","X")</f>
        <v/>
      </c>
    </row>
    <row r="1152" customFormat="false" ht="12.75" hidden="false" customHeight="false" outlineLevel="0" collapsed="false">
      <c r="R1152" s="0" t="str">
        <f aca="false">IF(N1152=C1152,"","X")</f>
        <v/>
      </c>
    </row>
    <row r="1153" customFormat="false" ht="12.75" hidden="false" customHeight="false" outlineLevel="0" collapsed="false">
      <c r="R1153" s="0" t="str">
        <f aca="false">IF(N1153=C1153,"","X")</f>
        <v/>
      </c>
    </row>
    <row r="1154" customFormat="false" ht="12.75" hidden="false" customHeight="false" outlineLevel="0" collapsed="false">
      <c r="R1154" s="0" t="str">
        <f aca="false">IF(N1154=C1154,"","X")</f>
        <v/>
      </c>
    </row>
    <row r="1155" customFormat="false" ht="12.75" hidden="false" customHeight="false" outlineLevel="0" collapsed="false">
      <c r="R1155" s="0" t="str">
        <f aca="false">IF(N1155=C1155,"","X")</f>
        <v/>
      </c>
    </row>
    <row r="1156" customFormat="false" ht="12.75" hidden="false" customHeight="false" outlineLevel="0" collapsed="false">
      <c r="R1156" s="0" t="str">
        <f aca="false">IF(N1156=C1156,"","X")</f>
        <v/>
      </c>
    </row>
    <row r="1157" customFormat="false" ht="12.75" hidden="false" customHeight="false" outlineLevel="0" collapsed="false">
      <c r="R1157" s="0" t="str">
        <f aca="false">IF(N1157=C1157,"","X")</f>
        <v/>
      </c>
    </row>
    <row r="1158" customFormat="false" ht="12.75" hidden="false" customHeight="false" outlineLevel="0" collapsed="false">
      <c r="R1158" s="0" t="str">
        <f aca="false">IF(N1158=C1158,"","X")</f>
        <v/>
      </c>
    </row>
    <row r="1159" customFormat="false" ht="12.75" hidden="false" customHeight="false" outlineLevel="0" collapsed="false">
      <c r="R1159" s="0" t="str">
        <f aca="false">IF(N1159=C1159,"","X")</f>
        <v/>
      </c>
    </row>
    <row r="1160" customFormat="false" ht="12.75" hidden="false" customHeight="false" outlineLevel="0" collapsed="false">
      <c r="R1160" s="0" t="str">
        <f aca="false">IF(N1160=C1160,"","X")</f>
        <v/>
      </c>
    </row>
    <row r="1161" customFormat="false" ht="12.75" hidden="false" customHeight="false" outlineLevel="0" collapsed="false">
      <c r="R1161" s="0" t="str">
        <f aca="false">IF(N1161=C1161,"","X")</f>
        <v/>
      </c>
    </row>
    <row r="1162" customFormat="false" ht="12.75" hidden="false" customHeight="false" outlineLevel="0" collapsed="false">
      <c r="R1162" s="0" t="str">
        <f aca="false">IF(N1162=C1162,"","X")</f>
        <v/>
      </c>
    </row>
    <row r="1163" customFormat="false" ht="12.75" hidden="false" customHeight="false" outlineLevel="0" collapsed="false">
      <c r="R1163" s="0" t="str">
        <f aca="false">IF(N1163=C1163,"","X")</f>
        <v/>
      </c>
    </row>
    <row r="1164" customFormat="false" ht="12.75" hidden="false" customHeight="false" outlineLevel="0" collapsed="false">
      <c r="R1164" s="0" t="str">
        <f aca="false">IF(N1164=C1164,"","X")</f>
        <v/>
      </c>
    </row>
    <row r="1165" customFormat="false" ht="12.75" hidden="false" customHeight="false" outlineLevel="0" collapsed="false">
      <c r="R1165" s="0" t="str">
        <f aca="false">IF(N1165=C1165,"","X")</f>
        <v/>
      </c>
    </row>
    <row r="1166" customFormat="false" ht="12.75" hidden="false" customHeight="false" outlineLevel="0" collapsed="false">
      <c r="R1166" s="0" t="str">
        <f aca="false">IF(N1166=C1166,"","X")</f>
        <v/>
      </c>
    </row>
    <row r="1167" customFormat="false" ht="12.75" hidden="false" customHeight="false" outlineLevel="0" collapsed="false">
      <c r="R1167" s="0" t="str">
        <f aca="false">IF(N1167=C1167,"","X")</f>
        <v/>
      </c>
    </row>
    <row r="1168" customFormat="false" ht="12.75" hidden="false" customHeight="false" outlineLevel="0" collapsed="false">
      <c r="R1168" s="0" t="str">
        <f aca="false">IF(N1168=C1168,"","X")</f>
        <v/>
      </c>
    </row>
    <row r="1169" customFormat="false" ht="12.75" hidden="false" customHeight="false" outlineLevel="0" collapsed="false">
      <c r="R1169" s="0" t="str">
        <f aca="false">IF(N1169=C1169,"","X")</f>
        <v/>
      </c>
    </row>
    <row r="1170" customFormat="false" ht="12.75" hidden="false" customHeight="false" outlineLevel="0" collapsed="false">
      <c r="R1170" s="0" t="str">
        <f aca="false">IF(N1170=C1170,"","X")</f>
        <v/>
      </c>
    </row>
    <row r="1171" customFormat="false" ht="12.75" hidden="false" customHeight="false" outlineLevel="0" collapsed="false">
      <c r="R1171" s="0" t="str">
        <f aca="false">IF(N1171=C1171,"","X")</f>
        <v/>
      </c>
    </row>
    <row r="1172" customFormat="false" ht="12.75" hidden="false" customHeight="false" outlineLevel="0" collapsed="false">
      <c r="R1172" s="0" t="str">
        <f aca="false">IF(N1172=C1172,"","X")</f>
        <v/>
      </c>
    </row>
    <row r="1173" customFormat="false" ht="12.75" hidden="false" customHeight="false" outlineLevel="0" collapsed="false">
      <c r="R1173" s="0" t="str">
        <f aca="false">IF(N1173=C1173,"","X")</f>
        <v/>
      </c>
    </row>
    <row r="1174" customFormat="false" ht="12.75" hidden="false" customHeight="false" outlineLevel="0" collapsed="false">
      <c r="R1174" s="0" t="str">
        <f aca="false">IF(N1174=C1174,"","X")</f>
        <v/>
      </c>
    </row>
    <row r="1175" customFormat="false" ht="12.75" hidden="false" customHeight="false" outlineLevel="0" collapsed="false">
      <c r="R1175" s="0" t="str">
        <f aca="false">IF(N1175=C1175,"","X")</f>
        <v/>
      </c>
    </row>
    <row r="1176" customFormat="false" ht="12.75" hidden="false" customHeight="false" outlineLevel="0" collapsed="false">
      <c r="R1176" s="0" t="str">
        <f aca="false">IF(N1176=C1176,"","X")</f>
        <v/>
      </c>
    </row>
    <row r="1177" customFormat="false" ht="12.75" hidden="false" customHeight="false" outlineLevel="0" collapsed="false">
      <c r="R1177" s="0" t="str">
        <f aca="false">IF(N1177=C1177,"","X")</f>
        <v/>
      </c>
    </row>
    <row r="1178" customFormat="false" ht="12.75" hidden="false" customHeight="false" outlineLevel="0" collapsed="false">
      <c r="R1178" s="0" t="str">
        <f aca="false">IF(N1178=C1178,"","X")</f>
        <v/>
      </c>
    </row>
    <row r="1179" customFormat="false" ht="12.75" hidden="false" customHeight="false" outlineLevel="0" collapsed="false">
      <c r="R1179" s="0" t="str">
        <f aca="false">IF(N1179=C1179,"","X")</f>
        <v/>
      </c>
    </row>
    <row r="1180" customFormat="false" ht="12.75" hidden="false" customHeight="false" outlineLevel="0" collapsed="false">
      <c r="R1180" s="0" t="str">
        <f aca="false">IF(N1180=C1180,"","X")</f>
        <v/>
      </c>
    </row>
    <row r="1181" customFormat="false" ht="12.75" hidden="false" customHeight="false" outlineLevel="0" collapsed="false">
      <c r="R1181" s="0" t="str">
        <f aca="false">IF(N1181=C1181,"","X")</f>
        <v/>
      </c>
    </row>
    <row r="1182" customFormat="false" ht="12.75" hidden="false" customHeight="false" outlineLevel="0" collapsed="false">
      <c r="R1182" s="0" t="str">
        <f aca="false">IF(N1182=C1182,"","X")</f>
        <v/>
      </c>
    </row>
    <row r="1183" customFormat="false" ht="12.75" hidden="false" customHeight="false" outlineLevel="0" collapsed="false">
      <c r="R1183" s="0" t="str">
        <f aca="false">IF(N1183=C1183,"","X")</f>
        <v/>
      </c>
    </row>
    <row r="1184" customFormat="false" ht="12.75" hidden="false" customHeight="false" outlineLevel="0" collapsed="false">
      <c r="R1184" s="0" t="str">
        <f aca="false">IF(N1184=C1184,"","X")</f>
        <v/>
      </c>
    </row>
    <row r="1185" customFormat="false" ht="12.75" hidden="false" customHeight="false" outlineLevel="0" collapsed="false">
      <c r="R1185" s="0" t="str">
        <f aca="false">IF(N1185=C1185,"","X")</f>
        <v/>
      </c>
    </row>
    <row r="1186" customFormat="false" ht="12.75" hidden="false" customHeight="false" outlineLevel="0" collapsed="false">
      <c r="R1186" s="0" t="str">
        <f aca="false">IF(N1186=C1186,"","X")</f>
        <v/>
      </c>
    </row>
    <row r="1187" customFormat="false" ht="12.75" hidden="false" customHeight="false" outlineLevel="0" collapsed="false">
      <c r="R1187" s="0" t="str">
        <f aca="false">IF(N1187=C1187,"","X")</f>
        <v/>
      </c>
    </row>
    <row r="1188" customFormat="false" ht="12.75" hidden="false" customHeight="false" outlineLevel="0" collapsed="false">
      <c r="R1188" s="0" t="str">
        <f aca="false">IF(N1188=C1188,"","X")</f>
        <v/>
      </c>
    </row>
    <row r="1189" customFormat="false" ht="12.75" hidden="false" customHeight="false" outlineLevel="0" collapsed="false">
      <c r="R1189" s="0" t="str">
        <f aca="false">IF(N1189=C1189,"","X")</f>
        <v/>
      </c>
    </row>
    <row r="1190" customFormat="false" ht="12.75" hidden="false" customHeight="false" outlineLevel="0" collapsed="false">
      <c r="R1190" s="0" t="str">
        <f aca="false">IF(N1190=C1190,"","X")</f>
        <v/>
      </c>
    </row>
    <row r="1191" customFormat="false" ht="12.75" hidden="false" customHeight="false" outlineLevel="0" collapsed="false">
      <c r="R1191" s="0" t="str">
        <f aca="false">IF(N1191=C1191,"","X")</f>
        <v/>
      </c>
    </row>
    <row r="1192" customFormat="false" ht="12.75" hidden="false" customHeight="false" outlineLevel="0" collapsed="false">
      <c r="R1192" s="0" t="str">
        <f aca="false">IF(N1192=C1192,"","X")</f>
        <v/>
      </c>
    </row>
    <row r="1193" customFormat="false" ht="12.75" hidden="false" customHeight="false" outlineLevel="0" collapsed="false">
      <c r="R1193" s="0" t="str">
        <f aca="false">IF(N1193=C1193,"","X")</f>
        <v/>
      </c>
    </row>
    <row r="1194" customFormat="false" ht="12.75" hidden="false" customHeight="false" outlineLevel="0" collapsed="false">
      <c r="R1194" s="0" t="str">
        <f aca="false">IF(N1194=C1194,"","X")</f>
        <v/>
      </c>
    </row>
    <row r="1195" customFormat="false" ht="12.75" hidden="false" customHeight="false" outlineLevel="0" collapsed="false">
      <c r="R1195" s="0" t="str">
        <f aca="false">IF(N1195=C1195,"","X")</f>
        <v/>
      </c>
    </row>
    <row r="1196" customFormat="false" ht="12.75" hidden="false" customHeight="false" outlineLevel="0" collapsed="false">
      <c r="R1196" s="0" t="str">
        <f aca="false">IF(N1196=C1196,"","X")</f>
        <v/>
      </c>
    </row>
    <row r="1197" customFormat="false" ht="12.75" hidden="false" customHeight="false" outlineLevel="0" collapsed="false">
      <c r="R1197" s="0" t="str">
        <f aca="false">IF(N1197=C1197,"","X")</f>
        <v/>
      </c>
    </row>
    <row r="1198" customFormat="false" ht="12.75" hidden="false" customHeight="false" outlineLevel="0" collapsed="false">
      <c r="R1198" s="0" t="str">
        <f aca="false">IF(N1198=C1198,"","X")</f>
        <v/>
      </c>
    </row>
    <row r="1199" customFormat="false" ht="12.75" hidden="false" customHeight="false" outlineLevel="0" collapsed="false">
      <c r="R1199" s="0" t="str">
        <f aca="false">IF(N1199=C1199,"","X")</f>
        <v/>
      </c>
    </row>
    <row r="1200" customFormat="false" ht="12.75" hidden="false" customHeight="false" outlineLevel="0" collapsed="false">
      <c r="R1200" s="0" t="str">
        <f aca="false">IF(N1200=C1200,"","X")</f>
        <v/>
      </c>
    </row>
    <row r="1201" customFormat="false" ht="12.75" hidden="false" customHeight="false" outlineLevel="0" collapsed="false">
      <c r="R1201" s="0" t="str">
        <f aca="false">IF(N1201=C1201,"","X")</f>
        <v/>
      </c>
    </row>
    <row r="1202" customFormat="false" ht="12.75" hidden="false" customHeight="false" outlineLevel="0" collapsed="false">
      <c r="R1202" s="0" t="str">
        <f aca="false">IF(N1202=C1202,"","X")</f>
        <v/>
      </c>
    </row>
    <row r="1203" customFormat="false" ht="12.75" hidden="false" customHeight="false" outlineLevel="0" collapsed="false">
      <c r="R1203" s="0" t="str">
        <f aca="false">IF(N1203=C1203,"","X")</f>
        <v/>
      </c>
    </row>
    <row r="1204" customFormat="false" ht="12.75" hidden="false" customHeight="false" outlineLevel="0" collapsed="false">
      <c r="R1204" s="0" t="str">
        <f aca="false">IF(N1204=C1204,"","X")</f>
        <v/>
      </c>
    </row>
    <row r="1205" customFormat="false" ht="12.75" hidden="false" customHeight="false" outlineLevel="0" collapsed="false">
      <c r="R1205" s="0" t="str">
        <f aca="false">IF(N1205=C1205,"","X")</f>
        <v/>
      </c>
    </row>
    <row r="1206" customFormat="false" ht="12.75" hidden="false" customHeight="false" outlineLevel="0" collapsed="false">
      <c r="R1206" s="0" t="str">
        <f aca="false">IF(N1206=C1206,"","X")</f>
        <v/>
      </c>
    </row>
    <row r="1207" customFormat="false" ht="12.75" hidden="false" customHeight="false" outlineLevel="0" collapsed="false">
      <c r="R1207" s="0" t="str">
        <f aca="false">IF(N1207=C1207,"","X")</f>
        <v/>
      </c>
    </row>
    <row r="1208" customFormat="false" ht="12.75" hidden="false" customHeight="false" outlineLevel="0" collapsed="false">
      <c r="R1208" s="0" t="str">
        <f aca="false">IF(N1208=C1208,"","X")</f>
        <v/>
      </c>
    </row>
    <row r="1209" customFormat="false" ht="12.75" hidden="false" customHeight="false" outlineLevel="0" collapsed="false">
      <c r="R1209" s="0" t="str">
        <f aca="false">IF(N1209=C1209,"","X")</f>
        <v/>
      </c>
    </row>
    <row r="1210" customFormat="false" ht="12.75" hidden="false" customHeight="false" outlineLevel="0" collapsed="false">
      <c r="R1210" s="0" t="str">
        <f aca="false">IF(N1210=C1210,"","X")</f>
        <v/>
      </c>
    </row>
    <row r="1211" customFormat="false" ht="12.75" hidden="false" customHeight="false" outlineLevel="0" collapsed="false">
      <c r="R1211" s="0" t="str">
        <f aca="false">IF(N1211=C1211,"","X")</f>
        <v/>
      </c>
    </row>
    <row r="1212" customFormat="false" ht="12.75" hidden="false" customHeight="false" outlineLevel="0" collapsed="false">
      <c r="R1212" s="0" t="str">
        <f aca="false">IF(N1212=C1212,"","X")</f>
        <v/>
      </c>
    </row>
    <row r="1213" customFormat="false" ht="12.75" hidden="false" customHeight="false" outlineLevel="0" collapsed="false">
      <c r="R1213" s="0" t="str">
        <f aca="false">IF(N1213=C1213,"","X")</f>
        <v/>
      </c>
    </row>
    <row r="1214" customFormat="false" ht="12.75" hidden="false" customHeight="false" outlineLevel="0" collapsed="false">
      <c r="R1214" s="0" t="str">
        <f aca="false">IF(N1214=C1214,"","X")</f>
        <v/>
      </c>
    </row>
    <row r="1215" customFormat="false" ht="12.75" hidden="false" customHeight="false" outlineLevel="0" collapsed="false">
      <c r="R1215" s="0" t="str">
        <f aca="false">IF(N1215=C1215,"","X")</f>
        <v/>
      </c>
    </row>
    <row r="1216" customFormat="false" ht="12.75" hidden="false" customHeight="false" outlineLevel="0" collapsed="false">
      <c r="R1216" s="0" t="str">
        <f aca="false">IF(N1216=C1216,"","X")</f>
        <v/>
      </c>
    </row>
    <row r="1217" customFormat="false" ht="12.75" hidden="false" customHeight="false" outlineLevel="0" collapsed="false">
      <c r="R1217" s="0" t="str">
        <f aca="false">IF(N1217=C1217,"","X")</f>
        <v/>
      </c>
    </row>
    <row r="1218" customFormat="false" ht="12.75" hidden="false" customHeight="false" outlineLevel="0" collapsed="false">
      <c r="R1218" s="0" t="str">
        <f aca="false">IF(N1218=C1218,"","X")</f>
        <v/>
      </c>
    </row>
    <row r="1219" customFormat="false" ht="12.75" hidden="false" customHeight="false" outlineLevel="0" collapsed="false">
      <c r="R1219" s="0" t="str">
        <f aca="false">IF(N1219=C1219,"","X")</f>
        <v/>
      </c>
    </row>
    <row r="1220" customFormat="false" ht="12.75" hidden="false" customHeight="false" outlineLevel="0" collapsed="false">
      <c r="R1220" s="0" t="str">
        <f aca="false">IF(N1220=C1220,"","X")</f>
        <v/>
      </c>
    </row>
    <row r="1221" customFormat="false" ht="12.75" hidden="false" customHeight="false" outlineLevel="0" collapsed="false">
      <c r="R1221" s="0" t="str">
        <f aca="false">IF(N1221=C1221,"","X")</f>
        <v/>
      </c>
    </row>
    <row r="1222" customFormat="false" ht="12.75" hidden="false" customHeight="false" outlineLevel="0" collapsed="false">
      <c r="R1222" s="0" t="str">
        <f aca="false">IF(N1222=C1222,"","X")</f>
        <v/>
      </c>
    </row>
    <row r="1223" customFormat="false" ht="12.75" hidden="false" customHeight="false" outlineLevel="0" collapsed="false">
      <c r="R1223" s="0" t="str">
        <f aca="false">IF(N1223=C1223,"","X")</f>
        <v/>
      </c>
    </row>
    <row r="1224" customFormat="false" ht="12.75" hidden="false" customHeight="false" outlineLevel="0" collapsed="false">
      <c r="R1224" s="0" t="str">
        <f aca="false">IF(N1224=C1224,"","X")</f>
        <v/>
      </c>
    </row>
    <row r="1225" customFormat="false" ht="12.75" hidden="false" customHeight="false" outlineLevel="0" collapsed="false">
      <c r="R1225" s="0" t="str">
        <f aca="false">IF(N1225=C1225,"","X")</f>
        <v/>
      </c>
    </row>
    <row r="1226" customFormat="false" ht="12.75" hidden="false" customHeight="false" outlineLevel="0" collapsed="false">
      <c r="R1226" s="0" t="str">
        <f aca="false">IF(N1226=C1226,"","X")</f>
        <v/>
      </c>
    </row>
    <row r="1227" customFormat="false" ht="12.75" hidden="false" customHeight="false" outlineLevel="0" collapsed="false">
      <c r="R1227" s="0" t="str">
        <f aca="false">IF(N1227=C1227,"","X")</f>
        <v/>
      </c>
    </row>
    <row r="1228" customFormat="false" ht="12.75" hidden="false" customHeight="false" outlineLevel="0" collapsed="false">
      <c r="R1228" s="0" t="str">
        <f aca="false">IF(N1228=C1228,"","X")</f>
        <v/>
      </c>
    </row>
    <row r="1229" customFormat="false" ht="12.75" hidden="false" customHeight="false" outlineLevel="0" collapsed="false">
      <c r="R1229" s="0" t="str">
        <f aca="false">IF(N1229=C1229,"","X")</f>
        <v/>
      </c>
    </row>
    <row r="1230" customFormat="false" ht="12.75" hidden="false" customHeight="false" outlineLevel="0" collapsed="false">
      <c r="R1230" s="0" t="str">
        <f aca="false">IF(N1230=C1230,"","X")</f>
        <v/>
      </c>
    </row>
    <row r="1231" customFormat="false" ht="12.75" hidden="false" customHeight="false" outlineLevel="0" collapsed="false">
      <c r="R1231" s="0" t="str">
        <f aca="false">IF(N1231=C1231,"","X")</f>
        <v/>
      </c>
    </row>
    <row r="1232" customFormat="false" ht="12.75" hidden="false" customHeight="false" outlineLevel="0" collapsed="false">
      <c r="R1232" s="0" t="str">
        <f aca="false">IF(N1232=C1232,"","X")</f>
        <v/>
      </c>
    </row>
    <row r="1233" customFormat="false" ht="12.75" hidden="false" customHeight="false" outlineLevel="0" collapsed="false">
      <c r="R1233" s="0" t="str">
        <f aca="false">IF(N1233=C1233,"","X")</f>
        <v/>
      </c>
    </row>
    <row r="1234" customFormat="false" ht="12.75" hidden="false" customHeight="false" outlineLevel="0" collapsed="false">
      <c r="R1234" s="0" t="str">
        <f aca="false">IF(N1234=C1234,"","X")</f>
        <v/>
      </c>
    </row>
    <row r="1235" customFormat="false" ht="12.75" hidden="false" customHeight="false" outlineLevel="0" collapsed="false">
      <c r="R1235" s="0" t="str">
        <f aca="false">IF(N1235=C1235,"","X")</f>
        <v/>
      </c>
    </row>
    <row r="1236" customFormat="false" ht="12.75" hidden="false" customHeight="false" outlineLevel="0" collapsed="false">
      <c r="R1236" s="0" t="str">
        <f aca="false">IF(N1236=C1236,"","X")</f>
        <v/>
      </c>
    </row>
    <row r="1237" customFormat="false" ht="12.75" hidden="false" customHeight="false" outlineLevel="0" collapsed="false">
      <c r="R1237" s="0" t="str">
        <f aca="false">IF(N1237=C1237,"","X")</f>
        <v/>
      </c>
    </row>
    <row r="1238" customFormat="false" ht="12.75" hidden="false" customHeight="false" outlineLevel="0" collapsed="false">
      <c r="R1238" s="0" t="str">
        <f aca="false">IF(N1238=C1238,"","X")</f>
        <v/>
      </c>
    </row>
    <row r="1239" customFormat="false" ht="12.75" hidden="false" customHeight="false" outlineLevel="0" collapsed="false">
      <c r="R1239" s="0" t="str">
        <f aca="false">IF(N1239=C1239,"","X")</f>
        <v/>
      </c>
    </row>
    <row r="1240" customFormat="false" ht="12.75" hidden="false" customHeight="false" outlineLevel="0" collapsed="false">
      <c r="R1240" s="0" t="str">
        <f aca="false">IF(N1240=C1240,"","X")</f>
        <v/>
      </c>
    </row>
    <row r="1241" customFormat="false" ht="12.75" hidden="false" customHeight="false" outlineLevel="0" collapsed="false">
      <c r="R1241" s="0" t="str">
        <f aca="false">IF(N1241=C1241,"","X")</f>
        <v/>
      </c>
    </row>
    <row r="1242" customFormat="false" ht="12.75" hidden="false" customHeight="false" outlineLevel="0" collapsed="false">
      <c r="R1242" s="0" t="str">
        <f aca="false">IF(N1242=C1242,"","X")</f>
        <v/>
      </c>
    </row>
    <row r="1243" customFormat="false" ht="12.75" hidden="false" customHeight="false" outlineLevel="0" collapsed="false">
      <c r="R1243" s="0" t="str">
        <f aca="false">IF(N1243=C1243,"","X")</f>
        <v/>
      </c>
    </row>
    <row r="1244" customFormat="false" ht="12.75" hidden="false" customHeight="false" outlineLevel="0" collapsed="false">
      <c r="R1244" s="0" t="str">
        <f aca="false">IF(N1244=C1244,"","X")</f>
        <v/>
      </c>
    </row>
    <row r="1245" customFormat="false" ht="12.75" hidden="false" customHeight="false" outlineLevel="0" collapsed="false">
      <c r="R1245" s="0" t="str">
        <f aca="false">IF(N1245=C1245,"","X")</f>
        <v/>
      </c>
    </row>
    <row r="1246" customFormat="false" ht="12.75" hidden="false" customHeight="false" outlineLevel="0" collapsed="false">
      <c r="R1246" s="0" t="str">
        <f aca="false">IF(N1246=C1246,"","X")</f>
        <v/>
      </c>
    </row>
    <row r="1247" customFormat="false" ht="12.75" hidden="false" customHeight="false" outlineLevel="0" collapsed="false">
      <c r="R1247" s="0" t="str">
        <f aca="false">IF(N1247=C1247,"","X")</f>
        <v/>
      </c>
    </row>
    <row r="1248" customFormat="false" ht="12.75" hidden="false" customHeight="false" outlineLevel="0" collapsed="false">
      <c r="R1248" s="0" t="str">
        <f aca="false">IF(N1248=C1248,"","X")</f>
        <v/>
      </c>
    </row>
    <row r="1249" customFormat="false" ht="12.75" hidden="false" customHeight="false" outlineLevel="0" collapsed="false">
      <c r="R1249" s="0" t="str">
        <f aca="false">IF(N1249=C1249,"","X")</f>
        <v/>
      </c>
    </row>
    <row r="1250" customFormat="false" ht="12.75" hidden="false" customHeight="false" outlineLevel="0" collapsed="false">
      <c r="R1250" s="0" t="str">
        <f aca="false">IF(N1250=C1250,"","X")</f>
        <v/>
      </c>
    </row>
    <row r="1251" customFormat="false" ht="12.75" hidden="false" customHeight="false" outlineLevel="0" collapsed="false">
      <c r="R1251" s="0" t="str">
        <f aca="false">IF(N1251=C1251,"","X")</f>
        <v/>
      </c>
    </row>
    <row r="1252" customFormat="false" ht="12.75" hidden="false" customHeight="false" outlineLevel="0" collapsed="false">
      <c r="R1252" s="0" t="str">
        <f aca="false">IF(N1252=C1252,"","X")</f>
        <v/>
      </c>
    </row>
    <row r="1253" customFormat="false" ht="12.75" hidden="false" customHeight="false" outlineLevel="0" collapsed="false">
      <c r="R1253" s="0" t="str">
        <f aca="false">IF(N1253=C1253,"","X")</f>
        <v/>
      </c>
    </row>
    <row r="1254" customFormat="false" ht="12.75" hidden="false" customHeight="false" outlineLevel="0" collapsed="false">
      <c r="R1254" s="0" t="str">
        <f aca="false">IF(N1254=C1254,"","X")</f>
        <v/>
      </c>
    </row>
    <row r="1255" customFormat="false" ht="12.75" hidden="false" customHeight="false" outlineLevel="0" collapsed="false">
      <c r="R1255" s="0" t="str">
        <f aca="false">IF(N1255=C1255,"","X")</f>
        <v/>
      </c>
    </row>
    <row r="1256" customFormat="false" ht="12.75" hidden="false" customHeight="false" outlineLevel="0" collapsed="false">
      <c r="R1256" s="0" t="str">
        <f aca="false">IF(N1256=C1256,"","X")</f>
        <v/>
      </c>
    </row>
    <row r="1257" customFormat="false" ht="12.75" hidden="false" customHeight="false" outlineLevel="0" collapsed="false">
      <c r="R1257" s="0" t="str">
        <f aca="false">IF(N1257=C1257,"","X")</f>
        <v/>
      </c>
    </row>
    <row r="1258" customFormat="false" ht="12.75" hidden="false" customHeight="false" outlineLevel="0" collapsed="false">
      <c r="R1258" s="0" t="str">
        <f aca="false">IF(N1258=C1258,"","X")</f>
        <v/>
      </c>
    </row>
    <row r="1259" customFormat="false" ht="12.75" hidden="false" customHeight="false" outlineLevel="0" collapsed="false">
      <c r="R1259" s="0" t="str">
        <f aca="false">IF(N1259=C1259,"","X")</f>
        <v/>
      </c>
    </row>
    <row r="1260" customFormat="false" ht="12.75" hidden="false" customHeight="false" outlineLevel="0" collapsed="false">
      <c r="R1260" s="0" t="str">
        <f aca="false">IF(N1260=C1260,"","X")</f>
        <v/>
      </c>
    </row>
    <row r="1261" customFormat="false" ht="12.75" hidden="false" customHeight="false" outlineLevel="0" collapsed="false">
      <c r="R1261" s="0" t="str">
        <f aca="false">IF(N1261=C1261,"","X")</f>
        <v/>
      </c>
    </row>
    <row r="1262" customFormat="false" ht="12.75" hidden="false" customHeight="false" outlineLevel="0" collapsed="false">
      <c r="R1262" s="0" t="str">
        <f aca="false">IF(N1262=C1262,"","X")</f>
        <v/>
      </c>
    </row>
    <row r="1263" customFormat="false" ht="12.75" hidden="false" customHeight="false" outlineLevel="0" collapsed="false">
      <c r="R1263" s="0" t="str">
        <f aca="false">IF(N1263=C1263,"","X")</f>
        <v/>
      </c>
    </row>
    <row r="1264" customFormat="false" ht="12.75" hidden="false" customHeight="false" outlineLevel="0" collapsed="false">
      <c r="R1264" s="0" t="str">
        <f aca="false">IF(N1264=C1264,"","X")</f>
        <v/>
      </c>
    </row>
    <row r="1265" customFormat="false" ht="12.75" hidden="false" customHeight="false" outlineLevel="0" collapsed="false">
      <c r="R1265" s="0" t="str">
        <f aca="false">IF(N1265=C1265,"","X")</f>
        <v/>
      </c>
    </row>
    <row r="1266" customFormat="false" ht="12.75" hidden="false" customHeight="false" outlineLevel="0" collapsed="false">
      <c r="R1266" s="0" t="str">
        <f aca="false">IF(N1266=C1266,"","X")</f>
        <v/>
      </c>
    </row>
    <row r="1267" customFormat="false" ht="12.75" hidden="false" customHeight="false" outlineLevel="0" collapsed="false">
      <c r="R1267" s="0" t="str">
        <f aca="false">IF(N1267=C1267,"","X")</f>
        <v/>
      </c>
    </row>
    <row r="1268" customFormat="false" ht="12.75" hidden="false" customHeight="false" outlineLevel="0" collapsed="false">
      <c r="R1268" s="0" t="str">
        <f aca="false">IF(N1268=C1268,"","X")</f>
        <v/>
      </c>
    </row>
    <row r="1269" customFormat="false" ht="12.75" hidden="false" customHeight="false" outlineLevel="0" collapsed="false">
      <c r="R1269" s="0" t="str">
        <f aca="false">IF(N1269=C1269,"","X")</f>
        <v/>
      </c>
    </row>
    <row r="1270" customFormat="false" ht="12.75" hidden="false" customHeight="false" outlineLevel="0" collapsed="false">
      <c r="R1270" s="0" t="str">
        <f aca="false">IF(N1270=C1270,"","X")</f>
        <v/>
      </c>
    </row>
    <row r="1271" customFormat="false" ht="12.75" hidden="false" customHeight="false" outlineLevel="0" collapsed="false">
      <c r="R1271" s="0" t="str">
        <f aca="false">IF(N1271=C1271,"","X")</f>
        <v/>
      </c>
    </row>
    <row r="1272" customFormat="false" ht="12.75" hidden="false" customHeight="false" outlineLevel="0" collapsed="false">
      <c r="R1272" s="0" t="str">
        <f aca="false">IF(N1272=C1272,"","X")</f>
        <v/>
      </c>
    </row>
    <row r="1273" customFormat="false" ht="12.75" hidden="false" customHeight="false" outlineLevel="0" collapsed="false">
      <c r="R1273" s="0" t="str">
        <f aca="false">IF(N1273=C1273,"","X")</f>
        <v/>
      </c>
    </row>
    <row r="1274" customFormat="false" ht="12.75" hidden="false" customHeight="false" outlineLevel="0" collapsed="false">
      <c r="R1274" s="0" t="str">
        <f aca="false">IF(N1274=C1274,"","X")</f>
        <v/>
      </c>
    </row>
    <row r="1275" customFormat="false" ht="12.75" hidden="false" customHeight="false" outlineLevel="0" collapsed="false">
      <c r="R1275" s="0" t="str">
        <f aca="false">IF(N1275=C1275,"","X")</f>
        <v/>
      </c>
    </row>
    <row r="1276" customFormat="false" ht="12.75" hidden="false" customHeight="false" outlineLevel="0" collapsed="false">
      <c r="R1276" s="0" t="str">
        <f aca="false">IF(N1276=C1276,"","X")</f>
        <v/>
      </c>
    </row>
    <row r="1277" customFormat="false" ht="12.75" hidden="false" customHeight="false" outlineLevel="0" collapsed="false">
      <c r="R1277" s="0" t="str">
        <f aca="false">IF(N1277=C1277,"","X")</f>
        <v/>
      </c>
    </row>
    <row r="1278" customFormat="false" ht="12.75" hidden="false" customHeight="false" outlineLevel="0" collapsed="false">
      <c r="R1278" s="0" t="str">
        <f aca="false">IF(N1278=C1278,"","X")</f>
        <v/>
      </c>
    </row>
    <row r="1279" customFormat="false" ht="12.75" hidden="false" customHeight="false" outlineLevel="0" collapsed="false">
      <c r="R1279" s="0" t="str">
        <f aca="false">IF(N1279=C1279,"","X")</f>
        <v/>
      </c>
    </row>
    <row r="1280" customFormat="false" ht="12.75" hidden="false" customHeight="false" outlineLevel="0" collapsed="false">
      <c r="R1280" s="0" t="str">
        <f aca="false">IF(N1280=C1280,"","X")</f>
        <v/>
      </c>
    </row>
    <row r="1281" customFormat="false" ht="12.75" hidden="false" customHeight="false" outlineLevel="0" collapsed="false">
      <c r="R1281" s="0" t="str">
        <f aca="false">IF(N1281=C1281,"","X")</f>
        <v/>
      </c>
    </row>
    <row r="1282" customFormat="false" ht="12.75" hidden="false" customHeight="false" outlineLevel="0" collapsed="false">
      <c r="R1282" s="0" t="str">
        <f aca="false">IF(N1282=C1282,"","X")</f>
        <v/>
      </c>
    </row>
    <row r="1283" customFormat="false" ht="12.75" hidden="false" customHeight="false" outlineLevel="0" collapsed="false">
      <c r="R1283" s="0" t="str">
        <f aca="false">IF(N1283=C1283,"","X")</f>
        <v/>
      </c>
    </row>
    <row r="1284" customFormat="false" ht="12.75" hidden="false" customHeight="false" outlineLevel="0" collapsed="false">
      <c r="R1284" s="0" t="str">
        <f aca="false">IF(N1284=C1284,"","X")</f>
        <v/>
      </c>
    </row>
    <row r="1285" customFormat="false" ht="12.75" hidden="false" customHeight="false" outlineLevel="0" collapsed="false">
      <c r="R1285" s="0" t="str">
        <f aca="false">IF(N1285=C1285,"","X")</f>
        <v/>
      </c>
    </row>
    <row r="1286" customFormat="false" ht="12.75" hidden="false" customHeight="false" outlineLevel="0" collapsed="false">
      <c r="R1286" s="0" t="str">
        <f aca="false">IF(N1286=C1286,"","X")</f>
        <v/>
      </c>
    </row>
    <row r="1287" customFormat="false" ht="12.75" hidden="false" customHeight="false" outlineLevel="0" collapsed="false">
      <c r="R1287" s="0" t="str">
        <f aca="false">IF(N1287=C1287,"","X")</f>
        <v/>
      </c>
    </row>
    <row r="1288" customFormat="false" ht="12.75" hidden="false" customHeight="false" outlineLevel="0" collapsed="false">
      <c r="R1288" s="0" t="str">
        <f aca="false">IF(N1288=C1288,"","X")</f>
        <v/>
      </c>
    </row>
    <row r="1289" customFormat="false" ht="12.75" hidden="false" customHeight="false" outlineLevel="0" collapsed="false">
      <c r="R1289" s="0" t="str">
        <f aca="false">IF(N1289=C1289,"","X")</f>
        <v/>
      </c>
    </row>
    <row r="1290" customFormat="false" ht="12.75" hidden="false" customHeight="false" outlineLevel="0" collapsed="false">
      <c r="R1290" s="0" t="str">
        <f aca="false">IF(N1290=C1290,"","X")</f>
        <v/>
      </c>
    </row>
    <row r="1291" customFormat="false" ht="12.75" hidden="false" customHeight="false" outlineLevel="0" collapsed="false">
      <c r="R1291" s="0" t="str">
        <f aca="false">IF(N1291=C1291,"","X")</f>
        <v/>
      </c>
    </row>
    <row r="1292" customFormat="false" ht="12.75" hidden="false" customHeight="false" outlineLevel="0" collapsed="false">
      <c r="R1292" s="0" t="str">
        <f aca="false">IF(N1292=C1292,"","X")</f>
        <v/>
      </c>
    </row>
    <row r="1293" customFormat="false" ht="12.75" hidden="false" customHeight="false" outlineLevel="0" collapsed="false">
      <c r="R1293" s="0" t="str">
        <f aca="false">IF(N1293=C1293,"","X")</f>
        <v/>
      </c>
    </row>
    <row r="1294" customFormat="false" ht="12.75" hidden="false" customHeight="false" outlineLevel="0" collapsed="false">
      <c r="R1294" s="0" t="str">
        <f aca="false">IF(N1294=C1294,"","X")</f>
        <v/>
      </c>
    </row>
    <row r="1295" customFormat="false" ht="12.75" hidden="false" customHeight="false" outlineLevel="0" collapsed="false">
      <c r="R1295" s="0" t="str">
        <f aca="false">IF(N1295=C1295,"","X")</f>
        <v/>
      </c>
    </row>
    <row r="1296" customFormat="false" ht="12.75" hidden="false" customHeight="false" outlineLevel="0" collapsed="false">
      <c r="R1296" s="0" t="str">
        <f aca="false">IF(N1296=C1296,"","X")</f>
        <v/>
      </c>
    </row>
    <row r="1297" customFormat="false" ht="12.75" hidden="false" customHeight="false" outlineLevel="0" collapsed="false">
      <c r="R1297" s="0" t="str">
        <f aca="false">IF(N1297=C1297,"","X")</f>
        <v/>
      </c>
    </row>
    <row r="1298" customFormat="false" ht="12.75" hidden="false" customHeight="false" outlineLevel="0" collapsed="false">
      <c r="R1298" s="0" t="str">
        <f aca="false">IF(N1298=C1298,"","X")</f>
        <v/>
      </c>
    </row>
    <row r="1299" customFormat="false" ht="12.75" hidden="false" customHeight="false" outlineLevel="0" collapsed="false">
      <c r="R1299" s="0" t="str">
        <f aca="false">IF(N1299=C1299,"","X")</f>
        <v/>
      </c>
    </row>
    <row r="1300" customFormat="false" ht="12.75" hidden="false" customHeight="false" outlineLevel="0" collapsed="false">
      <c r="R1300" s="0" t="str">
        <f aca="false">IF(N1300=C1300,"","X")</f>
        <v/>
      </c>
    </row>
    <row r="1301" customFormat="false" ht="12.75" hidden="false" customHeight="false" outlineLevel="0" collapsed="false">
      <c r="R1301" s="0" t="str">
        <f aca="false">IF(N1301=C1301,"","X")</f>
        <v/>
      </c>
    </row>
    <row r="1302" customFormat="false" ht="12.75" hidden="false" customHeight="false" outlineLevel="0" collapsed="false">
      <c r="R1302" s="0" t="str">
        <f aca="false">IF(N1302=C1302,"","X")</f>
        <v/>
      </c>
    </row>
    <row r="1303" customFormat="false" ht="12.75" hidden="false" customHeight="false" outlineLevel="0" collapsed="false">
      <c r="R1303" s="0" t="str">
        <f aca="false">IF(N1303=C1303,"","X")</f>
        <v/>
      </c>
    </row>
    <row r="1304" customFormat="false" ht="12.75" hidden="false" customHeight="false" outlineLevel="0" collapsed="false">
      <c r="R1304" s="0" t="str">
        <f aca="false">IF(N1304=C1304,"","X")</f>
        <v/>
      </c>
    </row>
    <row r="1305" customFormat="false" ht="12.75" hidden="false" customHeight="false" outlineLevel="0" collapsed="false">
      <c r="R1305" s="0" t="str">
        <f aca="false">IF(N1305=C1305,"","X")</f>
        <v/>
      </c>
    </row>
    <row r="1306" customFormat="false" ht="12.75" hidden="false" customHeight="false" outlineLevel="0" collapsed="false">
      <c r="R1306" s="0" t="str">
        <f aca="false">IF(N1306=C1306,"","X")</f>
        <v/>
      </c>
    </row>
    <row r="1307" customFormat="false" ht="12.75" hidden="false" customHeight="false" outlineLevel="0" collapsed="false">
      <c r="R1307" s="0" t="str">
        <f aca="false">IF(N1307=C1307,"","X")</f>
        <v/>
      </c>
    </row>
    <row r="1308" customFormat="false" ht="12.75" hidden="false" customHeight="false" outlineLevel="0" collapsed="false">
      <c r="R1308" s="0" t="str">
        <f aca="false">IF(N1308=C1308,"","X")</f>
        <v/>
      </c>
    </row>
    <row r="1309" customFormat="false" ht="12.75" hidden="false" customHeight="false" outlineLevel="0" collapsed="false">
      <c r="R1309" s="0" t="str">
        <f aca="false">IF(N1309=C1309,"","X")</f>
        <v/>
      </c>
    </row>
    <row r="1310" customFormat="false" ht="12.75" hidden="false" customHeight="false" outlineLevel="0" collapsed="false">
      <c r="R1310" s="0" t="str">
        <f aca="false">IF(N1310=C1310,"","X")</f>
        <v/>
      </c>
    </row>
    <row r="1311" customFormat="false" ht="12.75" hidden="false" customHeight="false" outlineLevel="0" collapsed="false">
      <c r="R1311" s="0" t="str">
        <f aca="false">IF(N1311=C1311,"","X")</f>
        <v/>
      </c>
    </row>
    <row r="1312" customFormat="false" ht="12.75" hidden="false" customHeight="false" outlineLevel="0" collapsed="false">
      <c r="R1312" s="0" t="str">
        <f aca="false">IF(N1312=C1312,"","X")</f>
        <v/>
      </c>
    </row>
    <row r="1313" customFormat="false" ht="12.75" hidden="false" customHeight="false" outlineLevel="0" collapsed="false">
      <c r="R1313" s="0" t="str">
        <f aca="false">IF(N1313=C1313,"","X")</f>
        <v/>
      </c>
    </row>
    <row r="1314" customFormat="false" ht="12.75" hidden="false" customHeight="false" outlineLevel="0" collapsed="false">
      <c r="R1314" s="0" t="str">
        <f aca="false">IF(N1314=C1314,"","X")</f>
        <v/>
      </c>
    </row>
    <row r="1315" customFormat="false" ht="12.75" hidden="false" customHeight="false" outlineLevel="0" collapsed="false">
      <c r="R1315" s="0" t="str">
        <f aca="false">IF(N1315=C1315,"","X")</f>
        <v/>
      </c>
    </row>
    <row r="1316" customFormat="false" ht="12.75" hidden="false" customHeight="false" outlineLevel="0" collapsed="false">
      <c r="R1316" s="0" t="str">
        <f aca="false">IF(N1316=C1316,"","X")</f>
        <v/>
      </c>
    </row>
    <row r="1317" customFormat="false" ht="12.75" hidden="false" customHeight="false" outlineLevel="0" collapsed="false">
      <c r="R1317" s="0" t="str">
        <f aca="false">IF(N1317=C1317,"","X")</f>
        <v/>
      </c>
    </row>
    <row r="1318" customFormat="false" ht="12.75" hidden="false" customHeight="false" outlineLevel="0" collapsed="false">
      <c r="R1318" s="0" t="str">
        <f aca="false">IF(N1318=C1318,"","X")</f>
        <v/>
      </c>
    </row>
    <row r="1319" customFormat="false" ht="12.75" hidden="false" customHeight="false" outlineLevel="0" collapsed="false">
      <c r="R1319" s="0" t="str">
        <f aca="false">IF(N1319=C1319,"","X")</f>
        <v/>
      </c>
    </row>
    <row r="1320" customFormat="false" ht="12.75" hidden="false" customHeight="false" outlineLevel="0" collapsed="false">
      <c r="R1320" s="0" t="str">
        <f aca="false">IF(N1320=C1320,"","X")</f>
        <v/>
      </c>
    </row>
    <row r="1321" customFormat="false" ht="12.75" hidden="false" customHeight="false" outlineLevel="0" collapsed="false">
      <c r="R1321" s="0" t="str">
        <f aca="false">IF(N1321=C1321,"","X")</f>
        <v/>
      </c>
    </row>
    <row r="1322" customFormat="false" ht="12.75" hidden="false" customHeight="false" outlineLevel="0" collapsed="false">
      <c r="R1322" s="0" t="str">
        <f aca="false">IF(N1322=C1322,"","X")</f>
        <v/>
      </c>
    </row>
    <row r="1323" customFormat="false" ht="12.75" hidden="false" customHeight="false" outlineLevel="0" collapsed="false">
      <c r="R1323" s="0" t="str">
        <f aca="false">IF(N1323=C1323,"","X")</f>
        <v/>
      </c>
    </row>
    <row r="1324" customFormat="false" ht="12.75" hidden="false" customHeight="false" outlineLevel="0" collapsed="false">
      <c r="R1324" s="0" t="str">
        <f aca="false">IF(N1324=C1324,"","X")</f>
        <v/>
      </c>
    </row>
    <row r="1325" customFormat="false" ht="12.75" hidden="false" customHeight="false" outlineLevel="0" collapsed="false">
      <c r="R1325" s="0" t="str">
        <f aca="false">IF(N1325=C1325,"","X")</f>
        <v/>
      </c>
    </row>
    <row r="1326" customFormat="false" ht="12.75" hidden="false" customHeight="false" outlineLevel="0" collapsed="false">
      <c r="R1326" s="0" t="str">
        <f aca="false">IF(N1326=C1326,"","X")</f>
        <v/>
      </c>
    </row>
    <row r="1327" customFormat="false" ht="12.75" hidden="false" customHeight="false" outlineLevel="0" collapsed="false">
      <c r="R1327" s="0" t="str">
        <f aca="false">IF(N1327=C1327,"","X")</f>
        <v/>
      </c>
    </row>
    <row r="1328" customFormat="false" ht="12.75" hidden="false" customHeight="false" outlineLevel="0" collapsed="false">
      <c r="R1328" s="0" t="str">
        <f aca="false">IF(N1328=C1328,"","X")</f>
        <v/>
      </c>
    </row>
    <row r="1329" customFormat="false" ht="12.75" hidden="false" customHeight="false" outlineLevel="0" collapsed="false">
      <c r="R1329" s="0" t="str">
        <f aca="false">IF(N1329=C1329,"","X")</f>
        <v/>
      </c>
    </row>
    <row r="1330" customFormat="false" ht="12.75" hidden="false" customHeight="false" outlineLevel="0" collapsed="false">
      <c r="R1330" s="0" t="str">
        <f aca="false">IF(N1330=C1330,"","X")</f>
        <v/>
      </c>
    </row>
    <row r="1331" customFormat="false" ht="12.75" hidden="false" customHeight="false" outlineLevel="0" collapsed="false">
      <c r="R1331" s="0" t="str">
        <f aca="false">IF(N1331=C1331,"","X")</f>
        <v/>
      </c>
    </row>
    <row r="1332" customFormat="false" ht="12.75" hidden="false" customHeight="false" outlineLevel="0" collapsed="false">
      <c r="R1332" s="0" t="str">
        <f aca="false">IF(N1332=C1332,"","X")</f>
        <v/>
      </c>
    </row>
    <row r="1333" customFormat="false" ht="12.75" hidden="false" customHeight="false" outlineLevel="0" collapsed="false">
      <c r="R1333" s="0" t="str">
        <f aca="false">IF(N1333=C1333,"","X")</f>
        <v/>
      </c>
    </row>
    <row r="1334" customFormat="false" ht="12.75" hidden="false" customHeight="false" outlineLevel="0" collapsed="false">
      <c r="R1334" s="0" t="str">
        <f aca="false">IF(N1334=C1334,"","X")</f>
        <v/>
      </c>
    </row>
    <row r="1335" customFormat="false" ht="12.75" hidden="false" customHeight="false" outlineLevel="0" collapsed="false">
      <c r="R1335" s="0" t="str">
        <f aca="false">IF(N1335=C1335,"","X")</f>
        <v/>
      </c>
    </row>
    <row r="1336" customFormat="false" ht="12.75" hidden="false" customHeight="false" outlineLevel="0" collapsed="false">
      <c r="R1336" s="0" t="str">
        <f aca="false">IF(N1336=C1336,"","X")</f>
        <v/>
      </c>
    </row>
    <row r="1337" customFormat="false" ht="12.75" hidden="false" customHeight="false" outlineLevel="0" collapsed="false">
      <c r="R1337" s="0" t="str">
        <f aca="false">IF(N1337=C1337,"","X")</f>
        <v/>
      </c>
    </row>
    <row r="1338" customFormat="false" ht="12.75" hidden="false" customHeight="false" outlineLevel="0" collapsed="false">
      <c r="R1338" s="0" t="str">
        <f aca="false">IF(N1338=C1338,"","X")</f>
        <v/>
      </c>
    </row>
    <row r="1339" customFormat="false" ht="12.75" hidden="false" customHeight="false" outlineLevel="0" collapsed="false">
      <c r="R1339" s="0" t="str">
        <f aca="false">IF(N1339=C1339,"","X")</f>
        <v/>
      </c>
    </row>
    <row r="1340" customFormat="false" ht="12.75" hidden="false" customHeight="false" outlineLevel="0" collapsed="false">
      <c r="R1340" s="0" t="str">
        <f aca="false">IF(N1340=C1340,"","X")</f>
        <v/>
      </c>
    </row>
    <row r="1341" customFormat="false" ht="12.75" hidden="false" customHeight="false" outlineLevel="0" collapsed="false">
      <c r="R1341" s="0" t="str">
        <f aca="false">IF(N1341=C1341,"","X")</f>
        <v/>
      </c>
    </row>
    <row r="1342" customFormat="false" ht="12.75" hidden="false" customHeight="false" outlineLevel="0" collapsed="false">
      <c r="R1342" s="0" t="str">
        <f aca="false">IF(N1342=C1342,"","X")</f>
        <v/>
      </c>
    </row>
    <row r="1343" customFormat="false" ht="12.75" hidden="false" customHeight="false" outlineLevel="0" collapsed="false">
      <c r="R1343" s="0" t="str">
        <f aca="false">IF(N1343=C1343,"","X")</f>
        <v/>
      </c>
    </row>
    <row r="1344" customFormat="false" ht="12.75" hidden="false" customHeight="false" outlineLevel="0" collapsed="false">
      <c r="R1344" s="0" t="str">
        <f aca="false">IF(N1344=C1344,"","X")</f>
        <v/>
      </c>
    </row>
    <row r="1345" customFormat="false" ht="12.75" hidden="false" customHeight="false" outlineLevel="0" collapsed="false">
      <c r="R1345" s="0" t="str">
        <f aca="false">IF(N1345=C1345,"","X")</f>
        <v/>
      </c>
    </row>
    <row r="1346" customFormat="false" ht="12.75" hidden="false" customHeight="false" outlineLevel="0" collapsed="false">
      <c r="R1346" s="0" t="str">
        <f aca="false">IF(N1346=C1346,"","X")</f>
        <v/>
      </c>
    </row>
    <row r="1347" customFormat="false" ht="12.75" hidden="false" customHeight="false" outlineLevel="0" collapsed="false">
      <c r="R1347" s="0" t="str">
        <f aca="false">IF(N1347=C1347,"","X")</f>
        <v/>
      </c>
    </row>
    <row r="1348" customFormat="false" ht="12.75" hidden="false" customHeight="false" outlineLevel="0" collapsed="false">
      <c r="R1348" s="0" t="str">
        <f aca="false">IF(N1348=C1348,"","X")</f>
        <v/>
      </c>
    </row>
    <row r="1349" customFormat="false" ht="12.75" hidden="false" customHeight="false" outlineLevel="0" collapsed="false">
      <c r="R1349" s="0" t="str">
        <f aca="false">IF(N1349=C1349,"","X")</f>
        <v/>
      </c>
    </row>
    <row r="1350" customFormat="false" ht="12.75" hidden="false" customHeight="false" outlineLevel="0" collapsed="false">
      <c r="R1350" s="0" t="str">
        <f aca="false">IF(N1350=C1350,"","X")</f>
        <v/>
      </c>
    </row>
    <row r="1351" customFormat="false" ht="12.75" hidden="false" customHeight="false" outlineLevel="0" collapsed="false">
      <c r="R1351" s="0" t="str">
        <f aca="false">IF(N1351=C1351,"","X")</f>
        <v/>
      </c>
    </row>
    <row r="1352" customFormat="false" ht="12.75" hidden="false" customHeight="false" outlineLevel="0" collapsed="false">
      <c r="R1352" s="0" t="str">
        <f aca="false">IF(N1352=C1352,"","X")</f>
        <v/>
      </c>
    </row>
    <row r="1353" customFormat="false" ht="12.75" hidden="false" customHeight="false" outlineLevel="0" collapsed="false">
      <c r="R1353" s="0" t="str">
        <f aca="false">IF(N1353=C1353,"","X")</f>
        <v/>
      </c>
    </row>
    <row r="1354" customFormat="false" ht="12.75" hidden="false" customHeight="false" outlineLevel="0" collapsed="false">
      <c r="R1354" s="0" t="str">
        <f aca="false">IF(N1354=C1354,"","X")</f>
        <v/>
      </c>
    </row>
    <row r="1355" customFormat="false" ht="12.75" hidden="false" customHeight="false" outlineLevel="0" collapsed="false">
      <c r="R1355" s="0" t="str">
        <f aca="false">IF(N1355=C1355,"","X")</f>
        <v/>
      </c>
    </row>
    <row r="1356" customFormat="false" ht="12.75" hidden="false" customHeight="false" outlineLevel="0" collapsed="false">
      <c r="R1356" s="0" t="str">
        <f aca="false">IF(N1356=C1356,"","X")</f>
        <v/>
      </c>
    </row>
    <row r="1357" customFormat="false" ht="12.75" hidden="false" customHeight="false" outlineLevel="0" collapsed="false">
      <c r="R1357" s="0" t="str">
        <f aca="false">IF(N1357=C1357,"","X")</f>
        <v/>
      </c>
    </row>
    <row r="1358" customFormat="false" ht="12.75" hidden="false" customHeight="false" outlineLevel="0" collapsed="false">
      <c r="R1358" s="0" t="str">
        <f aca="false">IF(N1358=C1358,"","X")</f>
        <v/>
      </c>
    </row>
    <row r="1359" customFormat="false" ht="12.75" hidden="false" customHeight="false" outlineLevel="0" collapsed="false">
      <c r="R1359" s="0" t="str">
        <f aca="false">IF(N1359=C1359,"","X")</f>
        <v/>
      </c>
    </row>
    <row r="1360" customFormat="false" ht="12.75" hidden="false" customHeight="false" outlineLevel="0" collapsed="false">
      <c r="R1360" s="0" t="str">
        <f aca="false">IF(N1360=C1360,"","X")</f>
        <v/>
      </c>
    </row>
    <row r="1361" customFormat="false" ht="12.75" hidden="false" customHeight="false" outlineLevel="0" collapsed="false">
      <c r="R1361" s="0" t="str">
        <f aca="false">IF(N1361=C1361,"","X")</f>
        <v/>
      </c>
    </row>
    <row r="1362" customFormat="false" ht="12.75" hidden="false" customHeight="false" outlineLevel="0" collapsed="false">
      <c r="R1362" s="0" t="str">
        <f aca="false">IF(N1362=C1362,"","X")</f>
        <v/>
      </c>
    </row>
    <row r="1363" customFormat="false" ht="12.75" hidden="false" customHeight="false" outlineLevel="0" collapsed="false">
      <c r="R1363" s="0" t="str">
        <f aca="false">IF(N1363=C1363,"","X")</f>
        <v/>
      </c>
    </row>
    <row r="1364" customFormat="false" ht="12.75" hidden="false" customHeight="false" outlineLevel="0" collapsed="false">
      <c r="R1364" s="0" t="str">
        <f aca="false">IF(N1364=C1364,"","X")</f>
        <v/>
      </c>
    </row>
    <row r="1365" customFormat="false" ht="12.75" hidden="false" customHeight="false" outlineLevel="0" collapsed="false">
      <c r="R1365" s="0" t="str">
        <f aca="false">IF(N1365=C1365,"","X")</f>
        <v/>
      </c>
    </row>
    <row r="1366" customFormat="false" ht="12.75" hidden="false" customHeight="false" outlineLevel="0" collapsed="false">
      <c r="R1366" s="0" t="str">
        <f aca="false">IF(N1366=C1366,"","X")</f>
        <v/>
      </c>
    </row>
    <row r="1367" customFormat="false" ht="12.75" hidden="false" customHeight="false" outlineLevel="0" collapsed="false">
      <c r="R1367" s="0" t="str">
        <f aca="false">IF(N1367=C1367,"","X")</f>
        <v/>
      </c>
    </row>
    <row r="1368" customFormat="false" ht="12.75" hidden="false" customHeight="false" outlineLevel="0" collapsed="false">
      <c r="R1368" s="0" t="str">
        <f aca="false">IF(N1368=C1368,"","X")</f>
        <v/>
      </c>
    </row>
    <row r="1369" customFormat="false" ht="12.75" hidden="false" customHeight="false" outlineLevel="0" collapsed="false">
      <c r="R1369" s="0" t="str">
        <f aca="false">IF(N1369=C1369,"","X")</f>
        <v/>
      </c>
    </row>
    <row r="1370" customFormat="false" ht="12.75" hidden="false" customHeight="false" outlineLevel="0" collapsed="false">
      <c r="R1370" s="0" t="str">
        <f aca="false">IF(N1370=C1370,"","X")</f>
        <v/>
      </c>
    </row>
    <row r="1371" customFormat="false" ht="12.75" hidden="false" customHeight="false" outlineLevel="0" collapsed="false">
      <c r="R1371" s="0" t="str">
        <f aca="false">IF(N1371=C1371,"","X")</f>
        <v/>
      </c>
    </row>
    <row r="1372" customFormat="false" ht="12.75" hidden="false" customHeight="false" outlineLevel="0" collapsed="false">
      <c r="R1372" s="0" t="str">
        <f aca="false">IF(N1372=C1372,"","X")</f>
        <v/>
      </c>
    </row>
    <row r="1373" customFormat="false" ht="12.75" hidden="false" customHeight="false" outlineLevel="0" collapsed="false">
      <c r="R1373" s="0" t="str">
        <f aca="false">IF(N1373=C1373,"","X")</f>
        <v/>
      </c>
    </row>
    <row r="1374" customFormat="false" ht="12.75" hidden="false" customHeight="false" outlineLevel="0" collapsed="false">
      <c r="R1374" s="0" t="str">
        <f aca="false">IF(N1374=C1374,"","X")</f>
        <v/>
      </c>
    </row>
    <row r="1375" customFormat="false" ht="12.75" hidden="false" customHeight="false" outlineLevel="0" collapsed="false">
      <c r="R1375" s="0" t="str">
        <f aca="false">IF(N1375=C1375,"","X")</f>
        <v/>
      </c>
    </row>
    <row r="1376" customFormat="false" ht="12.75" hidden="false" customHeight="false" outlineLevel="0" collapsed="false">
      <c r="R1376" s="0" t="str">
        <f aca="false">IF(N1376=C1376,"","X")</f>
        <v/>
      </c>
    </row>
    <row r="1377" customFormat="false" ht="12.75" hidden="false" customHeight="false" outlineLevel="0" collapsed="false">
      <c r="R1377" s="0" t="str">
        <f aca="false">IF(N1377=C1377,"","X")</f>
        <v/>
      </c>
    </row>
    <row r="1378" customFormat="false" ht="12.75" hidden="false" customHeight="false" outlineLevel="0" collapsed="false">
      <c r="R1378" s="0" t="str">
        <f aca="false">IF(N1378=C1378,"","X")</f>
        <v/>
      </c>
    </row>
    <row r="1379" customFormat="false" ht="12.75" hidden="false" customHeight="false" outlineLevel="0" collapsed="false">
      <c r="R1379" s="0" t="str">
        <f aca="false">IF(N1379=C1379,"","X")</f>
        <v/>
      </c>
    </row>
    <row r="1380" customFormat="false" ht="12.75" hidden="false" customHeight="false" outlineLevel="0" collapsed="false">
      <c r="R1380" s="0" t="str">
        <f aca="false">IF(N1380=C1380,"","X")</f>
        <v/>
      </c>
    </row>
    <row r="1381" customFormat="false" ht="12.75" hidden="false" customHeight="false" outlineLevel="0" collapsed="false">
      <c r="R1381" s="0" t="str">
        <f aca="false">IF(N1381=C1381,"","X")</f>
        <v/>
      </c>
    </row>
    <row r="1382" customFormat="false" ht="12.75" hidden="false" customHeight="false" outlineLevel="0" collapsed="false">
      <c r="R1382" s="0" t="str">
        <f aca="false">IF(N1382=C1382,"","X")</f>
        <v/>
      </c>
    </row>
    <row r="1383" customFormat="false" ht="12.75" hidden="false" customHeight="false" outlineLevel="0" collapsed="false">
      <c r="R1383" s="0" t="str">
        <f aca="false">IF(N1383=C1383,"","X")</f>
        <v/>
      </c>
    </row>
    <row r="1384" customFormat="false" ht="12.75" hidden="false" customHeight="false" outlineLevel="0" collapsed="false">
      <c r="R1384" s="0" t="str">
        <f aca="false">IF(N1384=C1384,"","X")</f>
        <v/>
      </c>
    </row>
    <row r="1385" customFormat="false" ht="12.75" hidden="false" customHeight="false" outlineLevel="0" collapsed="false">
      <c r="R1385" s="0" t="str">
        <f aca="false">IF(N1385=C1385,"","X")</f>
        <v/>
      </c>
    </row>
    <row r="1386" customFormat="false" ht="12.75" hidden="false" customHeight="false" outlineLevel="0" collapsed="false">
      <c r="R1386" s="0" t="str">
        <f aca="false">IF(N1386=C1386,"","X")</f>
        <v/>
      </c>
    </row>
    <row r="1387" customFormat="false" ht="12.75" hidden="false" customHeight="false" outlineLevel="0" collapsed="false">
      <c r="R1387" s="0" t="str">
        <f aca="false">IF(N1387=C1387,"","X")</f>
        <v/>
      </c>
    </row>
    <row r="1388" customFormat="false" ht="12.75" hidden="false" customHeight="false" outlineLevel="0" collapsed="false">
      <c r="R1388" s="0" t="str">
        <f aca="false">IF(N1388=C1388,"","X")</f>
        <v/>
      </c>
    </row>
    <row r="1389" customFormat="false" ht="12.75" hidden="false" customHeight="false" outlineLevel="0" collapsed="false">
      <c r="R1389" s="0" t="str">
        <f aca="false">IF(N1389=C1389,"","X")</f>
        <v/>
      </c>
    </row>
    <row r="1390" customFormat="false" ht="12.75" hidden="false" customHeight="false" outlineLevel="0" collapsed="false">
      <c r="R1390" s="0" t="str">
        <f aca="false">IF(N1390=C1390,"","X")</f>
        <v/>
      </c>
    </row>
    <row r="1391" customFormat="false" ht="12.75" hidden="false" customHeight="false" outlineLevel="0" collapsed="false">
      <c r="R1391" s="0" t="str">
        <f aca="false">IF(N1391=C1391,"","X")</f>
        <v/>
      </c>
    </row>
    <row r="1392" customFormat="false" ht="12.75" hidden="false" customHeight="false" outlineLevel="0" collapsed="false">
      <c r="R1392" s="0" t="str">
        <f aca="false">IF(N1392=C1392,"","X")</f>
        <v/>
      </c>
    </row>
    <row r="1393" customFormat="false" ht="12.75" hidden="false" customHeight="false" outlineLevel="0" collapsed="false">
      <c r="R1393" s="0" t="str">
        <f aca="false">IF(N1393=C1393,"","X")</f>
        <v/>
      </c>
    </row>
    <row r="1394" customFormat="false" ht="12.75" hidden="false" customHeight="false" outlineLevel="0" collapsed="false">
      <c r="R1394" s="0" t="str">
        <f aca="false">IF(N1394=C1394,"","X")</f>
        <v/>
      </c>
    </row>
    <row r="1395" customFormat="false" ht="12.75" hidden="false" customHeight="false" outlineLevel="0" collapsed="false">
      <c r="R1395" s="0" t="str">
        <f aca="false">IF(N1395=C1395,"","X")</f>
        <v/>
      </c>
    </row>
    <row r="1396" customFormat="false" ht="12.75" hidden="false" customHeight="false" outlineLevel="0" collapsed="false">
      <c r="R1396" s="0" t="str">
        <f aca="false">IF(N1396=C1396,"","X")</f>
        <v/>
      </c>
    </row>
    <row r="1397" customFormat="false" ht="12.75" hidden="false" customHeight="false" outlineLevel="0" collapsed="false">
      <c r="R1397" s="0" t="str">
        <f aca="false">IF(N1397=C1397,"","X")</f>
        <v/>
      </c>
    </row>
    <row r="1398" customFormat="false" ht="12.75" hidden="false" customHeight="false" outlineLevel="0" collapsed="false">
      <c r="R1398" s="0" t="str">
        <f aca="false">IF(N1398=C1398,"","X")</f>
        <v/>
      </c>
    </row>
    <row r="1399" customFormat="false" ht="12.75" hidden="false" customHeight="false" outlineLevel="0" collapsed="false">
      <c r="R1399" s="0" t="str">
        <f aca="false">IF(N1399=C1399,"","X")</f>
        <v/>
      </c>
    </row>
    <row r="1400" customFormat="false" ht="12.75" hidden="false" customHeight="false" outlineLevel="0" collapsed="false">
      <c r="R1400" s="0" t="str">
        <f aca="false">IF(N1400=C1400,"","X")</f>
        <v/>
      </c>
    </row>
    <row r="1401" customFormat="false" ht="12.75" hidden="false" customHeight="false" outlineLevel="0" collapsed="false">
      <c r="R1401" s="0" t="str">
        <f aca="false">IF(N1401=C1401,"","X")</f>
        <v/>
      </c>
    </row>
    <row r="1402" customFormat="false" ht="12.75" hidden="false" customHeight="false" outlineLevel="0" collapsed="false">
      <c r="R1402" s="0" t="str">
        <f aca="false">IF(N1402=C1402,"","X")</f>
        <v/>
      </c>
    </row>
    <row r="1403" customFormat="false" ht="12.75" hidden="false" customHeight="false" outlineLevel="0" collapsed="false">
      <c r="R1403" s="0" t="str">
        <f aca="false">IF(N1403=C1403,"","X")</f>
        <v/>
      </c>
    </row>
    <row r="1404" customFormat="false" ht="12.75" hidden="false" customHeight="false" outlineLevel="0" collapsed="false">
      <c r="R1404" s="0" t="str">
        <f aca="false">IF(N1404=C1404,"","X")</f>
        <v/>
      </c>
    </row>
    <row r="1405" customFormat="false" ht="12.75" hidden="false" customHeight="false" outlineLevel="0" collapsed="false">
      <c r="R1405" s="0" t="str">
        <f aca="false">IF(N1405=C1405,"","X")</f>
        <v/>
      </c>
    </row>
    <row r="1406" customFormat="false" ht="12.75" hidden="false" customHeight="false" outlineLevel="0" collapsed="false">
      <c r="R1406" s="0" t="str">
        <f aca="false">IF(N1406=C1406,"","X")</f>
        <v/>
      </c>
    </row>
    <row r="1407" customFormat="false" ht="12.75" hidden="false" customHeight="false" outlineLevel="0" collapsed="false">
      <c r="R1407" s="0" t="str">
        <f aca="false">IF(N1407=C1407,"","X")</f>
        <v/>
      </c>
    </row>
    <row r="1408" customFormat="false" ht="12.75" hidden="false" customHeight="false" outlineLevel="0" collapsed="false">
      <c r="R1408" s="0" t="str">
        <f aca="false">IF(N1408=C1408,"","X")</f>
        <v/>
      </c>
    </row>
    <row r="1409" customFormat="false" ht="12.75" hidden="false" customHeight="false" outlineLevel="0" collapsed="false">
      <c r="R1409" s="0" t="str">
        <f aca="false">IF(N1409=C1409,"","X")</f>
        <v/>
      </c>
    </row>
    <row r="1410" customFormat="false" ht="12.75" hidden="false" customHeight="false" outlineLevel="0" collapsed="false">
      <c r="R1410" s="0" t="str">
        <f aca="false">IF(N1410=C1410,"","X")</f>
        <v/>
      </c>
    </row>
    <row r="1411" customFormat="false" ht="12.75" hidden="false" customHeight="false" outlineLevel="0" collapsed="false">
      <c r="R1411" s="0" t="str">
        <f aca="false">IF(N1411=C1411,"","X")</f>
        <v/>
      </c>
    </row>
    <row r="1412" customFormat="false" ht="12.75" hidden="false" customHeight="false" outlineLevel="0" collapsed="false">
      <c r="R1412" s="0" t="str">
        <f aca="false">IF(N1412=C1412,"","X")</f>
        <v/>
      </c>
    </row>
    <row r="1413" customFormat="false" ht="12.75" hidden="false" customHeight="false" outlineLevel="0" collapsed="false">
      <c r="R1413" s="0" t="str">
        <f aca="false">IF(N1413=C1413,"","X")</f>
        <v/>
      </c>
    </row>
    <row r="1414" customFormat="false" ht="12.75" hidden="false" customHeight="false" outlineLevel="0" collapsed="false">
      <c r="R1414" s="0" t="str">
        <f aca="false">IF(N1414=C1414,"","X")</f>
        <v/>
      </c>
    </row>
    <row r="1415" customFormat="false" ht="12.75" hidden="false" customHeight="false" outlineLevel="0" collapsed="false">
      <c r="R1415" s="0" t="str">
        <f aca="false">IF(N1415=C1415,"","X")</f>
        <v/>
      </c>
    </row>
    <row r="1416" customFormat="false" ht="12.75" hidden="false" customHeight="false" outlineLevel="0" collapsed="false">
      <c r="R1416" s="0" t="str">
        <f aca="false">IF(N1416=C1416,"","X")</f>
        <v/>
      </c>
    </row>
    <row r="1417" customFormat="false" ht="12.75" hidden="false" customHeight="false" outlineLevel="0" collapsed="false">
      <c r="R1417" s="0" t="str">
        <f aca="false">IF(N1417=C1417,"","X")</f>
        <v/>
      </c>
    </row>
    <row r="1418" customFormat="false" ht="12.75" hidden="false" customHeight="false" outlineLevel="0" collapsed="false">
      <c r="R1418" s="0" t="str">
        <f aca="false">IF(N1418=C1418,"","X")</f>
        <v/>
      </c>
    </row>
    <row r="1419" customFormat="false" ht="12.75" hidden="false" customHeight="false" outlineLevel="0" collapsed="false">
      <c r="R1419" s="0" t="str">
        <f aca="false">IF(N1419=C1419,"","X")</f>
        <v/>
      </c>
    </row>
    <row r="1420" customFormat="false" ht="12.75" hidden="false" customHeight="false" outlineLevel="0" collapsed="false">
      <c r="R1420" s="0" t="str">
        <f aca="false">IF(N1420=C1420,"","X")</f>
        <v/>
      </c>
    </row>
    <row r="1421" customFormat="false" ht="12.75" hidden="false" customHeight="false" outlineLevel="0" collapsed="false">
      <c r="R1421" s="0" t="str">
        <f aca="false">IF(N1421=C1421,"","X")</f>
        <v/>
      </c>
    </row>
    <row r="1422" customFormat="false" ht="12.75" hidden="false" customHeight="false" outlineLevel="0" collapsed="false">
      <c r="R1422" s="0" t="str">
        <f aca="false">IF(N1422=C1422,"","X")</f>
        <v/>
      </c>
    </row>
    <row r="1423" customFormat="false" ht="12.75" hidden="false" customHeight="false" outlineLevel="0" collapsed="false">
      <c r="R1423" s="0" t="str">
        <f aca="false">IF(N1423=C1423,"","X")</f>
        <v/>
      </c>
    </row>
    <row r="1424" customFormat="false" ht="12.75" hidden="false" customHeight="false" outlineLevel="0" collapsed="false">
      <c r="R1424" s="0" t="str">
        <f aca="false">IF(N1424=C1424,"","X")</f>
        <v/>
      </c>
    </row>
    <row r="1425" customFormat="false" ht="12.75" hidden="false" customHeight="false" outlineLevel="0" collapsed="false">
      <c r="R1425" s="0" t="str">
        <f aca="false">IF(N1425=C1425,"","X")</f>
        <v/>
      </c>
    </row>
    <row r="1426" customFormat="false" ht="12.75" hidden="false" customHeight="false" outlineLevel="0" collapsed="false">
      <c r="R1426" s="0" t="str">
        <f aca="false">IF(N1426=C1426,"","X")</f>
        <v/>
      </c>
    </row>
    <row r="1427" customFormat="false" ht="12.75" hidden="false" customHeight="false" outlineLevel="0" collapsed="false">
      <c r="R1427" s="0" t="str">
        <f aca="false">IF(N1427=C1427,"","X")</f>
        <v/>
      </c>
    </row>
    <row r="1428" customFormat="false" ht="12.75" hidden="false" customHeight="false" outlineLevel="0" collapsed="false">
      <c r="R1428" s="0" t="str">
        <f aca="false">IF(N1428=C1428,"","X")</f>
        <v/>
      </c>
    </row>
    <row r="1429" customFormat="false" ht="12.75" hidden="false" customHeight="false" outlineLevel="0" collapsed="false">
      <c r="R1429" s="0" t="str">
        <f aca="false">IF(N1429=C1429,"","X")</f>
        <v/>
      </c>
    </row>
    <row r="1430" customFormat="false" ht="12.75" hidden="false" customHeight="false" outlineLevel="0" collapsed="false">
      <c r="R1430" s="0" t="str">
        <f aca="false">IF(N1430=C1430,"","X")</f>
        <v/>
      </c>
    </row>
    <row r="1431" customFormat="false" ht="12.75" hidden="false" customHeight="false" outlineLevel="0" collapsed="false">
      <c r="R1431" s="0" t="str">
        <f aca="false">IF(N1431=C1431,"","X")</f>
        <v/>
      </c>
    </row>
    <row r="1432" customFormat="false" ht="12.75" hidden="false" customHeight="false" outlineLevel="0" collapsed="false">
      <c r="R1432" s="0" t="str">
        <f aca="false">IF(N1432=C1432,"","X")</f>
        <v/>
      </c>
    </row>
    <row r="1433" customFormat="false" ht="12.75" hidden="false" customHeight="false" outlineLevel="0" collapsed="false">
      <c r="R1433" s="0" t="str">
        <f aca="false">IF(N1433=C1433,"","X")</f>
        <v/>
      </c>
    </row>
    <row r="1434" customFormat="false" ht="12.75" hidden="false" customHeight="false" outlineLevel="0" collapsed="false">
      <c r="R1434" s="0" t="str">
        <f aca="false">IF(N1434=C1434,"","X")</f>
        <v/>
      </c>
    </row>
    <row r="1435" customFormat="false" ht="12.75" hidden="false" customHeight="false" outlineLevel="0" collapsed="false">
      <c r="R1435" s="0" t="str">
        <f aca="false">IF(N1435=C1435,"","X")</f>
        <v/>
      </c>
    </row>
    <row r="1436" customFormat="false" ht="12.75" hidden="false" customHeight="false" outlineLevel="0" collapsed="false">
      <c r="R1436" s="0" t="str">
        <f aca="false">IF(N1436=C1436,"","X")</f>
        <v/>
      </c>
    </row>
    <row r="1437" customFormat="false" ht="12.75" hidden="false" customHeight="false" outlineLevel="0" collapsed="false">
      <c r="R1437" s="0" t="str">
        <f aca="false">IF(N1437=C1437,"","X")</f>
        <v/>
      </c>
    </row>
    <row r="1438" customFormat="false" ht="12.75" hidden="false" customHeight="false" outlineLevel="0" collapsed="false">
      <c r="R1438" s="0" t="str">
        <f aca="false">IF(N1438=C1438,"","X")</f>
        <v/>
      </c>
    </row>
    <row r="1439" customFormat="false" ht="12.75" hidden="false" customHeight="false" outlineLevel="0" collapsed="false">
      <c r="R1439" s="0" t="str">
        <f aca="false">IF(N1439=C1439,"","X")</f>
        <v/>
      </c>
    </row>
    <row r="1440" customFormat="false" ht="12.75" hidden="false" customHeight="false" outlineLevel="0" collapsed="false">
      <c r="R1440" s="0" t="str">
        <f aca="false">IF(N1440=C1440,"","X")</f>
        <v/>
      </c>
    </row>
    <row r="1441" customFormat="false" ht="12.75" hidden="false" customHeight="false" outlineLevel="0" collapsed="false">
      <c r="R1441" s="0" t="str">
        <f aca="false">IF(N1441=C1441,"","X")</f>
        <v/>
      </c>
    </row>
    <row r="1442" customFormat="false" ht="12.75" hidden="false" customHeight="false" outlineLevel="0" collapsed="false">
      <c r="R1442" s="0" t="str">
        <f aca="false">IF(N1442=C1442,"","X")</f>
        <v/>
      </c>
    </row>
    <row r="1443" customFormat="false" ht="12.75" hidden="false" customHeight="false" outlineLevel="0" collapsed="false">
      <c r="R1443" s="0" t="str">
        <f aca="false">IF(N1443=C1443,"","X")</f>
        <v/>
      </c>
    </row>
    <row r="1444" customFormat="false" ht="12.75" hidden="false" customHeight="false" outlineLevel="0" collapsed="false">
      <c r="R1444" s="0" t="str">
        <f aca="false">IF(N1444=C1444,"","X")</f>
        <v/>
      </c>
    </row>
    <row r="1445" customFormat="false" ht="12.75" hidden="false" customHeight="false" outlineLevel="0" collapsed="false">
      <c r="R1445" s="0" t="str">
        <f aca="false">IF(N1445=C1445,"","X")</f>
        <v/>
      </c>
    </row>
    <row r="1446" customFormat="false" ht="12.75" hidden="false" customHeight="false" outlineLevel="0" collapsed="false">
      <c r="R1446" s="0" t="str">
        <f aca="false">IF(N1446=C1446,"","X")</f>
        <v/>
      </c>
    </row>
    <row r="1447" customFormat="false" ht="12.75" hidden="false" customHeight="false" outlineLevel="0" collapsed="false">
      <c r="R1447" s="0" t="str">
        <f aca="false">IF(N1447=C1447,"","X")</f>
        <v/>
      </c>
    </row>
    <row r="1448" customFormat="false" ht="12.75" hidden="false" customHeight="false" outlineLevel="0" collapsed="false">
      <c r="R1448" s="0" t="str">
        <f aca="false">IF(N1448=C1448,"","X")</f>
        <v/>
      </c>
    </row>
    <row r="1449" customFormat="false" ht="12.75" hidden="false" customHeight="false" outlineLevel="0" collapsed="false">
      <c r="R1449" s="0" t="str">
        <f aca="false">IF(N1449=C1449,"","X")</f>
        <v/>
      </c>
    </row>
    <row r="1450" customFormat="false" ht="12.75" hidden="false" customHeight="false" outlineLevel="0" collapsed="false">
      <c r="R1450" s="0" t="str">
        <f aca="false">IF(N1450=C1450,"","X")</f>
        <v/>
      </c>
    </row>
    <row r="1451" customFormat="false" ht="12.75" hidden="false" customHeight="false" outlineLevel="0" collapsed="false">
      <c r="R1451" s="0" t="str">
        <f aca="false">IF(N1451=C1451,"","X")</f>
        <v/>
      </c>
    </row>
    <row r="1452" customFormat="false" ht="12.75" hidden="false" customHeight="false" outlineLevel="0" collapsed="false">
      <c r="R1452" s="0" t="str">
        <f aca="false">IF(N1452=C1452,"","X")</f>
        <v/>
      </c>
    </row>
    <row r="1453" customFormat="false" ht="12.75" hidden="false" customHeight="false" outlineLevel="0" collapsed="false">
      <c r="R1453" s="0" t="str">
        <f aca="false">IF(N1453=C1453,"","X")</f>
        <v/>
      </c>
    </row>
    <row r="1454" customFormat="false" ht="12.75" hidden="false" customHeight="false" outlineLevel="0" collapsed="false">
      <c r="R1454" s="0" t="str">
        <f aca="false">IF(N1454=C1454,"","X")</f>
        <v/>
      </c>
    </row>
    <row r="1455" customFormat="false" ht="12.75" hidden="false" customHeight="false" outlineLevel="0" collapsed="false">
      <c r="R1455" s="0" t="str">
        <f aca="false">IF(N1455=C1455,"","X")</f>
        <v/>
      </c>
    </row>
    <row r="1456" customFormat="false" ht="12.75" hidden="false" customHeight="false" outlineLevel="0" collapsed="false">
      <c r="R1456" s="0" t="str">
        <f aca="false">IF(N1456=C1456,"","X")</f>
        <v/>
      </c>
    </row>
    <row r="1457" customFormat="false" ht="12.75" hidden="false" customHeight="false" outlineLevel="0" collapsed="false">
      <c r="R1457" s="0" t="str">
        <f aca="false">IF(N1457=C1457,"","X")</f>
        <v/>
      </c>
    </row>
    <row r="1458" customFormat="false" ht="12.75" hidden="false" customHeight="false" outlineLevel="0" collapsed="false">
      <c r="R1458" s="0" t="str">
        <f aca="false">IF(N1458=C1458,"","X")</f>
        <v/>
      </c>
    </row>
    <row r="1459" customFormat="false" ht="12.75" hidden="false" customHeight="false" outlineLevel="0" collapsed="false">
      <c r="R1459" s="0" t="str">
        <f aca="false">IF(N1459=C1459,"","X")</f>
        <v/>
      </c>
    </row>
    <row r="1460" customFormat="false" ht="12.75" hidden="false" customHeight="false" outlineLevel="0" collapsed="false">
      <c r="R1460" s="0" t="str">
        <f aca="false">IF(N1460=C1460,"","X")</f>
        <v/>
      </c>
    </row>
    <row r="1461" customFormat="false" ht="12.75" hidden="false" customHeight="false" outlineLevel="0" collapsed="false">
      <c r="R1461" s="0" t="str">
        <f aca="false">IF(N1461=C1461,"","X")</f>
        <v/>
      </c>
    </row>
    <row r="1462" customFormat="false" ht="12.75" hidden="false" customHeight="false" outlineLevel="0" collapsed="false">
      <c r="R1462" s="0" t="str">
        <f aca="false">IF(N1462=C1462,"","X")</f>
        <v/>
      </c>
    </row>
    <row r="1463" customFormat="false" ht="12.75" hidden="false" customHeight="false" outlineLevel="0" collapsed="false">
      <c r="R1463" s="0" t="str">
        <f aca="false">IF(N1463=C1463,"","X")</f>
        <v/>
      </c>
    </row>
    <row r="1464" customFormat="false" ht="12.75" hidden="false" customHeight="false" outlineLevel="0" collapsed="false">
      <c r="R1464" s="0" t="str">
        <f aca="false">IF(N1464=C1464,"","X")</f>
        <v/>
      </c>
    </row>
    <row r="1465" customFormat="false" ht="12.75" hidden="false" customHeight="false" outlineLevel="0" collapsed="false">
      <c r="R1465" s="0" t="str">
        <f aca="false">IF(N1465=C1465,"","X")</f>
        <v/>
      </c>
    </row>
    <row r="1466" customFormat="false" ht="12.75" hidden="false" customHeight="false" outlineLevel="0" collapsed="false">
      <c r="R1466" s="0" t="str">
        <f aca="false">IF(N1466=C1466,"","X")</f>
        <v/>
      </c>
    </row>
    <row r="1467" customFormat="false" ht="12.75" hidden="false" customHeight="false" outlineLevel="0" collapsed="false">
      <c r="R1467" s="0" t="str">
        <f aca="false">IF(N1467=C1467,"","X")</f>
        <v/>
      </c>
    </row>
    <row r="1468" customFormat="false" ht="12.75" hidden="false" customHeight="false" outlineLevel="0" collapsed="false">
      <c r="R1468" s="0" t="str">
        <f aca="false">IF(N1468=C1468,"","X")</f>
        <v/>
      </c>
    </row>
    <row r="1469" customFormat="false" ht="12.75" hidden="false" customHeight="false" outlineLevel="0" collapsed="false">
      <c r="R1469" s="0" t="str">
        <f aca="false">IF(N1469=C1469,"","X")</f>
        <v/>
      </c>
    </row>
    <row r="1470" customFormat="false" ht="12.75" hidden="false" customHeight="false" outlineLevel="0" collapsed="false">
      <c r="R1470" s="0" t="str">
        <f aca="false">IF(N1470=C1470,"","X")</f>
        <v/>
      </c>
    </row>
    <row r="1471" customFormat="false" ht="12.75" hidden="false" customHeight="false" outlineLevel="0" collapsed="false">
      <c r="R1471" s="0" t="str">
        <f aca="false">IF(N1471=C1471,"","X")</f>
        <v/>
      </c>
    </row>
    <row r="1472" customFormat="false" ht="12.75" hidden="false" customHeight="false" outlineLevel="0" collapsed="false">
      <c r="R1472" s="0" t="str">
        <f aca="false">IF(N1472=C1472,"","X")</f>
        <v/>
      </c>
    </row>
    <row r="1473" customFormat="false" ht="12.75" hidden="false" customHeight="false" outlineLevel="0" collapsed="false">
      <c r="R1473" s="0" t="str">
        <f aca="false">IF(N1473=C1473,"","X")</f>
        <v/>
      </c>
    </row>
    <row r="1474" customFormat="false" ht="12.75" hidden="false" customHeight="false" outlineLevel="0" collapsed="false">
      <c r="R1474" s="0" t="str">
        <f aca="false">IF(N1474=C1474,"","X")</f>
        <v/>
      </c>
    </row>
    <row r="1475" customFormat="false" ht="12.75" hidden="false" customHeight="false" outlineLevel="0" collapsed="false">
      <c r="R1475" s="0" t="str">
        <f aca="false">IF(N1475=C1475,"","X")</f>
        <v/>
      </c>
    </row>
    <row r="1476" customFormat="false" ht="12.75" hidden="false" customHeight="false" outlineLevel="0" collapsed="false">
      <c r="R1476" s="0" t="str">
        <f aca="false">IF(N1476=C1476,"","X")</f>
        <v/>
      </c>
    </row>
    <row r="1477" customFormat="false" ht="12.75" hidden="false" customHeight="false" outlineLevel="0" collapsed="false">
      <c r="R1477" s="0" t="str">
        <f aca="false">IF(N1477=C1477,"","X")</f>
        <v/>
      </c>
    </row>
    <row r="1478" customFormat="false" ht="12.75" hidden="false" customHeight="false" outlineLevel="0" collapsed="false">
      <c r="R1478" s="0" t="str">
        <f aca="false">IF(N1478=C1478,"","X")</f>
        <v/>
      </c>
    </row>
    <row r="1479" customFormat="false" ht="12.75" hidden="false" customHeight="false" outlineLevel="0" collapsed="false">
      <c r="R1479" s="0" t="str">
        <f aca="false">IF(N1479=C1479,"","X")</f>
        <v/>
      </c>
    </row>
    <row r="1480" customFormat="false" ht="12.75" hidden="false" customHeight="false" outlineLevel="0" collapsed="false">
      <c r="R1480" s="0" t="str">
        <f aca="false">IF(N1480=C1480,"","X")</f>
        <v/>
      </c>
    </row>
    <row r="1481" customFormat="false" ht="12.75" hidden="false" customHeight="false" outlineLevel="0" collapsed="false">
      <c r="R1481" s="0" t="str">
        <f aca="false">IF(N1481=C1481,"","X")</f>
        <v/>
      </c>
    </row>
    <row r="1482" customFormat="false" ht="12.75" hidden="false" customHeight="false" outlineLevel="0" collapsed="false">
      <c r="R1482" s="0" t="str">
        <f aca="false">IF(N1482=C1482,"","X")</f>
        <v/>
      </c>
    </row>
    <row r="1483" customFormat="false" ht="12.75" hidden="false" customHeight="false" outlineLevel="0" collapsed="false">
      <c r="R1483" s="0" t="str">
        <f aca="false">IF(N1483=C1483,"","X")</f>
        <v/>
      </c>
    </row>
    <row r="1484" customFormat="false" ht="12.75" hidden="false" customHeight="false" outlineLevel="0" collapsed="false">
      <c r="R1484" s="0" t="str">
        <f aca="false">IF(N1484=C1484,"","X")</f>
        <v/>
      </c>
    </row>
    <row r="1485" customFormat="false" ht="12.75" hidden="false" customHeight="false" outlineLevel="0" collapsed="false">
      <c r="R1485" s="0" t="str">
        <f aca="false">IF(N1485=C1485,"","X")</f>
        <v/>
      </c>
    </row>
    <row r="1486" customFormat="false" ht="12.75" hidden="false" customHeight="false" outlineLevel="0" collapsed="false">
      <c r="R1486" s="0" t="str">
        <f aca="false">IF(N1486=C1486,"","X")</f>
        <v/>
      </c>
    </row>
    <row r="1487" customFormat="false" ht="12.75" hidden="false" customHeight="false" outlineLevel="0" collapsed="false">
      <c r="R1487" s="0" t="str">
        <f aca="false">IF(N1487=C1487,"","X")</f>
        <v/>
      </c>
    </row>
    <row r="1488" customFormat="false" ht="12.75" hidden="false" customHeight="false" outlineLevel="0" collapsed="false">
      <c r="R1488" s="0" t="str">
        <f aca="false">IF(N1488=C1488,"","X")</f>
        <v/>
      </c>
    </row>
    <row r="1489" customFormat="false" ht="12.75" hidden="false" customHeight="false" outlineLevel="0" collapsed="false">
      <c r="R1489" s="0" t="str">
        <f aca="false">IF(N1489=C1489,"","X")</f>
        <v/>
      </c>
    </row>
    <row r="1490" customFormat="false" ht="12.75" hidden="false" customHeight="false" outlineLevel="0" collapsed="false">
      <c r="R1490" s="0" t="str">
        <f aca="false">IF(N1490=C1490,"","X")</f>
        <v/>
      </c>
    </row>
    <row r="1491" customFormat="false" ht="12.75" hidden="false" customHeight="false" outlineLevel="0" collapsed="false">
      <c r="R1491" s="0" t="str">
        <f aca="false">IF(N1491=C1491,"","X")</f>
        <v/>
      </c>
    </row>
    <row r="1492" customFormat="false" ht="12.75" hidden="false" customHeight="false" outlineLevel="0" collapsed="false">
      <c r="R1492" s="0" t="str">
        <f aca="false">IF(N1492=C1492,"","X")</f>
        <v/>
      </c>
    </row>
    <row r="1493" customFormat="false" ht="12.75" hidden="false" customHeight="false" outlineLevel="0" collapsed="false">
      <c r="R1493" s="0" t="str">
        <f aca="false">IF(N1493=C1493,"","X")</f>
        <v/>
      </c>
    </row>
    <row r="1494" customFormat="false" ht="12.75" hidden="false" customHeight="false" outlineLevel="0" collapsed="false">
      <c r="R1494" s="0" t="str">
        <f aca="false">IF(N1494=C1494,"","X")</f>
        <v/>
      </c>
    </row>
    <row r="1495" customFormat="false" ht="12.75" hidden="false" customHeight="false" outlineLevel="0" collapsed="false">
      <c r="R1495" s="0" t="str">
        <f aca="false">IF(N1495=C1495,"","X")</f>
        <v/>
      </c>
    </row>
    <row r="1496" customFormat="false" ht="12.75" hidden="false" customHeight="false" outlineLevel="0" collapsed="false">
      <c r="R1496" s="0" t="str">
        <f aca="false">IF(N1496=C1496,"","X")</f>
        <v/>
      </c>
    </row>
    <row r="1497" customFormat="false" ht="12.75" hidden="false" customHeight="false" outlineLevel="0" collapsed="false">
      <c r="R1497" s="0" t="str">
        <f aca="false">IF(N1497=C1497,"","X")</f>
        <v/>
      </c>
    </row>
    <row r="1498" customFormat="false" ht="12.75" hidden="false" customHeight="false" outlineLevel="0" collapsed="false">
      <c r="R1498" s="0" t="str">
        <f aca="false">IF(N1498=C1498,"","X")</f>
        <v/>
      </c>
    </row>
    <row r="1499" customFormat="false" ht="12.75" hidden="false" customHeight="false" outlineLevel="0" collapsed="false">
      <c r="R1499" s="0" t="str">
        <f aca="false">IF(N1499=C1499,"","X")</f>
        <v/>
      </c>
    </row>
    <row r="1500" customFormat="false" ht="12.75" hidden="false" customHeight="false" outlineLevel="0" collapsed="false">
      <c r="R1500" s="0" t="str">
        <f aca="false">IF(N1500=C1500,"","X")</f>
        <v/>
      </c>
    </row>
    <row r="1501" customFormat="false" ht="12.75" hidden="false" customHeight="false" outlineLevel="0" collapsed="false">
      <c r="R1501" s="0" t="str">
        <f aca="false">IF(N1501=C1501,"","X")</f>
        <v/>
      </c>
    </row>
    <row r="1502" customFormat="false" ht="12.75" hidden="false" customHeight="false" outlineLevel="0" collapsed="false">
      <c r="R1502" s="0" t="str">
        <f aca="false">IF(N1502=C1502,"","X")</f>
        <v/>
      </c>
    </row>
    <row r="1503" customFormat="false" ht="12.75" hidden="false" customHeight="false" outlineLevel="0" collapsed="false">
      <c r="R1503" s="0" t="str">
        <f aca="false">IF(N1503=C1503,"","X")</f>
        <v/>
      </c>
    </row>
    <row r="1504" customFormat="false" ht="12.75" hidden="false" customHeight="false" outlineLevel="0" collapsed="false">
      <c r="R1504" s="0" t="str">
        <f aca="false">IF(N1504=C1504,"","X")</f>
        <v/>
      </c>
    </row>
    <row r="1505" customFormat="false" ht="12.75" hidden="false" customHeight="false" outlineLevel="0" collapsed="false">
      <c r="R1505" s="0" t="str">
        <f aca="false">IF(N1505=C1505,"","X")</f>
        <v/>
      </c>
    </row>
    <row r="1506" customFormat="false" ht="12.75" hidden="false" customHeight="false" outlineLevel="0" collapsed="false">
      <c r="R1506" s="0" t="str">
        <f aca="false">IF(N1506=C1506,"","X")</f>
        <v/>
      </c>
    </row>
    <row r="1507" customFormat="false" ht="12.75" hidden="false" customHeight="false" outlineLevel="0" collapsed="false">
      <c r="R1507" s="0" t="str">
        <f aca="false">IF(N1507=C1507,"","X")</f>
        <v/>
      </c>
    </row>
    <row r="1508" customFormat="false" ht="12.75" hidden="false" customHeight="false" outlineLevel="0" collapsed="false">
      <c r="R1508" s="0" t="str">
        <f aca="false">IF(N1508=C1508,"","X")</f>
        <v/>
      </c>
    </row>
    <row r="1509" customFormat="false" ht="12.75" hidden="false" customHeight="false" outlineLevel="0" collapsed="false">
      <c r="R1509" s="0" t="str">
        <f aca="false">IF(N1509=C1509,"","X")</f>
        <v/>
      </c>
    </row>
    <row r="1510" customFormat="false" ht="12.75" hidden="false" customHeight="false" outlineLevel="0" collapsed="false">
      <c r="R1510" s="0" t="str">
        <f aca="false">IF(N1510=C1510,"","X")</f>
        <v/>
      </c>
    </row>
    <row r="1511" customFormat="false" ht="12.75" hidden="false" customHeight="false" outlineLevel="0" collapsed="false">
      <c r="R1511" s="0" t="str">
        <f aca="false">IF(N1511=C1511,"","X")</f>
        <v/>
      </c>
    </row>
    <row r="1512" customFormat="false" ht="12.75" hidden="false" customHeight="false" outlineLevel="0" collapsed="false">
      <c r="R1512" s="0" t="str">
        <f aca="false">IF(N1512=C1512,"","X")</f>
        <v/>
      </c>
    </row>
    <row r="1513" customFormat="false" ht="12.75" hidden="false" customHeight="false" outlineLevel="0" collapsed="false">
      <c r="R1513" s="0" t="str">
        <f aca="false">IF(N1513=C1513,"","X")</f>
        <v/>
      </c>
    </row>
    <row r="1514" customFormat="false" ht="12.75" hidden="false" customHeight="false" outlineLevel="0" collapsed="false">
      <c r="R1514" s="0" t="str">
        <f aca="false">IF(N1514=C1514,"","X")</f>
        <v/>
      </c>
    </row>
    <row r="1515" customFormat="false" ht="12.75" hidden="false" customHeight="false" outlineLevel="0" collapsed="false">
      <c r="R1515" s="0" t="str">
        <f aca="false">IF(N1515=C1515,"","X")</f>
        <v/>
      </c>
    </row>
    <row r="1516" customFormat="false" ht="12.75" hidden="false" customHeight="false" outlineLevel="0" collapsed="false">
      <c r="R1516" s="0" t="str">
        <f aca="false">IF(N1516=C1516,"","X")</f>
        <v/>
      </c>
    </row>
    <row r="1517" customFormat="false" ht="12.75" hidden="false" customHeight="false" outlineLevel="0" collapsed="false">
      <c r="R1517" s="0" t="str">
        <f aca="false">IF(N1517=C1517,"","X")</f>
        <v/>
      </c>
    </row>
    <row r="1518" customFormat="false" ht="12.75" hidden="false" customHeight="false" outlineLevel="0" collapsed="false">
      <c r="R1518" s="0" t="str">
        <f aca="false">IF(N1518=C1518,"","X")</f>
        <v/>
      </c>
    </row>
    <row r="1519" customFormat="false" ht="12.75" hidden="false" customHeight="false" outlineLevel="0" collapsed="false">
      <c r="R1519" s="0" t="str">
        <f aca="false">IF(N1519=C1519,"","X")</f>
        <v/>
      </c>
    </row>
    <row r="1520" customFormat="false" ht="12.75" hidden="false" customHeight="false" outlineLevel="0" collapsed="false">
      <c r="R1520" s="0" t="str">
        <f aca="false">IF(N1520=C1520,"","X")</f>
        <v/>
      </c>
    </row>
    <row r="1521" customFormat="false" ht="12.75" hidden="false" customHeight="false" outlineLevel="0" collapsed="false">
      <c r="R1521" s="0" t="str">
        <f aca="false">IF(N1521=C1521,"","X")</f>
        <v/>
      </c>
    </row>
    <row r="1522" customFormat="false" ht="12.75" hidden="false" customHeight="false" outlineLevel="0" collapsed="false">
      <c r="R1522" s="0" t="str">
        <f aca="false">IF(N1522=C1522,"","X")</f>
        <v/>
      </c>
    </row>
    <row r="1523" customFormat="false" ht="12.75" hidden="false" customHeight="false" outlineLevel="0" collapsed="false">
      <c r="R1523" s="0" t="str">
        <f aca="false">IF(N1523=C1523,"","X")</f>
        <v/>
      </c>
    </row>
    <row r="1524" customFormat="false" ht="12.75" hidden="false" customHeight="false" outlineLevel="0" collapsed="false">
      <c r="R1524" s="0" t="str">
        <f aca="false">IF(N1524=C1524,"","X")</f>
        <v/>
      </c>
    </row>
    <row r="1525" customFormat="false" ht="12.75" hidden="false" customHeight="false" outlineLevel="0" collapsed="false">
      <c r="R1525" s="0" t="str">
        <f aca="false">IF(N1525=C1525,"","X")</f>
        <v/>
      </c>
    </row>
    <row r="1526" customFormat="false" ht="12.75" hidden="false" customHeight="false" outlineLevel="0" collapsed="false">
      <c r="R1526" s="0" t="str">
        <f aca="false">IF(N1526=C1526,"","X")</f>
        <v/>
      </c>
    </row>
    <row r="1527" customFormat="false" ht="12.75" hidden="false" customHeight="false" outlineLevel="0" collapsed="false">
      <c r="R1527" s="0" t="str">
        <f aca="false">IF(N1527=C1527,"","X")</f>
        <v/>
      </c>
    </row>
    <row r="1528" customFormat="false" ht="12.75" hidden="false" customHeight="false" outlineLevel="0" collapsed="false">
      <c r="R1528" s="0" t="str">
        <f aca="false">IF(N1528=C1528,"","X")</f>
        <v/>
      </c>
    </row>
    <row r="1529" customFormat="false" ht="12.75" hidden="false" customHeight="false" outlineLevel="0" collapsed="false">
      <c r="R1529" s="0" t="str">
        <f aca="false">IF(N1529=C1529,"","X")</f>
        <v/>
      </c>
    </row>
    <row r="1530" customFormat="false" ht="12.75" hidden="false" customHeight="false" outlineLevel="0" collapsed="false">
      <c r="R1530" s="0" t="str">
        <f aca="false">IF(N1530=C1530,"","X")</f>
        <v/>
      </c>
    </row>
    <row r="1531" customFormat="false" ht="12.75" hidden="false" customHeight="false" outlineLevel="0" collapsed="false">
      <c r="R1531" s="0" t="str">
        <f aca="false">IF(N1531=C1531,"","X")</f>
        <v/>
      </c>
    </row>
    <row r="1532" customFormat="false" ht="12.75" hidden="false" customHeight="false" outlineLevel="0" collapsed="false">
      <c r="R1532" s="0" t="str">
        <f aca="false">IF(N1532=C1532,"","X")</f>
        <v/>
      </c>
    </row>
    <row r="1533" customFormat="false" ht="12.75" hidden="false" customHeight="false" outlineLevel="0" collapsed="false">
      <c r="R1533" s="0" t="str">
        <f aca="false">IF(N1533=C1533,"","X")</f>
        <v/>
      </c>
    </row>
    <row r="1534" customFormat="false" ht="12.75" hidden="false" customHeight="false" outlineLevel="0" collapsed="false">
      <c r="R1534" s="0" t="str">
        <f aca="false">IF(N1534=C1534,"","X")</f>
        <v/>
      </c>
    </row>
    <row r="1535" customFormat="false" ht="12.75" hidden="false" customHeight="false" outlineLevel="0" collapsed="false">
      <c r="R1535" s="0" t="str">
        <f aca="false">IF(N1535=C1535,"","X")</f>
        <v/>
      </c>
    </row>
    <row r="1536" customFormat="false" ht="12.75" hidden="false" customHeight="false" outlineLevel="0" collapsed="false">
      <c r="R1536" s="0" t="str">
        <f aca="false">IF(N1536=C1536,"","X")</f>
        <v/>
      </c>
    </row>
    <row r="1537" customFormat="false" ht="12.75" hidden="false" customHeight="false" outlineLevel="0" collapsed="false">
      <c r="R1537" s="0" t="str">
        <f aca="false">IF(N1537=C1537,"","X")</f>
        <v/>
      </c>
    </row>
    <row r="1538" customFormat="false" ht="12.75" hidden="false" customHeight="false" outlineLevel="0" collapsed="false">
      <c r="R1538" s="0" t="str">
        <f aca="false">IF(N1538=C1538,"","X")</f>
        <v/>
      </c>
    </row>
    <row r="1539" customFormat="false" ht="12.75" hidden="false" customHeight="false" outlineLevel="0" collapsed="false">
      <c r="R1539" s="0" t="str">
        <f aca="false">IF(N1539=C1539,"","X")</f>
        <v/>
      </c>
    </row>
    <row r="1540" customFormat="false" ht="12.75" hidden="false" customHeight="false" outlineLevel="0" collapsed="false">
      <c r="R1540" s="0" t="str">
        <f aca="false">IF(N1540=C1540,"","X")</f>
        <v/>
      </c>
    </row>
    <row r="1541" customFormat="false" ht="12.75" hidden="false" customHeight="false" outlineLevel="0" collapsed="false">
      <c r="R1541" s="0" t="str">
        <f aca="false">IF(N1541=C1541,"","X")</f>
        <v/>
      </c>
    </row>
    <row r="1542" customFormat="false" ht="12.75" hidden="false" customHeight="false" outlineLevel="0" collapsed="false">
      <c r="R1542" s="0" t="str">
        <f aca="false">IF(N1542=C1542,"","X")</f>
        <v/>
      </c>
    </row>
    <row r="1543" customFormat="false" ht="12.75" hidden="false" customHeight="false" outlineLevel="0" collapsed="false">
      <c r="R1543" s="0" t="str">
        <f aca="false">IF(N1543=C1543,"","X")</f>
        <v/>
      </c>
    </row>
    <row r="1544" customFormat="false" ht="12.75" hidden="false" customHeight="false" outlineLevel="0" collapsed="false">
      <c r="R1544" s="0" t="str">
        <f aca="false">IF(N1544=C1544,"","X")</f>
        <v/>
      </c>
    </row>
    <row r="1545" customFormat="false" ht="12.75" hidden="false" customHeight="false" outlineLevel="0" collapsed="false">
      <c r="R1545" s="0" t="str">
        <f aca="false">IF(N1545=C1545,"","X")</f>
        <v/>
      </c>
    </row>
    <row r="1546" customFormat="false" ht="12.75" hidden="false" customHeight="false" outlineLevel="0" collapsed="false">
      <c r="R1546" s="0" t="str">
        <f aca="false">IF(N1546=C1546,"","X")</f>
        <v/>
      </c>
    </row>
    <row r="1547" customFormat="false" ht="12.75" hidden="false" customHeight="false" outlineLevel="0" collapsed="false">
      <c r="R1547" s="0" t="str">
        <f aca="false">IF(N1547=C1547,"","X")</f>
        <v/>
      </c>
    </row>
    <row r="1548" customFormat="false" ht="12.75" hidden="false" customHeight="false" outlineLevel="0" collapsed="false">
      <c r="R1548" s="0" t="str">
        <f aca="false">IF(N1548=C1548,"","X")</f>
        <v/>
      </c>
    </row>
    <row r="1549" customFormat="false" ht="12.75" hidden="false" customHeight="false" outlineLevel="0" collapsed="false">
      <c r="R1549" s="0" t="str">
        <f aca="false">IF(N1549=C1549,"","X")</f>
        <v/>
      </c>
    </row>
    <row r="1550" customFormat="false" ht="12.75" hidden="false" customHeight="false" outlineLevel="0" collapsed="false">
      <c r="R1550" s="0" t="str">
        <f aca="false">IF(N1550=C1550,"","X")</f>
        <v/>
      </c>
    </row>
    <row r="1551" customFormat="false" ht="12.75" hidden="false" customHeight="false" outlineLevel="0" collapsed="false">
      <c r="R1551" s="0" t="str">
        <f aca="false">IF(N1551=C1551,"","X")</f>
        <v/>
      </c>
    </row>
    <row r="1552" customFormat="false" ht="12.75" hidden="false" customHeight="false" outlineLevel="0" collapsed="false">
      <c r="R1552" s="0" t="str">
        <f aca="false">IF(N1552=C1552,"","X")</f>
        <v/>
      </c>
    </row>
    <row r="1553" customFormat="false" ht="12.75" hidden="false" customHeight="false" outlineLevel="0" collapsed="false">
      <c r="R1553" s="0" t="str">
        <f aca="false">IF(N1553=C1553,"","X")</f>
        <v/>
      </c>
    </row>
    <row r="1554" customFormat="false" ht="12.75" hidden="false" customHeight="false" outlineLevel="0" collapsed="false">
      <c r="R1554" s="0" t="str">
        <f aca="false">IF(N1554=C1554,"","X")</f>
        <v/>
      </c>
    </row>
    <row r="1555" customFormat="false" ht="12.75" hidden="false" customHeight="false" outlineLevel="0" collapsed="false">
      <c r="R1555" s="0" t="str">
        <f aca="false">IF(N1555=C1555,"","X")</f>
        <v/>
      </c>
    </row>
    <row r="1556" customFormat="false" ht="12.75" hidden="false" customHeight="false" outlineLevel="0" collapsed="false">
      <c r="R1556" s="0" t="str">
        <f aca="false">IF(N1556=C1556,"","X")</f>
        <v/>
      </c>
    </row>
    <row r="1557" customFormat="false" ht="12.75" hidden="false" customHeight="false" outlineLevel="0" collapsed="false">
      <c r="R1557" s="0" t="str">
        <f aca="false">IF(N1557=C1557,"","X")</f>
        <v/>
      </c>
    </row>
    <row r="1558" customFormat="false" ht="12.75" hidden="false" customHeight="false" outlineLevel="0" collapsed="false">
      <c r="R1558" s="0" t="str">
        <f aca="false">IF(N1558=C1558,"","X")</f>
        <v/>
      </c>
    </row>
    <row r="1559" customFormat="false" ht="12.75" hidden="false" customHeight="false" outlineLevel="0" collapsed="false">
      <c r="R1559" s="0" t="str">
        <f aca="false">IF(N1559=C1559,"","X")</f>
        <v/>
      </c>
    </row>
    <row r="1560" customFormat="false" ht="12.75" hidden="false" customHeight="false" outlineLevel="0" collapsed="false">
      <c r="R1560" s="0" t="str">
        <f aca="false">IF(N1560=C1560,"","X")</f>
        <v/>
      </c>
    </row>
    <row r="1561" customFormat="false" ht="12.75" hidden="false" customHeight="false" outlineLevel="0" collapsed="false">
      <c r="R1561" s="0" t="str">
        <f aca="false">IF(N1561=C1561,"","X")</f>
        <v/>
      </c>
    </row>
    <row r="1562" customFormat="false" ht="12.75" hidden="false" customHeight="false" outlineLevel="0" collapsed="false">
      <c r="R1562" s="0" t="str">
        <f aca="false">IF(N1562=C1562,"","X")</f>
        <v/>
      </c>
    </row>
    <row r="1563" customFormat="false" ht="12.75" hidden="false" customHeight="false" outlineLevel="0" collapsed="false">
      <c r="R1563" s="0" t="str">
        <f aca="false">IF(N1563=C1563,"","X")</f>
        <v/>
      </c>
    </row>
    <row r="1564" customFormat="false" ht="12.75" hidden="false" customHeight="false" outlineLevel="0" collapsed="false">
      <c r="R1564" s="0" t="str">
        <f aca="false">IF(N1564=C1564,"","X")</f>
        <v/>
      </c>
    </row>
    <row r="1565" customFormat="false" ht="12.75" hidden="false" customHeight="false" outlineLevel="0" collapsed="false">
      <c r="R1565" s="0" t="str">
        <f aca="false">IF(N1565=C1565,"","X")</f>
        <v/>
      </c>
    </row>
    <row r="1566" customFormat="false" ht="12.75" hidden="false" customHeight="false" outlineLevel="0" collapsed="false">
      <c r="R1566" s="0" t="str">
        <f aca="false">IF(N1566=C1566,"","X")</f>
        <v/>
      </c>
    </row>
    <row r="1567" customFormat="false" ht="12.75" hidden="false" customHeight="false" outlineLevel="0" collapsed="false">
      <c r="R1567" s="0" t="str">
        <f aca="false">IF(N1567=C1567,"","X")</f>
        <v/>
      </c>
    </row>
    <row r="1568" customFormat="false" ht="12.75" hidden="false" customHeight="false" outlineLevel="0" collapsed="false">
      <c r="R1568" s="0" t="str">
        <f aca="false">IF(N1568=C1568,"","X")</f>
        <v/>
      </c>
    </row>
    <row r="1569" customFormat="false" ht="12.75" hidden="false" customHeight="false" outlineLevel="0" collapsed="false">
      <c r="R1569" s="0" t="str">
        <f aca="false">IF(N1569=C1569,"","X")</f>
        <v/>
      </c>
    </row>
    <row r="1570" customFormat="false" ht="12.75" hidden="false" customHeight="false" outlineLevel="0" collapsed="false">
      <c r="R1570" s="0" t="str">
        <f aca="false">IF(N1570=C1570,"","X")</f>
        <v/>
      </c>
    </row>
    <row r="1571" customFormat="false" ht="12.75" hidden="false" customHeight="false" outlineLevel="0" collapsed="false">
      <c r="R1571" s="0" t="str">
        <f aca="false">IF(N1571=C1571,"","X")</f>
        <v/>
      </c>
    </row>
    <row r="1572" customFormat="false" ht="12.75" hidden="false" customHeight="false" outlineLevel="0" collapsed="false">
      <c r="R1572" s="0" t="str">
        <f aca="false">IF(N1572=C1572,"","X")</f>
        <v/>
      </c>
    </row>
    <row r="1573" customFormat="false" ht="12.75" hidden="false" customHeight="false" outlineLevel="0" collapsed="false">
      <c r="R1573" s="0" t="str">
        <f aca="false">IF(N1573=C1573,"","X")</f>
        <v/>
      </c>
    </row>
    <row r="1574" customFormat="false" ht="12.75" hidden="false" customHeight="false" outlineLevel="0" collapsed="false">
      <c r="R1574" s="0" t="str">
        <f aca="false">IF(N1574=C1574,"","X")</f>
        <v/>
      </c>
    </row>
    <row r="1575" customFormat="false" ht="12.75" hidden="false" customHeight="false" outlineLevel="0" collapsed="false">
      <c r="R1575" s="0" t="str">
        <f aca="false">IF(N1575=C1575,"","X")</f>
        <v/>
      </c>
    </row>
    <row r="1576" customFormat="false" ht="12.75" hidden="false" customHeight="false" outlineLevel="0" collapsed="false">
      <c r="R1576" s="0" t="str">
        <f aca="false">IF(N1576=C1576,"","X")</f>
        <v/>
      </c>
    </row>
    <row r="1577" customFormat="false" ht="12.75" hidden="false" customHeight="false" outlineLevel="0" collapsed="false">
      <c r="R1577" s="0" t="str">
        <f aca="false">IF(N1577=C1577,"","X")</f>
        <v/>
      </c>
    </row>
    <row r="1578" customFormat="false" ht="12.75" hidden="false" customHeight="false" outlineLevel="0" collapsed="false">
      <c r="R1578" s="0" t="str">
        <f aca="false">IF(N1578=C1578,"","X")</f>
        <v/>
      </c>
    </row>
    <row r="1579" customFormat="false" ht="12.75" hidden="false" customHeight="false" outlineLevel="0" collapsed="false">
      <c r="R1579" s="0" t="str">
        <f aca="false">IF(N1579=C1579,"","X")</f>
        <v/>
      </c>
    </row>
    <row r="1580" customFormat="false" ht="12.75" hidden="false" customHeight="false" outlineLevel="0" collapsed="false">
      <c r="R1580" s="0" t="str">
        <f aca="false">IF(N1580=C1580,"","X")</f>
        <v/>
      </c>
    </row>
    <row r="1581" customFormat="false" ht="12.75" hidden="false" customHeight="false" outlineLevel="0" collapsed="false">
      <c r="R1581" s="0" t="str">
        <f aca="false">IF(N1581=C1581,"","X")</f>
        <v/>
      </c>
    </row>
    <row r="1582" customFormat="false" ht="12.75" hidden="false" customHeight="false" outlineLevel="0" collapsed="false">
      <c r="R1582" s="0" t="str">
        <f aca="false">IF(N1582=C1582,"","X")</f>
        <v/>
      </c>
    </row>
    <row r="1583" customFormat="false" ht="12.75" hidden="false" customHeight="false" outlineLevel="0" collapsed="false">
      <c r="R1583" s="0" t="str">
        <f aca="false">IF(N1583=C1583,"","X")</f>
        <v/>
      </c>
    </row>
    <row r="1584" customFormat="false" ht="12.75" hidden="false" customHeight="false" outlineLevel="0" collapsed="false">
      <c r="R1584" s="0" t="str">
        <f aca="false">IF(N1584=C1584,"","X")</f>
        <v/>
      </c>
    </row>
    <row r="1585" customFormat="false" ht="12.75" hidden="false" customHeight="false" outlineLevel="0" collapsed="false">
      <c r="R1585" s="0" t="str">
        <f aca="false">IF(N1585=C1585,"","X")</f>
        <v/>
      </c>
    </row>
    <row r="1586" customFormat="false" ht="12.75" hidden="false" customHeight="false" outlineLevel="0" collapsed="false">
      <c r="R1586" s="0" t="str">
        <f aca="false">IF(N1586=C1586,"","X")</f>
        <v/>
      </c>
    </row>
    <row r="1587" customFormat="false" ht="12.75" hidden="false" customHeight="false" outlineLevel="0" collapsed="false">
      <c r="R1587" s="0" t="str">
        <f aca="false">IF(N1587=C1587,"","X")</f>
        <v/>
      </c>
    </row>
    <row r="1588" customFormat="false" ht="12.75" hidden="false" customHeight="false" outlineLevel="0" collapsed="false">
      <c r="R1588" s="0" t="str">
        <f aca="false">IF(N1588=C1588,"","X")</f>
        <v/>
      </c>
    </row>
    <row r="1589" customFormat="false" ht="12.75" hidden="false" customHeight="false" outlineLevel="0" collapsed="false">
      <c r="R1589" s="0" t="str">
        <f aca="false">IF(N1589=C1589,"","X")</f>
        <v/>
      </c>
    </row>
    <row r="1590" customFormat="false" ht="12.75" hidden="false" customHeight="false" outlineLevel="0" collapsed="false">
      <c r="R1590" s="0" t="str">
        <f aca="false">IF(N1590=C1590,"","X")</f>
        <v/>
      </c>
    </row>
    <row r="1591" customFormat="false" ht="12.75" hidden="false" customHeight="false" outlineLevel="0" collapsed="false">
      <c r="R1591" s="0" t="str">
        <f aca="false">IF(N1591=C1591,"","X")</f>
        <v/>
      </c>
    </row>
    <row r="1592" customFormat="false" ht="12.75" hidden="false" customHeight="false" outlineLevel="0" collapsed="false">
      <c r="R1592" s="0" t="str">
        <f aca="false">IF(N1592=C1592,"","X")</f>
        <v/>
      </c>
    </row>
    <row r="1593" customFormat="false" ht="12.75" hidden="false" customHeight="false" outlineLevel="0" collapsed="false">
      <c r="R1593" s="0" t="str">
        <f aca="false">IF(N1593=C1593,"","X")</f>
        <v/>
      </c>
    </row>
    <row r="1594" customFormat="false" ht="12.75" hidden="false" customHeight="false" outlineLevel="0" collapsed="false">
      <c r="R1594" s="0" t="str">
        <f aca="false">IF(N1594=C1594,"","X")</f>
        <v/>
      </c>
    </row>
    <row r="1595" customFormat="false" ht="12.75" hidden="false" customHeight="false" outlineLevel="0" collapsed="false">
      <c r="R1595" s="0" t="str">
        <f aca="false">IF(N1595=C1595,"","X")</f>
        <v/>
      </c>
    </row>
    <row r="1596" customFormat="false" ht="12.75" hidden="false" customHeight="false" outlineLevel="0" collapsed="false">
      <c r="R1596" s="0" t="str">
        <f aca="false">IF(N1596=C1596,"","X")</f>
        <v/>
      </c>
    </row>
    <row r="1597" customFormat="false" ht="12.75" hidden="false" customHeight="false" outlineLevel="0" collapsed="false">
      <c r="R1597" s="0" t="str">
        <f aca="false">IF(N1597=C1597,"","X")</f>
        <v/>
      </c>
    </row>
    <row r="1598" customFormat="false" ht="12.75" hidden="false" customHeight="false" outlineLevel="0" collapsed="false">
      <c r="R1598" s="0" t="str">
        <f aca="false">IF(N1598=C1598,"","X")</f>
        <v/>
      </c>
    </row>
    <row r="1599" customFormat="false" ht="12.75" hidden="false" customHeight="false" outlineLevel="0" collapsed="false">
      <c r="R1599" s="0" t="str">
        <f aca="false">IF(N1599=C1599,"","X")</f>
        <v/>
      </c>
    </row>
    <row r="1600" customFormat="false" ht="12.75" hidden="false" customHeight="false" outlineLevel="0" collapsed="false">
      <c r="R1600" s="0" t="str">
        <f aca="false">IF(N1600=C1600,"","X")</f>
        <v/>
      </c>
    </row>
    <row r="1601" customFormat="false" ht="12.75" hidden="false" customHeight="false" outlineLevel="0" collapsed="false">
      <c r="R1601" s="0" t="str">
        <f aca="false">IF(N1601=C1601,"","X")</f>
        <v/>
      </c>
    </row>
    <row r="1602" customFormat="false" ht="12.75" hidden="false" customHeight="false" outlineLevel="0" collapsed="false">
      <c r="R1602" s="0" t="str">
        <f aca="false">IF(N1602=C1602,"","X")</f>
        <v/>
      </c>
    </row>
    <row r="1603" customFormat="false" ht="12.75" hidden="false" customHeight="false" outlineLevel="0" collapsed="false">
      <c r="R1603" s="0" t="str">
        <f aca="false">IF(N1603=C1603,"","X")</f>
        <v/>
      </c>
    </row>
    <row r="1604" customFormat="false" ht="12.75" hidden="false" customHeight="false" outlineLevel="0" collapsed="false">
      <c r="R1604" s="0" t="str">
        <f aca="false">IF(N1604=C1604,"","X")</f>
        <v/>
      </c>
    </row>
    <row r="1605" customFormat="false" ht="12.75" hidden="false" customHeight="false" outlineLevel="0" collapsed="false">
      <c r="R1605" s="0" t="str">
        <f aca="false">IF(N1605=C1605,"","X")</f>
        <v/>
      </c>
    </row>
    <row r="1606" customFormat="false" ht="12.75" hidden="false" customHeight="false" outlineLevel="0" collapsed="false">
      <c r="R1606" s="0" t="str">
        <f aca="false">IF(N1606=C1606,"","X")</f>
        <v/>
      </c>
    </row>
    <row r="1607" customFormat="false" ht="12.75" hidden="false" customHeight="false" outlineLevel="0" collapsed="false">
      <c r="R1607" s="0" t="str">
        <f aca="false">IF(N1607=C1607,"","X")</f>
        <v/>
      </c>
    </row>
    <row r="1608" customFormat="false" ht="12.75" hidden="false" customHeight="false" outlineLevel="0" collapsed="false">
      <c r="R1608" s="0" t="str">
        <f aca="false">IF(N1608=C1608,"","X")</f>
        <v/>
      </c>
    </row>
    <row r="1609" customFormat="false" ht="12.75" hidden="false" customHeight="false" outlineLevel="0" collapsed="false">
      <c r="R1609" s="0" t="str">
        <f aca="false">IF(N1609=C1609,"","X")</f>
        <v/>
      </c>
    </row>
    <row r="1610" customFormat="false" ht="12.75" hidden="false" customHeight="false" outlineLevel="0" collapsed="false">
      <c r="R1610" s="0" t="str">
        <f aca="false">IF(N1610=C1610,"","X")</f>
        <v/>
      </c>
    </row>
    <row r="1611" customFormat="false" ht="12.75" hidden="false" customHeight="false" outlineLevel="0" collapsed="false">
      <c r="R1611" s="0" t="str">
        <f aca="false">IF(N1611=C1611,"","X")</f>
        <v/>
      </c>
    </row>
    <row r="1612" customFormat="false" ht="12.75" hidden="false" customHeight="false" outlineLevel="0" collapsed="false">
      <c r="R1612" s="0" t="str">
        <f aca="false">IF(N1612=C1612,"","X")</f>
        <v/>
      </c>
    </row>
    <row r="1613" customFormat="false" ht="12.75" hidden="false" customHeight="false" outlineLevel="0" collapsed="false">
      <c r="R1613" s="0" t="str">
        <f aca="false">IF(N1613=C1613,"","X")</f>
        <v/>
      </c>
    </row>
    <row r="1614" customFormat="false" ht="12.75" hidden="false" customHeight="false" outlineLevel="0" collapsed="false">
      <c r="R1614" s="0" t="str">
        <f aca="false">IF(N1614=C1614,"","X")</f>
        <v/>
      </c>
    </row>
    <row r="1615" customFormat="false" ht="12.75" hidden="false" customHeight="false" outlineLevel="0" collapsed="false">
      <c r="R1615" s="0" t="str">
        <f aca="false">IF(N1615=C1615,"","X")</f>
        <v/>
      </c>
    </row>
    <row r="1616" customFormat="false" ht="12.75" hidden="false" customHeight="false" outlineLevel="0" collapsed="false">
      <c r="R1616" s="0" t="str">
        <f aca="false">IF(N1616=C1616,"","X")</f>
        <v/>
      </c>
    </row>
    <row r="1617" customFormat="false" ht="12.75" hidden="false" customHeight="false" outlineLevel="0" collapsed="false">
      <c r="R1617" s="0" t="str">
        <f aca="false">IF(N1617=C1617,"","X")</f>
        <v/>
      </c>
    </row>
    <row r="1618" customFormat="false" ht="12.75" hidden="false" customHeight="false" outlineLevel="0" collapsed="false">
      <c r="R1618" s="0" t="str">
        <f aca="false">IF(N1618=C1618,"","X")</f>
        <v/>
      </c>
    </row>
    <row r="1619" customFormat="false" ht="12.75" hidden="false" customHeight="false" outlineLevel="0" collapsed="false">
      <c r="R1619" s="0" t="str">
        <f aca="false">IF(N1619=C1619,"","X")</f>
        <v/>
      </c>
    </row>
    <row r="1620" customFormat="false" ht="12.75" hidden="false" customHeight="false" outlineLevel="0" collapsed="false">
      <c r="R1620" s="0" t="str">
        <f aca="false">IF(N1620=C1620,"","X")</f>
        <v/>
      </c>
    </row>
    <row r="1621" customFormat="false" ht="12.75" hidden="false" customHeight="false" outlineLevel="0" collapsed="false">
      <c r="R1621" s="0" t="str">
        <f aca="false">IF(N1621=C1621,"","X")</f>
        <v/>
      </c>
    </row>
    <row r="1622" customFormat="false" ht="12.75" hidden="false" customHeight="false" outlineLevel="0" collapsed="false">
      <c r="R1622" s="0" t="str">
        <f aca="false">IF(N1622=C1622,"","X")</f>
        <v/>
      </c>
    </row>
    <row r="1623" customFormat="false" ht="12.75" hidden="false" customHeight="false" outlineLevel="0" collapsed="false">
      <c r="R1623" s="0" t="str">
        <f aca="false">IF(N1623=C1623,"","X")</f>
        <v/>
      </c>
    </row>
    <row r="1624" customFormat="false" ht="12.75" hidden="false" customHeight="false" outlineLevel="0" collapsed="false">
      <c r="R1624" s="0" t="str">
        <f aca="false">IF(N1624=C1624,"","X")</f>
        <v/>
      </c>
    </row>
    <row r="1625" customFormat="false" ht="12.75" hidden="false" customHeight="false" outlineLevel="0" collapsed="false">
      <c r="R1625" s="0" t="str">
        <f aca="false">IF(N1625=C1625,"","X")</f>
        <v/>
      </c>
    </row>
    <row r="1626" customFormat="false" ht="12.75" hidden="false" customHeight="false" outlineLevel="0" collapsed="false">
      <c r="R1626" s="0" t="str">
        <f aca="false">IF(N1626=C1626,"","X")</f>
        <v/>
      </c>
    </row>
    <row r="1627" customFormat="false" ht="12.75" hidden="false" customHeight="false" outlineLevel="0" collapsed="false">
      <c r="R1627" s="0" t="str">
        <f aca="false">IF(N1627=C1627,"","X")</f>
        <v/>
      </c>
    </row>
    <row r="1628" customFormat="false" ht="12.75" hidden="false" customHeight="false" outlineLevel="0" collapsed="false">
      <c r="R1628" s="0" t="str">
        <f aca="false">IF(N1628=C1628,"","X")</f>
        <v/>
      </c>
    </row>
    <row r="1629" customFormat="false" ht="12.75" hidden="false" customHeight="false" outlineLevel="0" collapsed="false">
      <c r="R1629" s="0" t="str">
        <f aca="false">IF(N1629=C1629,"","X")</f>
        <v/>
      </c>
    </row>
    <row r="1630" customFormat="false" ht="12.75" hidden="false" customHeight="false" outlineLevel="0" collapsed="false">
      <c r="R1630" s="0" t="str">
        <f aca="false">IF(N1630=C1630,"","X")</f>
        <v/>
      </c>
    </row>
    <row r="1631" customFormat="false" ht="12.75" hidden="false" customHeight="false" outlineLevel="0" collapsed="false">
      <c r="R1631" s="0" t="str">
        <f aca="false">IF(N1631=C1631,"","X")</f>
        <v/>
      </c>
    </row>
    <row r="1632" customFormat="false" ht="12.75" hidden="false" customHeight="false" outlineLevel="0" collapsed="false">
      <c r="R1632" s="0" t="str">
        <f aca="false">IF(N1632=C1632,"","X")</f>
        <v/>
      </c>
    </row>
    <row r="1633" customFormat="false" ht="12.75" hidden="false" customHeight="false" outlineLevel="0" collapsed="false">
      <c r="R1633" s="0" t="str">
        <f aca="false">IF(N1633=C1633,"","X")</f>
        <v/>
      </c>
    </row>
    <row r="1634" customFormat="false" ht="12.75" hidden="false" customHeight="false" outlineLevel="0" collapsed="false">
      <c r="R1634" s="0" t="str">
        <f aca="false">IF(N1634=C1634,"","X")</f>
        <v/>
      </c>
    </row>
    <row r="1635" customFormat="false" ht="12.75" hidden="false" customHeight="false" outlineLevel="0" collapsed="false">
      <c r="R1635" s="0" t="str">
        <f aca="false">IF(N1635=C1635,"","X")</f>
        <v/>
      </c>
    </row>
    <row r="1636" customFormat="false" ht="12.75" hidden="false" customHeight="false" outlineLevel="0" collapsed="false">
      <c r="R1636" s="0" t="str">
        <f aca="false">IF(N1636=C1636,"","X")</f>
        <v/>
      </c>
    </row>
    <row r="1637" customFormat="false" ht="12.75" hidden="false" customHeight="false" outlineLevel="0" collapsed="false">
      <c r="R1637" s="0" t="str">
        <f aca="false">IF(N1637=C1637,"","X")</f>
        <v/>
      </c>
    </row>
    <row r="1638" customFormat="false" ht="12.75" hidden="false" customHeight="false" outlineLevel="0" collapsed="false">
      <c r="R1638" s="0" t="str">
        <f aca="false">IF(N1638=C1638,"","X")</f>
        <v/>
      </c>
    </row>
    <row r="1639" customFormat="false" ht="12.75" hidden="false" customHeight="false" outlineLevel="0" collapsed="false">
      <c r="R1639" s="0" t="str">
        <f aca="false">IF(N1639=C1639,"","X")</f>
        <v/>
      </c>
    </row>
    <row r="1640" customFormat="false" ht="12.75" hidden="false" customHeight="false" outlineLevel="0" collapsed="false">
      <c r="R1640" s="0" t="str">
        <f aca="false">IF(N1640=C1640,"","X")</f>
        <v/>
      </c>
    </row>
    <row r="1641" customFormat="false" ht="12.75" hidden="false" customHeight="false" outlineLevel="0" collapsed="false">
      <c r="R1641" s="0" t="str">
        <f aca="false">IF(N1641=C1641,"","X")</f>
        <v/>
      </c>
    </row>
    <row r="1642" customFormat="false" ht="12.75" hidden="false" customHeight="false" outlineLevel="0" collapsed="false">
      <c r="R1642" s="0" t="str">
        <f aca="false">IF(N1642=C1642,"","X")</f>
        <v/>
      </c>
    </row>
    <row r="1643" customFormat="false" ht="12.75" hidden="false" customHeight="false" outlineLevel="0" collapsed="false">
      <c r="R1643" s="0" t="str">
        <f aca="false">IF(N1643=C1643,"","X")</f>
        <v/>
      </c>
    </row>
    <row r="1644" customFormat="false" ht="12.75" hidden="false" customHeight="false" outlineLevel="0" collapsed="false">
      <c r="R1644" s="0" t="str">
        <f aca="false">IF(N1644=C1644,"","X")</f>
        <v/>
      </c>
    </row>
    <row r="1645" customFormat="false" ht="12.75" hidden="false" customHeight="false" outlineLevel="0" collapsed="false">
      <c r="R1645" s="0" t="str">
        <f aca="false">IF(N1645=C1645,"","X")</f>
        <v/>
      </c>
    </row>
    <row r="1646" customFormat="false" ht="12.75" hidden="false" customHeight="false" outlineLevel="0" collapsed="false">
      <c r="R1646" s="0" t="str">
        <f aca="false">IF(N1646=C1646,"","X")</f>
        <v/>
      </c>
    </row>
    <row r="1647" customFormat="false" ht="12.75" hidden="false" customHeight="false" outlineLevel="0" collapsed="false">
      <c r="R1647" s="0" t="str">
        <f aca="false">IF(N1647=C1647,"","X")</f>
        <v/>
      </c>
    </row>
    <row r="1648" customFormat="false" ht="12.75" hidden="false" customHeight="false" outlineLevel="0" collapsed="false">
      <c r="R1648" s="0" t="str">
        <f aca="false">IF(N1648=C1648,"","X")</f>
        <v/>
      </c>
    </row>
    <row r="1649" customFormat="false" ht="12.75" hidden="false" customHeight="false" outlineLevel="0" collapsed="false">
      <c r="R1649" s="0" t="str">
        <f aca="false">IF(N1649=C1649,"","X")</f>
        <v/>
      </c>
    </row>
    <row r="1650" customFormat="false" ht="12.75" hidden="false" customHeight="false" outlineLevel="0" collapsed="false">
      <c r="R1650" s="0" t="str">
        <f aca="false">IF(N1650=C1650,"","X")</f>
        <v/>
      </c>
    </row>
    <row r="1651" customFormat="false" ht="12.75" hidden="false" customHeight="false" outlineLevel="0" collapsed="false">
      <c r="R1651" s="0" t="str">
        <f aca="false">IF(N1651=C1651,"","X")</f>
        <v/>
      </c>
    </row>
    <row r="1652" customFormat="false" ht="12.75" hidden="false" customHeight="false" outlineLevel="0" collapsed="false">
      <c r="R1652" s="0" t="str">
        <f aca="false">IF(N1652=C1652,"","X")</f>
        <v/>
      </c>
    </row>
    <row r="1653" customFormat="false" ht="12.75" hidden="false" customHeight="false" outlineLevel="0" collapsed="false">
      <c r="R1653" s="0" t="str">
        <f aca="false">IF(N1653=C1653,"","X")</f>
        <v/>
      </c>
    </row>
    <row r="1654" customFormat="false" ht="12.75" hidden="false" customHeight="false" outlineLevel="0" collapsed="false">
      <c r="R1654" s="0" t="str">
        <f aca="false">IF(N1654=C1654,"","X")</f>
        <v/>
      </c>
    </row>
    <row r="1655" customFormat="false" ht="12.75" hidden="false" customHeight="false" outlineLevel="0" collapsed="false">
      <c r="R1655" s="0" t="str">
        <f aca="false">IF(N1655=C1655,"","X")</f>
        <v/>
      </c>
    </row>
    <row r="1656" customFormat="false" ht="12.75" hidden="false" customHeight="false" outlineLevel="0" collapsed="false">
      <c r="R1656" s="0" t="str">
        <f aca="false">IF(N1656=C1656,"","X")</f>
        <v/>
      </c>
    </row>
    <row r="1657" customFormat="false" ht="12.75" hidden="false" customHeight="false" outlineLevel="0" collapsed="false">
      <c r="R1657" s="0" t="str">
        <f aca="false">IF(N1657=C1657,"","X")</f>
        <v/>
      </c>
    </row>
    <row r="1658" customFormat="false" ht="12.75" hidden="false" customHeight="false" outlineLevel="0" collapsed="false">
      <c r="R1658" s="0" t="str">
        <f aca="false">IF(N1658=C1658,"","X")</f>
        <v/>
      </c>
    </row>
    <row r="1659" customFormat="false" ht="12.75" hidden="false" customHeight="false" outlineLevel="0" collapsed="false">
      <c r="R1659" s="0" t="str">
        <f aca="false">IF(N1659=C1659,"","X")</f>
        <v/>
      </c>
    </row>
    <row r="1660" customFormat="false" ht="12.75" hidden="false" customHeight="false" outlineLevel="0" collapsed="false">
      <c r="R1660" s="0" t="str">
        <f aca="false">IF(N1660=C1660,"","X")</f>
        <v/>
      </c>
    </row>
    <row r="1661" customFormat="false" ht="12.75" hidden="false" customHeight="false" outlineLevel="0" collapsed="false">
      <c r="R1661" s="0" t="str">
        <f aca="false">IF(N1661=C1661,"","X")</f>
        <v/>
      </c>
    </row>
    <row r="1662" customFormat="false" ht="12.75" hidden="false" customHeight="false" outlineLevel="0" collapsed="false">
      <c r="R1662" s="0" t="str">
        <f aca="false">IF(N1662=C1662,"","X")</f>
        <v/>
      </c>
    </row>
    <row r="1663" customFormat="false" ht="12.75" hidden="false" customHeight="false" outlineLevel="0" collapsed="false">
      <c r="R1663" s="0" t="str">
        <f aca="false">IF(N1663=C1663,"","X")</f>
        <v/>
      </c>
    </row>
    <row r="1664" customFormat="false" ht="12.75" hidden="false" customHeight="false" outlineLevel="0" collapsed="false">
      <c r="R1664" s="0" t="str">
        <f aca="false">IF(N1664=C1664,"","X")</f>
        <v/>
      </c>
    </row>
    <row r="1665" customFormat="false" ht="12.75" hidden="false" customHeight="false" outlineLevel="0" collapsed="false">
      <c r="R1665" s="0" t="str">
        <f aca="false">IF(N1665=C1665,"","X")</f>
        <v/>
      </c>
    </row>
    <row r="1666" customFormat="false" ht="12.75" hidden="false" customHeight="false" outlineLevel="0" collapsed="false">
      <c r="R1666" s="0" t="str">
        <f aca="false">IF(N1666=C1666,"","X")</f>
        <v/>
      </c>
    </row>
    <row r="1667" customFormat="false" ht="12.75" hidden="false" customHeight="false" outlineLevel="0" collapsed="false">
      <c r="R1667" s="0" t="str">
        <f aca="false">IF(N1667=C1667,"","X")</f>
        <v/>
      </c>
    </row>
    <row r="1668" customFormat="false" ht="12.75" hidden="false" customHeight="false" outlineLevel="0" collapsed="false">
      <c r="R1668" s="0" t="str">
        <f aca="false">IF(N1668=C1668,"","X")</f>
        <v/>
      </c>
    </row>
    <row r="1669" customFormat="false" ht="12.75" hidden="false" customHeight="false" outlineLevel="0" collapsed="false">
      <c r="R1669" s="0" t="str">
        <f aca="false">IF(N1669=C1669,"","X")</f>
        <v/>
      </c>
    </row>
    <row r="1670" customFormat="false" ht="12.75" hidden="false" customHeight="false" outlineLevel="0" collapsed="false">
      <c r="R1670" s="0" t="str">
        <f aca="false">IF(N1670=C1670,"","X")</f>
        <v/>
      </c>
    </row>
    <row r="1671" customFormat="false" ht="12.75" hidden="false" customHeight="false" outlineLevel="0" collapsed="false">
      <c r="R1671" s="0" t="str">
        <f aca="false">IF(N1671=C1671,"","X")</f>
        <v/>
      </c>
    </row>
    <row r="1672" customFormat="false" ht="12.75" hidden="false" customHeight="false" outlineLevel="0" collapsed="false">
      <c r="R1672" s="0" t="str">
        <f aca="false">IF(N1672=C1672,"","X")</f>
        <v/>
      </c>
    </row>
    <row r="1673" customFormat="false" ht="12.75" hidden="false" customHeight="false" outlineLevel="0" collapsed="false">
      <c r="R1673" s="0" t="str">
        <f aca="false">IF(N1673=C1673,"","X")</f>
        <v/>
      </c>
    </row>
    <row r="1674" customFormat="false" ht="12.75" hidden="false" customHeight="false" outlineLevel="0" collapsed="false">
      <c r="R1674" s="0" t="str">
        <f aca="false">IF(N1674=C1674,"","X")</f>
        <v/>
      </c>
    </row>
    <row r="1675" customFormat="false" ht="12.75" hidden="false" customHeight="false" outlineLevel="0" collapsed="false">
      <c r="R1675" s="0" t="str">
        <f aca="false">IF(N1675=C1675,"","X")</f>
        <v/>
      </c>
    </row>
    <row r="1676" customFormat="false" ht="12.75" hidden="false" customHeight="false" outlineLevel="0" collapsed="false">
      <c r="R1676" s="0" t="str">
        <f aca="false">IF(N1676=C1676,"","X")</f>
        <v/>
      </c>
    </row>
    <row r="1677" customFormat="false" ht="12.75" hidden="false" customHeight="false" outlineLevel="0" collapsed="false">
      <c r="R1677" s="0" t="str">
        <f aca="false">IF(N1677=C1677,"","X")</f>
        <v/>
      </c>
    </row>
    <row r="1678" customFormat="false" ht="12.75" hidden="false" customHeight="false" outlineLevel="0" collapsed="false">
      <c r="R1678" s="0" t="str">
        <f aca="false">IF(N1678=C1678,"","X")</f>
        <v/>
      </c>
    </row>
    <row r="1679" customFormat="false" ht="12.75" hidden="false" customHeight="false" outlineLevel="0" collapsed="false">
      <c r="R1679" s="0" t="str">
        <f aca="false">IF(N1679=C1679,"","X")</f>
        <v/>
      </c>
    </row>
    <row r="1680" customFormat="false" ht="12.75" hidden="false" customHeight="false" outlineLevel="0" collapsed="false">
      <c r="R1680" s="0" t="str">
        <f aca="false">IF(N1680=C1680,"","X")</f>
        <v/>
      </c>
    </row>
    <row r="1681" customFormat="false" ht="12.75" hidden="false" customHeight="false" outlineLevel="0" collapsed="false">
      <c r="R1681" s="0" t="str">
        <f aca="false">IF(N1681=C1681,"","X")</f>
        <v/>
      </c>
    </row>
    <row r="1682" customFormat="false" ht="12.75" hidden="false" customHeight="false" outlineLevel="0" collapsed="false">
      <c r="R1682" s="0" t="str">
        <f aca="false">IF(N1682=C1682,"","X")</f>
        <v/>
      </c>
    </row>
    <row r="1683" customFormat="false" ht="12.75" hidden="false" customHeight="false" outlineLevel="0" collapsed="false">
      <c r="R1683" s="0" t="str">
        <f aca="false">IF(N1683=C1683,"","X")</f>
        <v/>
      </c>
    </row>
    <row r="1684" customFormat="false" ht="12.75" hidden="false" customHeight="false" outlineLevel="0" collapsed="false">
      <c r="R1684" s="0" t="str">
        <f aca="false">IF(N1684=C1684,"","X")</f>
        <v/>
      </c>
    </row>
    <row r="1685" customFormat="false" ht="12.75" hidden="false" customHeight="false" outlineLevel="0" collapsed="false">
      <c r="R1685" s="0" t="str">
        <f aca="false">IF(N1685=C1685,"","X")</f>
        <v/>
      </c>
    </row>
    <row r="1686" customFormat="false" ht="12.75" hidden="false" customHeight="false" outlineLevel="0" collapsed="false">
      <c r="R1686" s="0" t="str">
        <f aca="false">IF(N1686=C1686,"","X")</f>
        <v/>
      </c>
    </row>
    <row r="1687" customFormat="false" ht="12.75" hidden="false" customHeight="false" outlineLevel="0" collapsed="false">
      <c r="R1687" s="0" t="str">
        <f aca="false">IF(N1687=C1687,"","X")</f>
        <v/>
      </c>
    </row>
    <row r="1688" customFormat="false" ht="12.75" hidden="false" customHeight="false" outlineLevel="0" collapsed="false">
      <c r="R1688" s="0" t="str">
        <f aca="false">IF(N1688=C1688,"","X")</f>
        <v/>
      </c>
    </row>
    <row r="1689" customFormat="false" ht="12.75" hidden="false" customHeight="false" outlineLevel="0" collapsed="false">
      <c r="R1689" s="0" t="str">
        <f aca="false">IF(N1689=C1689,"","X")</f>
        <v/>
      </c>
    </row>
    <row r="1690" customFormat="false" ht="12.75" hidden="false" customHeight="false" outlineLevel="0" collapsed="false">
      <c r="R1690" s="0" t="str">
        <f aca="false">IF(N1690=C1690,"","X")</f>
        <v/>
      </c>
    </row>
    <row r="1691" customFormat="false" ht="12.75" hidden="false" customHeight="false" outlineLevel="0" collapsed="false">
      <c r="R1691" s="0" t="str">
        <f aca="false">IF(N1691=C1691,"","X")</f>
        <v/>
      </c>
    </row>
    <row r="1692" customFormat="false" ht="12.75" hidden="false" customHeight="false" outlineLevel="0" collapsed="false">
      <c r="R1692" s="0" t="str">
        <f aca="false">IF(N1692=C1692,"","X")</f>
        <v/>
      </c>
    </row>
    <row r="1693" customFormat="false" ht="12.75" hidden="false" customHeight="false" outlineLevel="0" collapsed="false">
      <c r="R1693" s="0" t="str">
        <f aca="false">IF(N1693=C1693,"","X")</f>
        <v/>
      </c>
    </row>
    <row r="1694" customFormat="false" ht="12.75" hidden="false" customHeight="false" outlineLevel="0" collapsed="false">
      <c r="R1694" s="0" t="str">
        <f aca="false">IF(N1694=C1694,"","X")</f>
        <v/>
      </c>
    </row>
    <row r="1695" customFormat="false" ht="12.75" hidden="false" customHeight="false" outlineLevel="0" collapsed="false">
      <c r="R1695" s="0" t="str">
        <f aca="false">IF(N1695=C1695,"","X")</f>
        <v/>
      </c>
    </row>
    <row r="1696" customFormat="false" ht="12.75" hidden="false" customHeight="false" outlineLevel="0" collapsed="false">
      <c r="R1696" s="0" t="str">
        <f aca="false">IF(N1696=C1696,"","X")</f>
        <v/>
      </c>
    </row>
    <row r="1697" customFormat="false" ht="12.75" hidden="false" customHeight="false" outlineLevel="0" collapsed="false">
      <c r="R1697" s="0" t="str">
        <f aca="false">IF(N1697=C1697,"","X")</f>
        <v/>
      </c>
    </row>
    <row r="1698" customFormat="false" ht="12.75" hidden="false" customHeight="false" outlineLevel="0" collapsed="false">
      <c r="R1698" s="0" t="str">
        <f aca="false">IF(N1698=C1698,"","X")</f>
        <v/>
      </c>
    </row>
    <row r="1699" customFormat="false" ht="12.75" hidden="false" customHeight="false" outlineLevel="0" collapsed="false">
      <c r="R1699" s="0" t="str">
        <f aca="false">IF(N1699=C1699,"","X")</f>
        <v/>
      </c>
    </row>
    <row r="1700" customFormat="false" ht="12.75" hidden="false" customHeight="false" outlineLevel="0" collapsed="false">
      <c r="R1700" s="0" t="str">
        <f aca="false">IF(N1700=C1700,"","X")</f>
        <v/>
      </c>
    </row>
    <row r="1701" customFormat="false" ht="12.75" hidden="false" customHeight="false" outlineLevel="0" collapsed="false">
      <c r="R1701" s="0" t="str">
        <f aca="false">IF(N1701=C1701,"","X")</f>
        <v/>
      </c>
    </row>
    <row r="1702" customFormat="false" ht="12.75" hidden="false" customHeight="false" outlineLevel="0" collapsed="false">
      <c r="R1702" s="0" t="str">
        <f aca="false">IF(N1702=C1702,"","X")</f>
        <v/>
      </c>
    </row>
    <row r="1703" customFormat="false" ht="12.75" hidden="false" customHeight="false" outlineLevel="0" collapsed="false">
      <c r="R1703" s="0" t="str">
        <f aca="false">IF(N1703=C1703,"","X")</f>
        <v/>
      </c>
    </row>
    <row r="1704" customFormat="false" ht="12.75" hidden="false" customHeight="false" outlineLevel="0" collapsed="false">
      <c r="R1704" s="0" t="str">
        <f aca="false">IF(N1704=C1704,"","X")</f>
        <v/>
      </c>
    </row>
    <row r="1705" customFormat="false" ht="12.75" hidden="false" customHeight="false" outlineLevel="0" collapsed="false">
      <c r="R1705" s="0" t="str">
        <f aca="false">IF(N1705=C1705,"","X")</f>
        <v/>
      </c>
    </row>
    <row r="1706" customFormat="false" ht="12.75" hidden="false" customHeight="false" outlineLevel="0" collapsed="false">
      <c r="R1706" s="0" t="str">
        <f aca="false">IF(N1706=C1706,"","X")</f>
        <v/>
      </c>
    </row>
    <row r="1707" customFormat="false" ht="12.75" hidden="false" customHeight="false" outlineLevel="0" collapsed="false">
      <c r="R1707" s="0" t="str">
        <f aca="false">IF(N1707=C1707,"","X")</f>
        <v/>
      </c>
    </row>
    <row r="1708" customFormat="false" ht="12.75" hidden="false" customHeight="false" outlineLevel="0" collapsed="false">
      <c r="R1708" s="0" t="str">
        <f aca="false">IF(N1708=C1708,"","X")</f>
        <v/>
      </c>
    </row>
    <row r="1709" customFormat="false" ht="12.75" hidden="false" customHeight="false" outlineLevel="0" collapsed="false">
      <c r="R1709" s="0" t="str">
        <f aca="false">IF(N1709=C1709,"","X")</f>
        <v/>
      </c>
    </row>
    <row r="1710" customFormat="false" ht="12.75" hidden="false" customHeight="false" outlineLevel="0" collapsed="false">
      <c r="R1710" s="0" t="str">
        <f aca="false">IF(N1710=C1710,"","X")</f>
        <v/>
      </c>
    </row>
    <row r="1711" customFormat="false" ht="12.75" hidden="false" customHeight="false" outlineLevel="0" collapsed="false">
      <c r="R1711" s="0" t="str">
        <f aca="false">IF(N1711=C1711,"","X")</f>
        <v/>
      </c>
    </row>
    <row r="1712" customFormat="false" ht="12.75" hidden="false" customHeight="false" outlineLevel="0" collapsed="false">
      <c r="R1712" s="0" t="str">
        <f aca="false">IF(N1712=C1712,"","X")</f>
        <v/>
      </c>
    </row>
    <row r="1713" customFormat="false" ht="12.75" hidden="false" customHeight="false" outlineLevel="0" collapsed="false">
      <c r="R1713" s="0" t="str">
        <f aca="false">IF(N1713=C1713,"","X")</f>
        <v/>
      </c>
    </row>
    <row r="1714" customFormat="false" ht="12.75" hidden="false" customHeight="false" outlineLevel="0" collapsed="false">
      <c r="R1714" s="0" t="str">
        <f aca="false">IF(N1714=C1714,"","X")</f>
        <v/>
      </c>
    </row>
    <row r="1715" customFormat="false" ht="12.75" hidden="false" customHeight="false" outlineLevel="0" collapsed="false">
      <c r="R1715" s="0" t="str">
        <f aca="false">IF(N1715=C1715,"","X")</f>
        <v/>
      </c>
    </row>
    <row r="1716" customFormat="false" ht="12.75" hidden="false" customHeight="false" outlineLevel="0" collapsed="false">
      <c r="R1716" s="0" t="str">
        <f aca="false">IF(N1716=C1716,"","X")</f>
        <v/>
      </c>
    </row>
    <row r="1717" customFormat="false" ht="12.75" hidden="false" customHeight="false" outlineLevel="0" collapsed="false">
      <c r="R1717" s="0" t="str">
        <f aca="false">IF(N1717=C1717,"","X")</f>
        <v/>
      </c>
    </row>
    <row r="1718" customFormat="false" ht="12.75" hidden="false" customHeight="false" outlineLevel="0" collapsed="false">
      <c r="R1718" s="0" t="str">
        <f aca="false">IF(N1718=C1718,"","X")</f>
        <v/>
      </c>
    </row>
    <row r="1719" customFormat="false" ht="12.75" hidden="false" customHeight="false" outlineLevel="0" collapsed="false">
      <c r="R1719" s="0" t="str">
        <f aca="false">IF(N1719=C1719,"","X")</f>
        <v/>
      </c>
    </row>
    <row r="1720" customFormat="false" ht="12.75" hidden="false" customHeight="false" outlineLevel="0" collapsed="false">
      <c r="R1720" s="0" t="str">
        <f aca="false">IF(N1720=C1720,"","X")</f>
        <v/>
      </c>
    </row>
    <row r="1721" customFormat="false" ht="12.75" hidden="false" customHeight="false" outlineLevel="0" collapsed="false">
      <c r="R1721" s="0" t="str">
        <f aca="false">IF(N1721=C1721,"","X")</f>
        <v/>
      </c>
    </row>
    <row r="1722" customFormat="false" ht="12.75" hidden="false" customHeight="false" outlineLevel="0" collapsed="false">
      <c r="R1722" s="0" t="str">
        <f aca="false">IF(N1722=C1722,"","X")</f>
        <v/>
      </c>
    </row>
    <row r="1723" customFormat="false" ht="12.75" hidden="false" customHeight="false" outlineLevel="0" collapsed="false">
      <c r="R1723" s="0" t="str">
        <f aca="false">IF(N1723=C1723,"","X")</f>
        <v/>
      </c>
    </row>
    <row r="1724" customFormat="false" ht="12.75" hidden="false" customHeight="false" outlineLevel="0" collapsed="false">
      <c r="R1724" s="0" t="str">
        <f aca="false">IF(N1724=C1724,"","X")</f>
        <v/>
      </c>
    </row>
    <row r="1725" customFormat="false" ht="12.75" hidden="false" customHeight="false" outlineLevel="0" collapsed="false">
      <c r="R1725" s="0" t="str">
        <f aca="false">IF(N1725=C1725,"","X")</f>
        <v/>
      </c>
    </row>
    <row r="1726" customFormat="false" ht="12.75" hidden="false" customHeight="false" outlineLevel="0" collapsed="false">
      <c r="R1726" s="0" t="str">
        <f aca="false">IF(N1726=C1726,"","X")</f>
        <v/>
      </c>
    </row>
    <row r="1727" customFormat="false" ht="12.75" hidden="false" customHeight="false" outlineLevel="0" collapsed="false">
      <c r="R1727" s="0" t="str">
        <f aca="false">IF(N1727=C1727,"","X")</f>
        <v/>
      </c>
    </row>
    <row r="1728" customFormat="false" ht="12.75" hidden="false" customHeight="false" outlineLevel="0" collapsed="false">
      <c r="R1728" s="0" t="str">
        <f aca="false">IF(N1728=C1728,"","X")</f>
        <v/>
      </c>
    </row>
    <row r="1729" customFormat="false" ht="12.75" hidden="false" customHeight="false" outlineLevel="0" collapsed="false">
      <c r="R1729" s="0" t="str">
        <f aca="false">IF(N1729=C1729,"","X")</f>
        <v/>
      </c>
    </row>
    <row r="1730" customFormat="false" ht="12.75" hidden="false" customHeight="false" outlineLevel="0" collapsed="false">
      <c r="R1730" s="0" t="str">
        <f aca="false">IF(N1730=C1730,"","X")</f>
        <v/>
      </c>
    </row>
    <row r="1731" customFormat="false" ht="12.75" hidden="false" customHeight="false" outlineLevel="0" collapsed="false">
      <c r="R1731" s="0" t="str">
        <f aca="false">IF(N1731=C1731,"","X")</f>
        <v/>
      </c>
    </row>
    <row r="1732" customFormat="false" ht="12.75" hidden="false" customHeight="false" outlineLevel="0" collapsed="false">
      <c r="R1732" s="0" t="str">
        <f aca="false">IF(N1732=C1732,"","X")</f>
        <v/>
      </c>
    </row>
    <row r="1733" customFormat="false" ht="12.75" hidden="false" customHeight="false" outlineLevel="0" collapsed="false">
      <c r="R1733" s="0" t="str">
        <f aca="false">IF(N1733=C1733,"","X")</f>
        <v/>
      </c>
    </row>
    <row r="1734" customFormat="false" ht="12.75" hidden="false" customHeight="false" outlineLevel="0" collapsed="false">
      <c r="R1734" s="0" t="str">
        <f aca="false">IF(N1734=C1734,"","X")</f>
        <v/>
      </c>
    </row>
    <row r="1735" customFormat="false" ht="12.75" hidden="false" customHeight="false" outlineLevel="0" collapsed="false">
      <c r="R1735" s="0" t="str">
        <f aca="false">IF(N1735=C1735,"","X")</f>
        <v/>
      </c>
    </row>
    <row r="1736" customFormat="false" ht="12.75" hidden="false" customHeight="false" outlineLevel="0" collapsed="false">
      <c r="R1736" s="0" t="str">
        <f aca="false">IF(N1736=C1736,"","X")</f>
        <v/>
      </c>
    </row>
    <row r="1737" customFormat="false" ht="12.75" hidden="false" customHeight="false" outlineLevel="0" collapsed="false">
      <c r="R1737" s="0" t="str">
        <f aca="false">IF(N1737=C1737,"","X")</f>
        <v/>
      </c>
    </row>
    <row r="1738" customFormat="false" ht="12.75" hidden="false" customHeight="false" outlineLevel="0" collapsed="false">
      <c r="R1738" s="0" t="str">
        <f aca="false">IF(N1738=C1738,"","X")</f>
        <v/>
      </c>
    </row>
    <row r="1739" customFormat="false" ht="12.75" hidden="false" customHeight="false" outlineLevel="0" collapsed="false">
      <c r="R1739" s="0" t="str">
        <f aca="false">IF(N1739=C1739,"","X")</f>
        <v/>
      </c>
    </row>
    <row r="1740" customFormat="false" ht="12.75" hidden="false" customHeight="false" outlineLevel="0" collapsed="false">
      <c r="R1740" s="0" t="str">
        <f aca="false">IF(N1740=C1740,"","X")</f>
        <v/>
      </c>
    </row>
    <row r="1741" customFormat="false" ht="12.75" hidden="false" customHeight="false" outlineLevel="0" collapsed="false">
      <c r="R1741" s="0" t="str">
        <f aca="false">IF(N1741=C1741,"","X")</f>
        <v/>
      </c>
    </row>
    <row r="1742" customFormat="false" ht="12.75" hidden="false" customHeight="false" outlineLevel="0" collapsed="false">
      <c r="R1742" s="0" t="str">
        <f aca="false">IF(N1742=C1742,"","X")</f>
        <v/>
      </c>
    </row>
    <row r="1743" customFormat="false" ht="12.75" hidden="false" customHeight="false" outlineLevel="0" collapsed="false">
      <c r="R1743" s="0" t="str">
        <f aca="false">IF(N1743=C1743,"","X")</f>
        <v/>
      </c>
    </row>
    <row r="1744" customFormat="false" ht="12.75" hidden="false" customHeight="false" outlineLevel="0" collapsed="false">
      <c r="R1744" s="0" t="str">
        <f aca="false">IF(N1744=C1744,"","X")</f>
        <v/>
      </c>
    </row>
    <row r="1745" customFormat="false" ht="12.75" hidden="false" customHeight="false" outlineLevel="0" collapsed="false">
      <c r="R1745" s="0" t="str">
        <f aca="false">IF(N1745=C1745,"","X")</f>
        <v/>
      </c>
    </row>
    <row r="1746" customFormat="false" ht="12.75" hidden="false" customHeight="false" outlineLevel="0" collapsed="false">
      <c r="R1746" s="0" t="str">
        <f aca="false">IF(N1746=C1746,"","X")</f>
        <v/>
      </c>
    </row>
    <row r="1747" customFormat="false" ht="12.75" hidden="false" customHeight="false" outlineLevel="0" collapsed="false">
      <c r="R1747" s="0" t="str">
        <f aca="false">IF(N1747=C1747,"","X")</f>
        <v/>
      </c>
    </row>
    <row r="1748" customFormat="false" ht="12.75" hidden="false" customHeight="false" outlineLevel="0" collapsed="false">
      <c r="R1748" s="0" t="str">
        <f aca="false">IF(N1748=C1748,"","X")</f>
        <v/>
      </c>
    </row>
    <row r="1749" customFormat="false" ht="12.75" hidden="false" customHeight="false" outlineLevel="0" collapsed="false">
      <c r="R1749" s="0" t="str">
        <f aca="false">IF(N1749=C1749,"","X")</f>
        <v/>
      </c>
    </row>
    <row r="1750" customFormat="false" ht="12.75" hidden="false" customHeight="false" outlineLevel="0" collapsed="false">
      <c r="R1750" s="0" t="str">
        <f aca="false">IF(N1750=C1750,"","X")</f>
        <v/>
      </c>
    </row>
    <row r="1751" customFormat="false" ht="12.75" hidden="false" customHeight="false" outlineLevel="0" collapsed="false">
      <c r="R1751" s="0" t="str">
        <f aca="false">IF(N1751=C1751,"","X")</f>
        <v/>
      </c>
    </row>
    <row r="1752" customFormat="false" ht="12.75" hidden="false" customHeight="false" outlineLevel="0" collapsed="false">
      <c r="R1752" s="0" t="str">
        <f aca="false">IF(N1752=C1752,"","X")</f>
        <v/>
      </c>
    </row>
    <row r="1753" customFormat="false" ht="12.75" hidden="false" customHeight="false" outlineLevel="0" collapsed="false">
      <c r="R1753" s="0" t="str">
        <f aca="false">IF(N1753=C1753,"","X")</f>
        <v/>
      </c>
    </row>
    <row r="1754" customFormat="false" ht="12.75" hidden="false" customHeight="false" outlineLevel="0" collapsed="false">
      <c r="R1754" s="0" t="str">
        <f aca="false">IF(N1754=C1754,"","X")</f>
        <v/>
      </c>
    </row>
    <row r="1755" customFormat="false" ht="12.75" hidden="false" customHeight="false" outlineLevel="0" collapsed="false">
      <c r="R1755" s="0" t="str">
        <f aca="false">IF(N1755=C1755,"","X")</f>
        <v/>
      </c>
    </row>
    <row r="1756" customFormat="false" ht="12.75" hidden="false" customHeight="false" outlineLevel="0" collapsed="false">
      <c r="R1756" s="0" t="str">
        <f aca="false">IF(N1756=C1756,"","X")</f>
        <v/>
      </c>
    </row>
    <row r="1757" customFormat="false" ht="12.75" hidden="false" customHeight="false" outlineLevel="0" collapsed="false">
      <c r="R1757" s="0" t="str">
        <f aca="false">IF(N1757=C1757,"","X")</f>
        <v/>
      </c>
    </row>
    <row r="1758" customFormat="false" ht="12.75" hidden="false" customHeight="false" outlineLevel="0" collapsed="false">
      <c r="R1758" s="0" t="str">
        <f aca="false">IF(N1758=C1758,"","X")</f>
        <v/>
      </c>
    </row>
    <row r="1759" customFormat="false" ht="12.75" hidden="false" customHeight="false" outlineLevel="0" collapsed="false">
      <c r="R1759" s="0" t="str">
        <f aca="false">IF(N1759=C1759,"","X")</f>
        <v/>
      </c>
    </row>
    <row r="1760" customFormat="false" ht="12.75" hidden="false" customHeight="false" outlineLevel="0" collapsed="false">
      <c r="R1760" s="0" t="str">
        <f aca="false">IF(N1760=C1760,"","X")</f>
        <v/>
      </c>
    </row>
    <row r="1761" customFormat="false" ht="12.75" hidden="false" customHeight="false" outlineLevel="0" collapsed="false">
      <c r="R1761" s="0" t="str">
        <f aca="false">IF(N1761=C1761,"","X")</f>
        <v/>
      </c>
    </row>
    <row r="1762" customFormat="false" ht="12.75" hidden="false" customHeight="false" outlineLevel="0" collapsed="false">
      <c r="R1762" s="0" t="str">
        <f aca="false">IF(N1762=C1762,"","X")</f>
        <v/>
      </c>
    </row>
    <row r="1763" customFormat="false" ht="12.75" hidden="false" customHeight="false" outlineLevel="0" collapsed="false">
      <c r="R1763" s="0" t="str">
        <f aca="false">IF(N1763=C1763,"","X")</f>
        <v/>
      </c>
    </row>
    <row r="1764" customFormat="false" ht="12.75" hidden="false" customHeight="false" outlineLevel="0" collapsed="false">
      <c r="R1764" s="0" t="str">
        <f aca="false">IF(N1764=C1764,"","X")</f>
        <v/>
      </c>
    </row>
    <row r="1765" customFormat="false" ht="12.75" hidden="false" customHeight="false" outlineLevel="0" collapsed="false">
      <c r="R1765" s="0" t="str">
        <f aca="false">IF(N1765=C1765,"","X")</f>
        <v/>
      </c>
    </row>
    <row r="1766" customFormat="false" ht="12.75" hidden="false" customHeight="false" outlineLevel="0" collapsed="false">
      <c r="R1766" s="0" t="str">
        <f aca="false">IF(N1766=C1766,"","X")</f>
        <v/>
      </c>
    </row>
    <row r="1767" customFormat="false" ht="12.75" hidden="false" customHeight="false" outlineLevel="0" collapsed="false">
      <c r="R1767" s="0" t="str">
        <f aca="false">IF(N1767=C1767,"","X")</f>
        <v/>
      </c>
    </row>
    <row r="1768" customFormat="false" ht="12.75" hidden="false" customHeight="false" outlineLevel="0" collapsed="false">
      <c r="R1768" s="0" t="str">
        <f aca="false">IF(N1768=C1768,"","X")</f>
        <v/>
      </c>
    </row>
    <row r="1769" customFormat="false" ht="12.75" hidden="false" customHeight="false" outlineLevel="0" collapsed="false">
      <c r="R1769" s="0" t="str">
        <f aca="false">IF(N1769=C1769,"","X")</f>
        <v/>
      </c>
    </row>
    <row r="1770" customFormat="false" ht="12.75" hidden="false" customHeight="false" outlineLevel="0" collapsed="false">
      <c r="R1770" s="0" t="str">
        <f aca="false">IF(N1770=C1770,"","X")</f>
        <v/>
      </c>
    </row>
    <row r="1771" customFormat="false" ht="12.75" hidden="false" customHeight="false" outlineLevel="0" collapsed="false">
      <c r="R1771" s="0" t="str">
        <f aca="false">IF(N1771=C1771,"","X")</f>
        <v/>
      </c>
    </row>
    <row r="1772" customFormat="false" ht="12.75" hidden="false" customHeight="false" outlineLevel="0" collapsed="false">
      <c r="R1772" s="0" t="str">
        <f aca="false">IF(N1772=C1772,"","X")</f>
        <v/>
      </c>
    </row>
    <row r="1773" customFormat="false" ht="12.75" hidden="false" customHeight="false" outlineLevel="0" collapsed="false">
      <c r="R1773" s="0" t="str">
        <f aca="false">IF(N1773=C1773,"","X")</f>
        <v/>
      </c>
    </row>
    <row r="1774" customFormat="false" ht="12.75" hidden="false" customHeight="false" outlineLevel="0" collapsed="false">
      <c r="R1774" s="0" t="str">
        <f aca="false">IF(N1774=C1774,"","X")</f>
        <v/>
      </c>
    </row>
    <row r="1775" customFormat="false" ht="12.75" hidden="false" customHeight="false" outlineLevel="0" collapsed="false">
      <c r="R1775" s="0" t="str">
        <f aca="false">IF(N1775=C1775,"","X")</f>
        <v/>
      </c>
    </row>
    <row r="1776" customFormat="false" ht="12.75" hidden="false" customHeight="false" outlineLevel="0" collapsed="false">
      <c r="R1776" s="0" t="str">
        <f aca="false">IF(N1776=C1776,"","X")</f>
        <v/>
      </c>
    </row>
    <row r="1777" customFormat="false" ht="12.75" hidden="false" customHeight="false" outlineLevel="0" collapsed="false">
      <c r="R1777" s="0" t="str">
        <f aca="false">IF(N1777=C1777,"","X")</f>
        <v/>
      </c>
    </row>
    <row r="1778" customFormat="false" ht="12.75" hidden="false" customHeight="false" outlineLevel="0" collapsed="false">
      <c r="R1778" s="0" t="str">
        <f aca="false">IF(N1778=C1778,"","X")</f>
        <v/>
      </c>
    </row>
    <row r="1779" customFormat="false" ht="12.75" hidden="false" customHeight="false" outlineLevel="0" collapsed="false">
      <c r="R1779" s="0" t="str">
        <f aca="false">IF(N1779=C1779,"","X")</f>
        <v/>
      </c>
    </row>
    <row r="1780" customFormat="false" ht="12.75" hidden="false" customHeight="false" outlineLevel="0" collapsed="false">
      <c r="R1780" s="0" t="str">
        <f aca="false">IF(N1780=C1780,"","X")</f>
        <v/>
      </c>
    </row>
    <row r="1781" customFormat="false" ht="12.75" hidden="false" customHeight="false" outlineLevel="0" collapsed="false">
      <c r="R1781" s="0" t="str">
        <f aca="false">IF(N1781=C1781,"","X")</f>
        <v/>
      </c>
    </row>
    <row r="1782" customFormat="false" ht="12.75" hidden="false" customHeight="false" outlineLevel="0" collapsed="false">
      <c r="R1782" s="0" t="str">
        <f aca="false">IF(N1782=C1782,"","X")</f>
        <v/>
      </c>
    </row>
    <row r="1783" customFormat="false" ht="12.75" hidden="false" customHeight="false" outlineLevel="0" collapsed="false">
      <c r="R1783" s="0" t="str">
        <f aca="false">IF(N1783=C1783,"","X")</f>
        <v/>
      </c>
    </row>
    <row r="1784" customFormat="false" ht="12.75" hidden="false" customHeight="false" outlineLevel="0" collapsed="false">
      <c r="R1784" s="0" t="str">
        <f aca="false">IF(N1784=C1784,"","X")</f>
        <v/>
      </c>
    </row>
    <row r="1785" customFormat="false" ht="12.75" hidden="false" customHeight="false" outlineLevel="0" collapsed="false">
      <c r="R1785" s="0" t="str">
        <f aca="false">IF(N1785=C1785,"","X")</f>
        <v/>
      </c>
    </row>
    <row r="1786" customFormat="false" ht="12.75" hidden="false" customHeight="false" outlineLevel="0" collapsed="false">
      <c r="R1786" s="0" t="str">
        <f aca="false">IF(N1786=C1786,"","X")</f>
        <v/>
      </c>
    </row>
    <row r="1787" customFormat="false" ht="12.75" hidden="false" customHeight="false" outlineLevel="0" collapsed="false">
      <c r="R1787" s="0" t="str">
        <f aca="false">IF(N1787=C1787,"","X")</f>
        <v/>
      </c>
    </row>
    <row r="1788" customFormat="false" ht="12.75" hidden="false" customHeight="false" outlineLevel="0" collapsed="false">
      <c r="R1788" s="0" t="str">
        <f aca="false">IF(N1788=C1788,"","X")</f>
        <v/>
      </c>
    </row>
    <row r="1789" customFormat="false" ht="12.75" hidden="false" customHeight="false" outlineLevel="0" collapsed="false">
      <c r="R1789" s="0" t="str">
        <f aca="false">IF(N1789=C1789,"","X")</f>
        <v/>
      </c>
    </row>
    <row r="1790" customFormat="false" ht="12.75" hidden="false" customHeight="false" outlineLevel="0" collapsed="false">
      <c r="R1790" s="0" t="str">
        <f aca="false">IF(N1790=C1790,"","X")</f>
        <v/>
      </c>
    </row>
    <row r="1791" customFormat="false" ht="12.75" hidden="false" customHeight="false" outlineLevel="0" collapsed="false">
      <c r="R1791" s="0" t="str">
        <f aca="false">IF(N1791=C1791,"","X")</f>
        <v/>
      </c>
    </row>
    <row r="1792" customFormat="false" ht="12.75" hidden="false" customHeight="false" outlineLevel="0" collapsed="false">
      <c r="R1792" s="0" t="str">
        <f aca="false">IF(N1792=C1792,"","X")</f>
        <v/>
      </c>
    </row>
    <row r="1793" customFormat="false" ht="12.75" hidden="false" customHeight="false" outlineLevel="0" collapsed="false">
      <c r="R1793" s="0" t="str">
        <f aca="false">IF(N1793=C1793,"","X")</f>
        <v/>
      </c>
    </row>
    <row r="1794" customFormat="false" ht="12.75" hidden="false" customHeight="false" outlineLevel="0" collapsed="false">
      <c r="R1794" s="0" t="str">
        <f aca="false">IF(N1794=C1794,"","X")</f>
        <v/>
      </c>
    </row>
    <row r="1795" customFormat="false" ht="12.75" hidden="false" customHeight="false" outlineLevel="0" collapsed="false">
      <c r="R1795" s="0" t="str">
        <f aca="false">IF(N1795=C1795,"","X")</f>
        <v/>
      </c>
    </row>
    <row r="1796" customFormat="false" ht="12.75" hidden="false" customHeight="false" outlineLevel="0" collapsed="false">
      <c r="R1796" s="0" t="str">
        <f aca="false">IF(N1796=C1796,"","X")</f>
        <v/>
      </c>
    </row>
    <row r="1797" customFormat="false" ht="12.75" hidden="false" customHeight="false" outlineLevel="0" collapsed="false">
      <c r="R1797" s="0" t="str">
        <f aca="false">IF(N1797=C1797,"","X")</f>
        <v/>
      </c>
    </row>
    <row r="1798" customFormat="false" ht="12.75" hidden="false" customHeight="false" outlineLevel="0" collapsed="false">
      <c r="R1798" s="0" t="str">
        <f aca="false">IF(N1798=C1798,"","X")</f>
        <v/>
      </c>
    </row>
    <row r="1799" customFormat="false" ht="12.75" hidden="false" customHeight="false" outlineLevel="0" collapsed="false">
      <c r="R1799" s="0" t="str">
        <f aca="false">IF(N1799=C1799,"","X")</f>
        <v/>
      </c>
    </row>
    <row r="1800" customFormat="false" ht="12.75" hidden="false" customHeight="false" outlineLevel="0" collapsed="false">
      <c r="R1800" s="0" t="str">
        <f aca="false">IF(N1800=C1800,"","X")</f>
        <v/>
      </c>
    </row>
    <row r="1801" customFormat="false" ht="12.75" hidden="false" customHeight="false" outlineLevel="0" collapsed="false">
      <c r="R1801" s="0" t="str">
        <f aca="false">IF(N1801=C1801,"","X")</f>
        <v/>
      </c>
    </row>
    <row r="1802" customFormat="false" ht="12.75" hidden="false" customHeight="false" outlineLevel="0" collapsed="false">
      <c r="R1802" s="0" t="str">
        <f aca="false">IF(N1802=C1802,"","X")</f>
        <v/>
      </c>
    </row>
    <row r="1803" customFormat="false" ht="12.75" hidden="false" customHeight="false" outlineLevel="0" collapsed="false">
      <c r="R1803" s="0" t="str">
        <f aca="false">IF(N1803=C1803,"","X")</f>
        <v/>
      </c>
    </row>
    <row r="1804" customFormat="false" ht="12.75" hidden="false" customHeight="false" outlineLevel="0" collapsed="false">
      <c r="R1804" s="0" t="str">
        <f aca="false">IF(N1804=C1804,"","X")</f>
        <v/>
      </c>
    </row>
    <row r="1805" customFormat="false" ht="12.75" hidden="false" customHeight="false" outlineLevel="0" collapsed="false">
      <c r="R1805" s="0" t="str">
        <f aca="false">IF(N1805=C1805,"","X")</f>
        <v/>
      </c>
    </row>
    <row r="1806" customFormat="false" ht="12.75" hidden="false" customHeight="false" outlineLevel="0" collapsed="false">
      <c r="R1806" s="0" t="str">
        <f aca="false">IF(N1806=C1806,"","X")</f>
        <v/>
      </c>
    </row>
    <row r="1807" customFormat="false" ht="12.75" hidden="false" customHeight="false" outlineLevel="0" collapsed="false">
      <c r="R1807" s="0" t="str">
        <f aca="false">IF(N1807=C1807,"","X")</f>
        <v/>
      </c>
    </row>
    <row r="1808" customFormat="false" ht="12.75" hidden="false" customHeight="false" outlineLevel="0" collapsed="false">
      <c r="R1808" s="0" t="str">
        <f aca="false">IF(N1808=C1808,"","X")</f>
        <v/>
      </c>
    </row>
    <row r="1809" customFormat="false" ht="12.75" hidden="false" customHeight="false" outlineLevel="0" collapsed="false">
      <c r="R1809" s="0" t="str">
        <f aca="false">IF(N1809=C1809,"","X")</f>
        <v/>
      </c>
    </row>
    <row r="1810" customFormat="false" ht="12.75" hidden="false" customHeight="false" outlineLevel="0" collapsed="false">
      <c r="R1810" s="0" t="str">
        <f aca="false">IF(N1810=C1810,"","X")</f>
        <v/>
      </c>
    </row>
    <row r="1811" customFormat="false" ht="12.75" hidden="false" customHeight="false" outlineLevel="0" collapsed="false">
      <c r="R1811" s="0" t="str">
        <f aca="false">IF(N1811=C1811,"","X")</f>
        <v/>
      </c>
    </row>
    <row r="1812" customFormat="false" ht="12.75" hidden="false" customHeight="false" outlineLevel="0" collapsed="false">
      <c r="R1812" s="0" t="str">
        <f aca="false">IF(N1812=C1812,"","X")</f>
        <v/>
      </c>
    </row>
    <row r="1813" customFormat="false" ht="12.75" hidden="false" customHeight="false" outlineLevel="0" collapsed="false">
      <c r="R1813" s="0" t="str">
        <f aca="false">IF(N1813=C1813,"","X")</f>
        <v/>
      </c>
    </row>
    <row r="1814" customFormat="false" ht="12.75" hidden="false" customHeight="false" outlineLevel="0" collapsed="false">
      <c r="R1814" s="0" t="str">
        <f aca="false">IF(N1814=C1814,"","X")</f>
        <v/>
      </c>
    </row>
    <row r="1815" customFormat="false" ht="12.75" hidden="false" customHeight="false" outlineLevel="0" collapsed="false">
      <c r="R1815" s="0" t="str">
        <f aca="false">IF(N1815=C1815,"","X")</f>
        <v/>
      </c>
    </row>
    <row r="1816" customFormat="false" ht="12.75" hidden="false" customHeight="false" outlineLevel="0" collapsed="false">
      <c r="R1816" s="0" t="str">
        <f aca="false">IF(N1816=C1816,"","X")</f>
        <v/>
      </c>
    </row>
    <row r="1817" customFormat="false" ht="12.75" hidden="false" customHeight="false" outlineLevel="0" collapsed="false">
      <c r="R1817" s="0" t="str">
        <f aca="false">IF(N1817=C1817,"","X")</f>
        <v/>
      </c>
    </row>
    <row r="1818" customFormat="false" ht="12.75" hidden="false" customHeight="false" outlineLevel="0" collapsed="false">
      <c r="R1818" s="0" t="str">
        <f aca="false">IF(N1818=C1818,"","X")</f>
        <v/>
      </c>
    </row>
    <row r="1819" customFormat="false" ht="12.75" hidden="false" customHeight="false" outlineLevel="0" collapsed="false">
      <c r="R1819" s="0" t="str">
        <f aca="false">IF(N1819=C1819,"","X")</f>
        <v/>
      </c>
    </row>
    <row r="1820" customFormat="false" ht="12.75" hidden="false" customHeight="false" outlineLevel="0" collapsed="false">
      <c r="R1820" s="0" t="str">
        <f aca="false">IF(N1820=C1820,"","X")</f>
        <v/>
      </c>
    </row>
    <row r="1821" customFormat="false" ht="12.75" hidden="false" customHeight="false" outlineLevel="0" collapsed="false">
      <c r="R1821" s="0" t="str">
        <f aca="false">IF(N1821=C1821,"","X")</f>
        <v/>
      </c>
    </row>
    <row r="1822" customFormat="false" ht="12.75" hidden="false" customHeight="false" outlineLevel="0" collapsed="false">
      <c r="R1822" s="0" t="str">
        <f aca="false">IF(N1822=C1822,"","X")</f>
        <v/>
      </c>
    </row>
    <row r="1823" customFormat="false" ht="12.75" hidden="false" customHeight="false" outlineLevel="0" collapsed="false">
      <c r="R1823" s="0" t="str">
        <f aca="false">IF(N1823=C1823,"","X")</f>
        <v/>
      </c>
    </row>
    <row r="1824" customFormat="false" ht="12.75" hidden="false" customHeight="false" outlineLevel="0" collapsed="false">
      <c r="R1824" s="0" t="str">
        <f aca="false">IF(N1824=C1824,"","X")</f>
        <v/>
      </c>
    </row>
    <row r="1825" customFormat="false" ht="12.75" hidden="false" customHeight="false" outlineLevel="0" collapsed="false">
      <c r="R1825" s="0" t="str">
        <f aca="false">IF(N1825=C1825,"","X")</f>
        <v/>
      </c>
    </row>
    <row r="1826" customFormat="false" ht="12.75" hidden="false" customHeight="false" outlineLevel="0" collapsed="false">
      <c r="R1826" s="0" t="str">
        <f aca="false">IF(N1826=C1826,"","X")</f>
        <v/>
      </c>
    </row>
    <row r="1827" customFormat="false" ht="12.75" hidden="false" customHeight="false" outlineLevel="0" collapsed="false">
      <c r="R1827" s="0" t="str">
        <f aca="false">IF(N1827=C1827,"","X")</f>
        <v/>
      </c>
    </row>
    <row r="1828" customFormat="false" ht="12.75" hidden="false" customHeight="false" outlineLevel="0" collapsed="false">
      <c r="R1828" s="0" t="str">
        <f aca="false">IF(N1828=C1828,"","X")</f>
        <v/>
      </c>
    </row>
    <row r="1829" customFormat="false" ht="12.75" hidden="false" customHeight="false" outlineLevel="0" collapsed="false">
      <c r="R1829" s="0" t="str">
        <f aca="false">IF(N1829=C1829,"","X")</f>
        <v/>
      </c>
    </row>
    <row r="1830" customFormat="false" ht="12.75" hidden="false" customHeight="false" outlineLevel="0" collapsed="false">
      <c r="R1830" s="0" t="str">
        <f aca="false">IF(N1830=C1830,"","X")</f>
        <v/>
      </c>
    </row>
    <row r="1831" customFormat="false" ht="12.75" hidden="false" customHeight="false" outlineLevel="0" collapsed="false">
      <c r="R1831" s="0" t="str">
        <f aca="false">IF(N1831=C1831,"","X")</f>
        <v/>
      </c>
    </row>
    <row r="1832" customFormat="false" ht="12.75" hidden="false" customHeight="false" outlineLevel="0" collapsed="false">
      <c r="R1832" s="0" t="str">
        <f aca="false">IF(N1832=C1832,"","X")</f>
        <v/>
      </c>
    </row>
    <row r="1833" customFormat="false" ht="12.75" hidden="false" customHeight="false" outlineLevel="0" collapsed="false">
      <c r="R1833" s="0" t="str">
        <f aca="false">IF(N1833=C1833,"","X")</f>
        <v/>
      </c>
    </row>
    <row r="1834" customFormat="false" ht="12.75" hidden="false" customHeight="false" outlineLevel="0" collapsed="false">
      <c r="R1834" s="0" t="str">
        <f aca="false">IF(N1834=C1834,"","X")</f>
        <v/>
      </c>
    </row>
    <row r="1835" customFormat="false" ht="12.75" hidden="false" customHeight="false" outlineLevel="0" collapsed="false">
      <c r="R1835" s="0" t="str">
        <f aca="false">IF(N1835=C1835,"","X")</f>
        <v/>
      </c>
    </row>
    <row r="1836" customFormat="false" ht="12.75" hidden="false" customHeight="false" outlineLevel="0" collapsed="false">
      <c r="R1836" s="0" t="str">
        <f aca="false">IF(N1836=C1836,"","X")</f>
        <v/>
      </c>
    </row>
    <row r="1837" customFormat="false" ht="12.75" hidden="false" customHeight="false" outlineLevel="0" collapsed="false">
      <c r="R1837" s="0" t="str">
        <f aca="false">IF(N1837=C1837,"","X")</f>
        <v/>
      </c>
    </row>
    <row r="1838" customFormat="false" ht="12.75" hidden="false" customHeight="false" outlineLevel="0" collapsed="false">
      <c r="R1838" s="0" t="str">
        <f aca="false">IF(N1838=C1838,"","X")</f>
        <v/>
      </c>
    </row>
    <row r="1839" customFormat="false" ht="12.75" hidden="false" customHeight="false" outlineLevel="0" collapsed="false">
      <c r="R1839" s="0" t="str">
        <f aca="false">IF(N1839=C1839,"","X")</f>
        <v/>
      </c>
    </row>
    <row r="1840" customFormat="false" ht="12.75" hidden="false" customHeight="false" outlineLevel="0" collapsed="false">
      <c r="R1840" s="0" t="str">
        <f aca="false">IF(N1840=C1840,"","X")</f>
        <v/>
      </c>
    </row>
    <row r="1841" customFormat="false" ht="12.75" hidden="false" customHeight="false" outlineLevel="0" collapsed="false">
      <c r="R1841" s="0" t="str">
        <f aca="false">IF(N1841=C1841,"","X")</f>
        <v/>
      </c>
    </row>
    <row r="1842" customFormat="false" ht="12.75" hidden="false" customHeight="false" outlineLevel="0" collapsed="false">
      <c r="R1842" s="0" t="str">
        <f aca="false">IF(N1842=C1842,"","X")</f>
        <v/>
      </c>
    </row>
    <row r="1843" customFormat="false" ht="12.75" hidden="false" customHeight="false" outlineLevel="0" collapsed="false">
      <c r="R1843" s="0" t="str">
        <f aca="false">IF(N1843=C1843,"","X")</f>
        <v/>
      </c>
    </row>
    <row r="1844" customFormat="false" ht="12.75" hidden="false" customHeight="false" outlineLevel="0" collapsed="false">
      <c r="R1844" s="0" t="str">
        <f aca="false">IF(N1844=C1844,"","X")</f>
        <v/>
      </c>
    </row>
    <row r="1845" customFormat="false" ht="12.75" hidden="false" customHeight="false" outlineLevel="0" collapsed="false">
      <c r="R1845" s="0" t="str">
        <f aca="false">IF(N1845=C1845,"","X")</f>
        <v/>
      </c>
    </row>
    <row r="1846" customFormat="false" ht="12.75" hidden="false" customHeight="false" outlineLevel="0" collapsed="false">
      <c r="R1846" s="0" t="str">
        <f aca="false">IF(N1846=C1846,"","X")</f>
        <v/>
      </c>
    </row>
    <row r="1847" customFormat="false" ht="12.75" hidden="false" customHeight="false" outlineLevel="0" collapsed="false">
      <c r="R1847" s="0" t="str">
        <f aca="false">IF(N1847=C1847,"","X")</f>
        <v/>
      </c>
    </row>
    <row r="1848" customFormat="false" ht="12.75" hidden="false" customHeight="false" outlineLevel="0" collapsed="false">
      <c r="R1848" s="0" t="str">
        <f aca="false">IF(N1848=C1848,"","X")</f>
        <v/>
      </c>
    </row>
    <row r="1849" customFormat="false" ht="12.75" hidden="false" customHeight="false" outlineLevel="0" collapsed="false">
      <c r="R1849" s="0" t="str">
        <f aca="false">IF(N1849=C1849,"","X")</f>
        <v/>
      </c>
    </row>
    <row r="1850" customFormat="false" ht="12.75" hidden="false" customHeight="false" outlineLevel="0" collapsed="false">
      <c r="R1850" s="0" t="str">
        <f aca="false">IF(N1850=C1850,"","X")</f>
        <v/>
      </c>
    </row>
    <row r="1851" customFormat="false" ht="12.75" hidden="false" customHeight="false" outlineLevel="0" collapsed="false">
      <c r="R1851" s="0" t="str">
        <f aca="false">IF(N1851=C1851,"","X")</f>
        <v/>
      </c>
    </row>
    <row r="1852" customFormat="false" ht="12.75" hidden="false" customHeight="false" outlineLevel="0" collapsed="false">
      <c r="R1852" s="0" t="str">
        <f aca="false">IF(N1852=C1852,"","X")</f>
        <v/>
      </c>
    </row>
    <row r="1853" customFormat="false" ht="12.75" hidden="false" customHeight="false" outlineLevel="0" collapsed="false">
      <c r="R1853" s="0" t="str">
        <f aca="false">IF(N1853=C1853,"","X")</f>
        <v/>
      </c>
    </row>
    <row r="1854" customFormat="false" ht="12.75" hidden="false" customHeight="false" outlineLevel="0" collapsed="false">
      <c r="R1854" s="0" t="str">
        <f aca="false">IF(N1854=C1854,"","X")</f>
        <v/>
      </c>
    </row>
    <row r="1855" customFormat="false" ht="12.75" hidden="false" customHeight="false" outlineLevel="0" collapsed="false">
      <c r="R1855" s="0" t="str">
        <f aca="false">IF(N1855=C1855,"","X")</f>
        <v/>
      </c>
    </row>
    <row r="1856" customFormat="false" ht="12.75" hidden="false" customHeight="false" outlineLevel="0" collapsed="false">
      <c r="R1856" s="0" t="str">
        <f aca="false">IF(N1856=C1856,"","X")</f>
        <v/>
      </c>
    </row>
    <row r="1857" customFormat="false" ht="12.75" hidden="false" customHeight="false" outlineLevel="0" collapsed="false">
      <c r="R1857" s="0" t="str">
        <f aca="false">IF(N1857=C1857,"","X")</f>
        <v/>
      </c>
    </row>
    <row r="1858" customFormat="false" ht="12.75" hidden="false" customHeight="false" outlineLevel="0" collapsed="false">
      <c r="R1858" s="0" t="str">
        <f aca="false">IF(N1858=C1858,"","X")</f>
        <v/>
      </c>
    </row>
    <row r="1859" customFormat="false" ht="12.75" hidden="false" customHeight="false" outlineLevel="0" collapsed="false">
      <c r="R1859" s="0" t="str">
        <f aca="false">IF(N1859=C1859,"","X")</f>
        <v/>
      </c>
    </row>
    <row r="1860" customFormat="false" ht="12.75" hidden="false" customHeight="false" outlineLevel="0" collapsed="false">
      <c r="R1860" s="0" t="str">
        <f aca="false">IF(N1860=C1860,"","X")</f>
        <v/>
      </c>
    </row>
    <row r="1861" customFormat="false" ht="12.75" hidden="false" customHeight="false" outlineLevel="0" collapsed="false">
      <c r="R1861" s="0" t="str">
        <f aca="false">IF(N1861=C1861,"","X")</f>
        <v/>
      </c>
    </row>
    <row r="1862" customFormat="false" ht="12.75" hidden="false" customHeight="false" outlineLevel="0" collapsed="false">
      <c r="R1862" s="0" t="str">
        <f aca="false">IF(N1862=C1862,"","X")</f>
        <v/>
      </c>
    </row>
    <row r="1863" customFormat="false" ht="12.75" hidden="false" customHeight="false" outlineLevel="0" collapsed="false">
      <c r="R1863" s="0" t="str">
        <f aca="false">IF(N1863=C1863,"","X")</f>
        <v/>
      </c>
    </row>
    <row r="1864" customFormat="false" ht="12.75" hidden="false" customHeight="false" outlineLevel="0" collapsed="false">
      <c r="R1864" s="0" t="str">
        <f aca="false">IF(N1864=C1864,"","X")</f>
        <v/>
      </c>
    </row>
    <row r="1865" customFormat="false" ht="12.75" hidden="false" customHeight="false" outlineLevel="0" collapsed="false">
      <c r="R1865" s="0" t="str">
        <f aca="false">IF(N1865=C1865,"","X")</f>
        <v/>
      </c>
    </row>
    <row r="1866" customFormat="false" ht="12.75" hidden="false" customHeight="false" outlineLevel="0" collapsed="false">
      <c r="R1866" s="0" t="str">
        <f aca="false">IF(N1866=C1866,"","X")</f>
        <v/>
      </c>
    </row>
    <row r="1867" customFormat="false" ht="12.75" hidden="false" customHeight="false" outlineLevel="0" collapsed="false">
      <c r="R1867" s="0" t="str">
        <f aca="false">IF(N1867=C1867,"","X")</f>
        <v/>
      </c>
    </row>
    <row r="1868" customFormat="false" ht="12.75" hidden="false" customHeight="false" outlineLevel="0" collapsed="false">
      <c r="R1868" s="0" t="str">
        <f aca="false">IF(N1868=C1868,"","X")</f>
        <v/>
      </c>
    </row>
    <row r="1869" customFormat="false" ht="12.75" hidden="false" customHeight="false" outlineLevel="0" collapsed="false">
      <c r="R1869" s="0" t="str">
        <f aca="false">IF(N1869=C1869,"","X")</f>
        <v/>
      </c>
    </row>
    <row r="1870" customFormat="false" ht="12.75" hidden="false" customHeight="false" outlineLevel="0" collapsed="false">
      <c r="R1870" s="0" t="str">
        <f aca="false">IF(N1870=C1870,"","X")</f>
        <v/>
      </c>
    </row>
    <row r="1871" customFormat="false" ht="12.75" hidden="false" customHeight="false" outlineLevel="0" collapsed="false">
      <c r="R1871" s="0" t="str">
        <f aca="false">IF(N1871=C1871,"","X")</f>
        <v/>
      </c>
    </row>
    <row r="1872" customFormat="false" ht="12.75" hidden="false" customHeight="false" outlineLevel="0" collapsed="false">
      <c r="R1872" s="0" t="str">
        <f aca="false">IF(N1872=C1872,"","X")</f>
        <v/>
      </c>
    </row>
    <row r="1873" customFormat="false" ht="12.75" hidden="false" customHeight="false" outlineLevel="0" collapsed="false">
      <c r="R1873" s="0" t="str">
        <f aca="false">IF(N1873=C1873,"","X")</f>
        <v/>
      </c>
    </row>
    <row r="1874" customFormat="false" ht="12.75" hidden="false" customHeight="false" outlineLevel="0" collapsed="false">
      <c r="R1874" s="0" t="str">
        <f aca="false">IF(N1874=C1874,"","X")</f>
        <v/>
      </c>
    </row>
    <row r="1875" customFormat="false" ht="12.75" hidden="false" customHeight="false" outlineLevel="0" collapsed="false">
      <c r="R1875" s="0" t="str">
        <f aca="false">IF(N1875=C1875,"","X")</f>
        <v/>
      </c>
    </row>
    <row r="1876" customFormat="false" ht="12.75" hidden="false" customHeight="false" outlineLevel="0" collapsed="false">
      <c r="R1876" s="0" t="str">
        <f aca="false">IF(N1876=C1876,"","X")</f>
        <v/>
      </c>
    </row>
    <row r="1877" customFormat="false" ht="12.75" hidden="false" customHeight="false" outlineLevel="0" collapsed="false">
      <c r="R1877" s="0" t="str">
        <f aca="false">IF(N1877=C1877,"","X")</f>
        <v/>
      </c>
    </row>
    <row r="1878" customFormat="false" ht="12.75" hidden="false" customHeight="false" outlineLevel="0" collapsed="false">
      <c r="R1878" s="0" t="str">
        <f aca="false">IF(N1878=C1878,"","X")</f>
        <v/>
      </c>
    </row>
    <row r="1879" customFormat="false" ht="12.75" hidden="false" customHeight="false" outlineLevel="0" collapsed="false">
      <c r="R1879" s="0" t="str">
        <f aca="false">IF(N1879=C1879,"","X")</f>
        <v/>
      </c>
    </row>
    <row r="1880" customFormat="false" ht="12.75" hidden="false" customHeight="false" outlineLevel="0" collapsed="false">
      <c r="R1880" s="0" t="str">
        <f aca="false">IF(N1880=C1880,"","X")</f>
        <v/>
      </c>
    </row>
    <row r="1881" customFormat="false" ht="12.75" hidden="false" customHeight="false" outlineLevel="0" collapsed="false">
      <c r="R1881" s="0" t="str">
        <f aca="false">IF(N1881=C1881,"","X")</f>
        <v/>
      </c>
    </row>
    <row r="1882" customFormat="false" ht="12.75" hidden="false" customHeight="false" outlineLevel="0" collapsed="false">
      <c r="R1882" s="0" t="str">
        <f aca="false">IF(N1882=C1882,"","X")</f>
        <v/>
      </c>
    </row>
    <row r="1883" customFormat="false" ht="12.75" hidden="false" customHeight="false" outlineLevel="0" collapsed="false">
      <c r="R1883" s="0" t="str">
        <f aca="false">IF(N1883=C1883,"","X")</f>
        <v/>
      </c>
    </row>
    <row r="1884" customFormat="false" ht="12.75" hidden="false" customHeight="false" outlineLevel="0" collapsed="false">
      <c r="R1884" s="0" t="str">
        <f aca="false">IF(N1884=C1884,"","X")</f>
        <v/>
      </c>
    </row>
    <row r="1885" customFormat="false" ht="12.75" hidden="false" customHeight="false" outlineLevel="0" collapsed="false">
      <c r="R1885" s="0" t="str">
        <f aca="false">IF(N1885=C1885,"","X")</f>
        <v/>
      </c>
    </row>
    <row r="1886" customFormat="false" ht="12.75" hidden="false" customHeight="false" outlineLevel="0" collapsed="false">
      <c r="R1886" s="0" t="str">
        <f aca="false">IF(N1886=C1886,"","X")</f>
        <v/>
      </c>
    </row>
    <row r="1887" customFormat="false" ht="12.75" hidden="false" customHeight="false" outlineLevel="0" collapsed="false">
      <c r="R1887" s="0" t="str">
        <f aca="false">IF(N1887=C1887,"","X")</f>
        <v/>
      </c>
    </row>
    <row r="1888" customFormat="false" ht="12.75" hidden="false" customHeight="false" outlineLevel="0" collapsed="false">
      <c r="R1888" s="0" t="str">
        <f aca="false">IF(N1888=C1888,"","X")</f>
        <v/>
      </c>
    </row>
    <row r="1889" customFormat="false" ht="12.75" hidden="false" customHeight="false" outlineLevel="0" collapsed="false">
      <c r="R1889" s="0" t="str">
        <f aca="false">IF(N1889=C1889,"","X")</f>
        <v/>
      </c>
    </row>
    <row r="1890" customFormat="false" ht="12.75" hidden="false" customHeight="false" outlineLevel="0" collapsed="false">
      <c r="R1890" s="0" t="str">
        <f aca="false">IF(N1890=C1890,"","X")</f>
        <v/>
      </c>
    </row>
    <row r="1891" customFormat="false" ht="12.75" hidden="false" customHeight="false" outlineLevel="0" collapsed="false">
      <c r="R1891" s="0" t="str">
        <f aca="false">IF(N1891=C1891,"","X")</f>
        <v/>
      </c>
    </row>
    <row r="1892" customFormat="false" ht="12.75" hidden="false" customHeight="false" outlineLevel="0" collapsed="false">
      <c r="R1892" s="0" t="str">
        <f aca="false">IF(N1892=C1892,"","X")</f>
        <v/>
      </c>
    </row>
    <row r="1893" customFormat="false" ht="12.75" hidden="false" customHeight="false" outlineLevel="0" collapsed="false">
      <c r="R1893" s="0" t="str">
        <f aca="false">IF(N1893=C1893,"","X")</f>
        <v/>
      </c>
    </row>
    <row r="1894" customFormat="false" ht="12.75" hidden="false" customHeight="false" outlineLevel="0" collapsed="false">
      <c r="R1894" s="0" t="str">
        <f aca="false">IF(N1894=C1894,"","X")</f>
        <v/>
      </c>
    </row>
    <row r="1895" customFormat="false" ht="12.75" hidden="false" customHeight="false" outlineLevel="0" collapsed="false">
      <c r="R1895" s="0" t="str">
        <f aca="false">IF(N1895=C1895,"","X")</f>
        <v/>
      </c>
    </row>
    <row r="1896" customFormat="false" ht="12.75" hidden="false" customHeight="false" outlineLevel="0" collapsed="false">
      <c r="R1896" s="0" t="str">
        <f aca="false">IF(N1896=C1896,"","X")</f>
        <v/>
      </c>
    </row>
    <row r="1897" customFormat="false" ht="12.75" hidden="false" customHeight="false" outlineLevel="0" collapsed="false">
      <c r="R1897" s="0" t="str">
        <f aca="false">IF(N1897=C1897,"","X")</f>
        <v/>
      </c>
    </row>
    <row r="1898" customFormat="false" ht="12.75" hidden="false" customHeight="false" outlineLevel="0" collapsed="false">
      <c r="R1898" s="0" t="str">
        <f aca="false">IF(N1898=C1898,"","X")</f>
        <v/>
      </c>
    </row>
    <row r="1899" customFormat="false" ht="12.75" hidden="false" customHeight="false" outlineLevel="0" collapsed="false">
      <c r="R1899" s="0" t="str">
        <f aca="false">IF(N1899=C1899,"","X")</f>
        <v/>
      </c>
    </row>
    <row r="1900" customFormat="false" ht="12.75" hidden="false" customHeight="false" outlineLevel="0" collapsed="false">
      <c r="R1900" s="0" t="str">
        <f aca="false">IF(N1900=C1900,"","X")</f>
        <v/>
      </c>
    </row>
    <row r="1901" customFormat="false" ht="12.75" hidden="false" customHeight="false" outlineLevel="0" collapsed="false">
      <c r="R1901" s="0" t="str">
        <f aca="false">IF(N1901=C1901,"","X")</f>
        <v/>
      </c>
    </row>
    <row r="1902" customFormat="false" ht="12.75" hidden="false" customHeight="false" outlineLevel="0" collapsed="false">
      <c r="R1902" s="0" t="str">
        <f aca="false">IF(N1902=C1902,"","X")</f>
        <v/>
      </c>
    </row>
    <row r="1903" customFormat="false" ht="12.75" hidden="false" customHeight="false" outlineLevel="0" collapsed="false">
      <c r="R1903" s="0" t="str">
        <f aca="false">IF(N1903=C1903,"","X")</f>
        <v/>
      </c>
    </row>
    <row r="1904" customFormat="false" ht="12.75" hidden="false" customHeight="false" outlineLevel="0" collapsed="false">
      <c r="R1904" s="0" t="str">
        <f aca="false">IF(N1904=C1904,"","X")</f>
        <v/>
      </c>
    </row>
    <row r="1905" customFormat="false" ht="12.75" hidden="false" customHeight="false" outlineLevel="0" collapsed="false">
      <c r="R1905" s="0" t="str">
        <f aca="false">IF(N1905=C1905,"","X")</f>
        <v/>
      </c>
    </row>
    <row r="1906" customFormat="false" ht="12.75" hidden="false" customHeight="false" outlineLevel="0" collapsed="false">
      <c r="R1906" s="0" t="str">
        <f aca="false">IF(N1906=C1906,"","X")</f>
        <v/>
      </c>
    </row>
    <row r="1907" customFormat="false" ht="12.75" hidden="false" customHeight="false" outlineLevel="0" collapsed="false">
      <c r="R1907" s="0" t="str">
        <f aca="false">IF(N1907=C1907,"","X")</f>
        <v/>
      </c>
    </row>
    <row r="1908" customFormat="false" ht="12.75" hidden="false" customHeight="false" outlineLevel="0" collapsed="false">
      <c r="R1908" s="0" t="str">
        <f aca="false">IF(N1908=C1908,"","X")</f>
        <v/>
      </c>
    </row>
    <row r="1909" customFormat="false" ht="12.75" hidden="false" customHeight="false" outlineLevel="0" collapsed="false">
      <c r="R1909" s="0" t="str">
        <f aca="false">IF(N1909=C1909,"","X")</f>
        <v/>
      </c>
    </row>
    <row r="1910" customFormat="false" ht="12.75" hidden="false" customHeight="false" outlineLevel="0" collapsed="false">
      <c r="R1910" s="0" t="str">
        <f aca="false">IF(N1910=C1910,"","X")</f>
        <v/>
      </c>
    </row>
    <row r="1911" customFormat="false" ht="12.75" hidden="false" customHeight="false" outlineLevel="0" collapsed="false">
      <c r="R1911" s="0" t="str">
        <f aca="false">IF(N1911=C1911,"","X")</f>
        <v/>
      </c>
    </row>
    <row r="1912" customFormat="false" ht="12.75" hidden="false" customHeight="false" outlineLevel="0" collapsed="false">
      <c r="R1912" s="0" t="str">
        <f aca="false">IF(N1912=C1912,"","X")</f>
        <v/>
      </c>
    </row>
    <row r="1913" customFormat="false" ht="12.75" hidden="false" customHeight="false" outlineLevel="0" collapsed="false">
      <c r="R1913" s="0" t="str">
        <f aca="false">IF(N1913=C1913,"","X")</f>
        <v/>
      </c>
    </row>
    <row r="1914" customFormat="false" ht="12.75" hidden="false" customHeight="false" outlineLevel="0" collapsed="false">
      <c r="R1914" s="0" t="str">
        <f aca="false">IF(N1914=C1914,"","X")</f>
        <v/>
      </c>
    </row>
    <row r="1915" customFormat="false" ht="12.75" hidden="false" customHeight="false" outlineLevel="0" collapsed="false">
      <c r="R1915" s="0" t="str">
        <f aca="false">IF(N1915=C1915,"","X")</f>
        <v/>
      </c>
    </row>
    <row r="1916" customFormat="false" ht="12.75" hidden="false" customHeight="false" outlineLevel="0" collapsed="false">
      <c r="R1916" s="0" t="str">
        <f aca="false">IF(N1916=C1916,"","X")</f>
        <v/>
      </c>
    </row>
    <row r="1917" customFormat="false" ht="12.75" hidden="false" customHeight="false" outlineLevel="0" collapsed="false">
      <c r="R1917" s="0" t="str">
        <f aca="false">IF(N1917=C1917,"","X")</f>
        <v/>
      </c>
    </row>
    <row r="1918" customFormat="false" ht="12.75" hidden="false" customHeight="false" outlineLevel="0" collapsed="false">
      <c r="R1918" s="0" t="str">
        <f aca="false">IF(N1918=C1918,"","X")</f>
        <v/>
      </c>
    </row>
    <row r="1919" customFormat="false" ht="12.75" hidden="false" customHeight="false" outlineLevel="0" collapsed="false">
      <c r="R1919" s="0" t="str">
        <f aca="false">IF(N1919=C1919,"","X")</f>
        <v/>
      </c>
    </row>
    <row r="1920" customFormat="false" ht="12.75" hidden="false" customHeight="false" outlineLevel="0" collapsed="false">
      <c r="R1920" s="0" t="str">
        <f aca="false">IF(N1920=C1920,"","X")</f>
        <v/>
      </c>
    </row>
    <row r="1921" customFormat="false" ht="12.75" hidden="false" customHeight="false" outlineLevel="0" collapsed="false">
      <c r="R1921" s="0" t="str">
        <f aca="false">IF(N1921=C1921,"","X")</f>
        <v/>
      </c>
    </row>
    <row r="1922" customFormat="false" ht="12.75" hidden="false" customHeight="false" outlineLevel="0" collapsed="false">
      <c r="R1922" s="0" t="str">
        <f aca="false">IF(N1922=C1922,"","X")</f>
        <v/>
      </c>
    </row>
    <row r="1923" customFormat="false" ht="12.75" hidden="false" customHeight="false" outlineLevel="0" collapsed="false">
      <c r="R1923" s="0" t="str">
        <f aca="false">IF(N1923=C1923,"","X")</f>
        <v/>
      </c>
    </row>
    <row r="1924" customFormat="false" ht="12.75" hidden="false" customHeight="false" outlineLevel="0" collapsed="false">
      <c r="R1924" s="0" t="str">
        <f aca="false">IF(N1924=C1924,"","X")</f>
        <v/>
      </c>
    </row>
    <row r="1925" customFormat="false" ht="12.75" hidden="false" customHeight="false" outlineLevel="0" collapsed="false">
      <c r="R1925" s="0" t="str">
        <f aca="false">IF(N1925=C1925,"","X")</f>
        <v/>
      </c>
    </row>
    <row r="1926" customFormat="false" ht="12.75" hidden="false" customHeight="false" outlineLevel="0" collapsed="false">
      <c r="R1926" s="0" t="str">
        <f aca="false">IF(N1926=C1926,"","X")</f>
        <v/>
      </c>
    </row>
    <row r="1927" customFormat="false" ht="12.75" hidden="false" customHeight="false" outlineLevel="0" collapsed="false">
      <c r="R1927" s="0" t="str">
        <f aca="false">IF(N1927=C1927,"","X")</f>
        <v/>
      </c>
    </row>
    <row r="1928" customFormat="false" ht="12.75" hidden="false" customHeight="false" outlineLevel="0" collapsed="false">
      <c r="R1928" s="0" t="str">
        <f aca="false">IF(N1928=C1928,"","X")</f>
        <v/>
      </c>
    </row>
    <row r="1929" customFormat="false" ht="12.75" hidden="false" customHeight="false" outlineLevel="0" collapsed="false">
      <c r="R1929" s="0" t="str">
        <f aca="false">IF(N1929=C1929,"","X")</f>
        <v/>
      </c>
    </row>
    <row r="1930" customFormat="false" ht="12.75" hidden="false" customHeight="false" outlineLevel="0" collapsed="false">
      <c r="R1930" s="0" t="str">
        <f aca="false">IF(N1930=C1930,"","X")</f>
        <v/>
      </c>
    </row>
    <row r="1931" customFormat="false" ht="12.75" hidden="false" customHeight="false" outlineLevel="0" collapsed="false">
      <c r="R1931" s="0" t="str">
        <f aca="false">IF(N1931=C1931,"","X")</f>
        <v/>
      </c>
    </row>
    <row r="1932" customFormat="false" ht="12.75" hidden="false" customHeight="false" outlineLevel="0" collapsed="false">
      <c r="R1932" s="0" t="str">
        <f aca="false">IF(N1932=C1932,"","X")</f>
        <v/>
      </c>
    </row>
    <row r="1933" customFormat="false" ht="12.75" hidden="false" customHeight="false" outlineLevel="0" collapsed="false">
      <c r="R1933" s="0" t="str">
        <f aca="false">IF(N1933=C1933,"","X")</f>
        <v/>
      </c>
    </row>
    <row r="1934" customFormat="false" ht="12.75" hidden="false" customHeight="false" outlineLevel="0" collapsed="false">
      <c r="R1934" s="0" t="str">
        <f aca="false">IF(N1934=C1934,"","X")</f>
        <v/>
      </c>
    </row>
    <row r="1935" customFormat="false" ht="12.75" hidden="false" customHeight="false" outlineLevel="0" collapsed="false">
      <c r="R1935" s="0" t="str">
        <f aca="false">IF(N1935=C1935,"","X")</f>
        <v/>
      </c>
    </row>
    <row r="1936" customFormat="false" ht="12.75" hidden="false" customHeight="false" outlineLevel="0" collapsed="false">
      <c r="R1936" s="0" t="str">
        <f aca="false">IF(N1936=C1936,"","X")</f>
        <v/>
      </c>
    </row>
    <row r="1937" customFormat="false" ht="12.75" hidden="false" customHeight="false" outlineLevel="0" collapsed="false">
      <c r="R1937" s="0" t="str">
        <f aca="false">IF(N1937=C1937,"","X")</f>
        <v/>
      </c>
    </row>
    <row r="1938" customFormat="false" ht="12.75" hidden="false" customHeight="false" outlineLevel="0" collapsed="false">
      <c r="R1938" s="0" t="str">
        <f aca="false">IF(N1938=C1938,"","X")</f>
        <v/>
      </c>
    </row>
    <row r="1939" customFormat="false" ht="12.75" hidden="false" customHeight="false" outlineLevel="0" collapsed="false">
      <c r="R1939" s="0" t="str">
        <f aca="false">IF(N1939=C1939,"","X")</f>
        <v/>
      </c>
    </row>
    <row r="1940" customFormat="false" ht="12.75" hidden="false" customHeight="false" outlineLevel="0" collapsed="false">
      <c r="R1940" s="0" t="str">
        <f aca="false">IF(N1940=C1940,"","X")</f>
        <v/>
      </c>
    </row>
    <row r="1941" customFormat="false" ht="12.75" hidden="false" customHeight="false" outlineLevel="0" collapsed="false">
      <c r="R1941" s="0" t="str">
        <f aca="false">IF(N1941=C1941,"","X")</f>
        <v/>
      </c>
    </row>
    <row r="1942" customFormat="false" ht="12.75" hidden="false" customHeight="false" outlineLevel="0" collapsed="false">
      <c r="R1942" s="0" t="str">
        <f aca="false">IF(N1942=C1942,"","X")</f>
        <v/>
      </c>
    </row>
    <row r="1943" customFormat="false" ht="12.75" hidden="false" customHeight="false" outlineLevel="0" collapsed="false">
      <c r="R1943" s="0" t="str">
        <f aca="false">IF(N1943=C1943,"","X")</f>
        <v/>
      </c>
    </row>
    <row r="1944" customFormat="false" ht="12.75" hidden="false" customHeight="false" outlineLevel="0" collapsed="false">
      <c r="R1944" s="0" t="str">
        <f aca="false">IF(N1944=C1944,"","X")</f>
        <v/>
      </c>
    </row>
    <row r="1945" customFormat="false" ht="12.75" hidden="false" customHeight="false" outlineLevel="0" collapsed="false">
      <c r="R1945" s="0" t="str">
        <f aca="false">IF(N1945=C1945,"","X")</f>
        <v/>
      </c>
    </row>
    <row r="1946" customFormat="false" ht="12.75" hidden="false" customHeight="false" outlineLevel="0" collapsed="false">
      <c r="R1946" s="0" t="str">
        <f aca="false">IF(N1946=C1946,"","X")</f>
        <v/>
      </c>
    </row>
    <row r="1947" customFormat="false" ht="12.75" hidden="false" customHeight="false" outlineLevel="0" collapsed="false">
      <c r="R1947" s="0" t="str">
        <f aca="false">IF(N1947=C1947,"","X")</f>
        <v/>
      </c>
    </row>
    <row r="1948" customFormat="false" ht="12.75" hidden="false" customHeight="false" outlineLevel="0" collapsed="false">
      <c r="R1948" s="0" t="str">
        <f aca="false">IF(N1948=C1948,"","X")</f>
        <v/>
      </c>
    </row>
    <row r="1949" customFormat="false" ht="12.75" hidden="false" customHeight="false" outlineLevel="0" collapsed="false">
      <c r="R1949" s="0" t="str">
        <f aca="false">IF(N1949=C1949,"","X")</f>
        <v/>
      </c>
    </row>
    <row r="1950" customFormat="false" ht="12.75" hidden="false" customHeight="false" outlineLevel="0" collapsed="false">
      <c r="R1950" s="0" t="str">
        <f aca="false">IF(N1950=C1950,"","X")</f>
        <v/>
      </c>
    </row>
    <row r="1951" customFormat="false" ht="12.75" hidden="false" customHeight="false" outlineLevel="0" collapsed="false">
      <c r="R1951" s="0" t="str">
        <f aca="false">IF(N1951=C1951,"","X")</f>
        <v/>
      </c>
    </row>
    <row r="1952" customFormat="false" ht="12.75" hidden="false" customHeight="false" outlineLevel="0" collapsed="false">
      <c r="R1952" s="0" t="str">
        <f aca="false">IF(N1952=C1952,"","X")</f>
        <v/>
      </c>
    </row>
    <row r="1953" customFormat="false" ht="12.75" hidden="false" customHeight="false" outlineLevel="0" collapsed="false">
      <c r="R1953" s="0" t="str">
        <f aca="false">IF(N1953=C1953,"","X")</f>
        <v/>
      </c>
    </row>
    <row r="1954" customFormat="false" ht="12.75" hidden="false" customHeight="false" outlineLevel="0" collapsed="false">
      <c r="R1954" s="0" t="str">
        <f aca="false">IF(N1954=C1954,"","X")</f>
        <v/>
      </c>
    </row>
    <row r="1955" customFormat="false" ht="12.75" hidden="false" customHeight="false" outlineLevel="0" collapsed="false">
      <c r="R1955" s="0" t="str">
        <f aca="false">IF(N1955=C1955,"","X")</f>
        <v/>
      </c>
    </row>
    <row r="1956" customFormat="false" ht="12.75" hidden="false" customHeight="false" outlineLevel="0" collapsed="false">
      <c r="R1956" s="0" t="str">
        <f aca="false">IF(N1956=C1956,"","X")</f>
        <v/>
      </c>
    </row>
    <row r="1957" customFormat="false" ht="12.75" hidden="false" customHeight="false" outlineLevel="0" collapsed="false">
      <c r="R1957" s="0" t="str">
        <f aca="false">IF(N1957=C1957,"","X")</f>
        <v/>
      </c>
    </row>
    <row r="1958" customFormat="false" ht="12.75" hidden="false" customHeight="false" outlineLevel="0" collapsed="false">
      <c r="R1958" s="0" t="str">
        <f aca="false">IF(N1958=C1958,"","X")</f>
        <v/>
      </c>
    </row>
    <row r="1959" customFormat="false" ht="12.75" hidden="false" customHeight="false" outlineLevel="0" collapsed="false">
      <c r="R1959" s="0" t="str">
        <f aca="false">IF(N1959=C1959,"","X")</f>
        <v/>
      </c>
    </row>
    <row r="1960" customFormat="false" ht="12.75" hidden="false" customHeight="false" outlineLevel="0" collapsed="false">
      <c r="R1960" s="0" t="str">
        <f aca="false">IF(N1960=C1960,"","X")</f>
        <v/>
      </c>
    </row>
    <row r="1961" customFormat="false" ht="12.75" hidden="false" customHeight="false" outlineLevel="0" collapsed="false">
      <c r="R1961" s="0" t="str">
        <f aca="false">IF(N1961=C1961,"","X")</f>
        <v/>
      </c>
    </row>
    <row r="1962" customFormat="false" ht="12.75" hidden="false" customHeight="false" outlineLevel="0" collapsed="false">
      <c r="R1962" s="0" t="str">
        <f aca="false">IF(N1962=C1962,"","X")</f>
        <v/>
      </c>
    </row>
    <row r="1963" customFormat="false" ht="12.75" hidden="false" customHeight="false" outlineLevel="0" collapsed="false">
      <c r="R1963" s="0" t="str">
        <f aca="false">IF(N1963=C1963,"","X")</f>
        <v/>
      </c>
    </row>
    <row r="1964" customFormat="false" ht="12.75" hidden="false" customHeight="false" outlineLevel="0" collapsed="false">
      <c r="R1964" s="0" t="str">
        <f aca="false">IF(N1964=C1964,"","X")</f>
        <v/>
      </c>
    </row>
    <row r="1965" customFormat="false" ht="12.75" hidden="false" customHeight="false" outlineLevel="0" collapsed="false">
      <c r="R1965" s="0" t="str">
        <f aca="false">IF(N1965=C1965,"","X")</f>
        <v/>
      </c>
    </row>
    <row r="1966" customFormat="false" ht="12.75" hidden="false" customHeight="false" outlineLevel="0" collapsed="false">
      <c r="R1966" s="0" t="str">
        <f aca="false">IF(N1966=C1966,"","X")</f>
        <v/>
      </c>
    </row>
    <row r="1967" customFormat="false" ht="12.75" hidden="false" customHeight="false" outlineLevel="0" collapsed="false">
      <c r="R1967" s="0" t="str">
        <f aca="false">IF(N1967=C1967,"","X")</f>
        <v/>
      </c>
    </row>
    <row r="1968" customFormat="false" ht="12.75" hidden="false" customHeight="false" outlineLevel="0" collapsed="false">
      <c r="R1968" s="0" t="str">
        <f aca="false">IF(N1968=C1968,"","X")</f>
        <v/>
      </c>
    </row>
    <row r="1969" customFormat="false" ht="12.75" hidden="false" customHeight="false" outlineLevel="0" collapsed="false">
      <c r="R1969" s="0" t="str">
        <f aca="false">IF(N1969=C1969,"","X")</f>
        <v/>
      </c>
    </row>
    <row r="1970" customFormat="false" ht="12.75" hidden="false" customHeight="false" outlineLevel="0" collapsed="false">
      <c r="R1970" s="0" t="str">
        <f aca="false">IF(N1970=C1970,"","X")</f>
        <v/>
      </c>
    </row>
    <row r="1971" customFormat="false" ht="12.75" hidden="false" customHeight="false" outlineLevel="0" collapsed="false">
      <c r="R1971" s="0" t="str">
        <f aca="false">IF(N1971=C1971,"","X")</f>
        <v/>
      </c>
    </row>
    <row r="1972" customFormat="false" ht="12.75" hidden="false" customHeight="false" outlineLevel="0" collapsed="false">
      <c r="R1972" s="0" t="str">
        <f aca="false">IF(N1972=C1972,"","X")</f>
        <v/>
      </c>
    </row>
    <row r="1973" customFormat="false" ht="12.75" hidden="false" customHeight="false" outlineLevel="0" collapsed="false">
      <c r="R1973" s="0" t="str">
        <f aca="false">IF(N1973=C1973,"","X")</f>
        <v/>
      </c>
    </row>
    <row r="1974" customFormat="false" ht="12.75" hidden="false" customHeight="false" outlineLevel="0" collapsed="false">
      <c r="R1974" s="0" t="str">
        <f aca="false">IF(N1974=C1974,"","X")</f>
        <v/>
      </c>
    </row>
    <row r="1975" customFormat="false" ht="12.75" hidden="false" customHeight="false" outlineLevel="0" collapsed="false">
      <c r="R1975" s="0" t="str">
        <f aca="false">IF(N1975=C1975,"","X")</f>
        <v/>
      </c>
    </row>
    <row r="1976" customFormat="false" ht="12.75" hidden="false" customHeight="false" outlineLevel="0" collapsed="false">
      <c r="R1976" s="0" t="str">
        <f aca="false">IF(N1976=C1976,"","X")</f>
        <v/>
      </c>
    </row>
    <row r="1977" customFormat="false" ht="12.75" hidden="false" customHeight="false" outlineLevel="0" collapsed="false">
      <c r="R1977" s="0" t="str">
        <f aca="false">IF(N1977=C1977,"","X")</f>
        <v/>
      </c>
    </row>
    <row r="1978" customFormat="false" ht="12.75" hidden="false" customHeight="false" outlineLevel="0" collapsed="false">
      <c r="R1978" s="0" t="str">
        <f aca="false">IF(N1978=C1978,"","X")</f>
        <v/>
      </c>
    </row>
    <row r="1979" customFormat="false" ht="12.75" hidden="false" customHeight="false" outlineLevel="0" collapsed="false">
      <c r="R1979" s="0" t="str">
        <f aca="false">IF(N1979=C1979,"","X")</f>
        <v/>
      </c>
    </row>
    <row r="1980" customFormat="false" ht="12.75" hidden="false" customHeight="false" outlineLevel="0" collapsed="false">
      <c r="R1980" s="0" t="str">
        <f aca="false">IF(N1980=C1980,"","X")</f>
        <v/>
      </c>
    </row>
    <row r="1981" customFormat="false" ht="12.75" hidden="false" customHeight="false" outlineLevel="0" collapsed="false">
      <c r="R1981" s="0" t="str">
        <f aca="false">IF(N1981=C1981,"","X")</f>
        <v/>
      </c>
    </row>
    <row r="1982" customFormat="false" ht="12.75" hidden="false" customHeight="false" outlineLevel="0" collapsed="false">
      <c r="R1982" s="0" t="str">
        <f aca="false">IF(N1982=C1982,"","X")</f>
        <v/>
      </c>
    </row>
    <row r="1983" customFormat="false" ht="12.75" hidden="false" customHeight="false" outlineLevel="0" collapsed="false">
      <c r="R1983" s="0" t="str">
        <f aca="false">IF(N1983=C1983,"","X")</f>
        <v/>
      </c>
    </row>
    <row r="1984" customFormat="false" ht="12.75" hidden="false" customHeight="false" outlineLevel="0" collapsed="false">
      <c r="R1984" s="0" t="str">
        <f aca="false">IF(N1984=C1984,"","X")</f>
        <v/>
      </c>
    </row>
    <row r="1985" customFormat="false" ht="12.75" hidden="false" customHeight="false" outlineLevel="0" collapsed="false">
      <c r="R1985" s="0" t="str">
        <f aca="false">IF(N1985=C1985,"","X")</f>
        <v/>
      </c>
    </row>
    <row r="1986" customFormat="false" ht="12.75" hidden="false" customHeight="false" outlineLevel="0" collapsed="false">
      <c r="R1986" s="0" t="str">
        <f aca="false">IF(N1986=C1986,"","X")</f>
        <v/>
      </c>
    </row>
    <row r="1987" customFormat="false" ht="12.75" hidden="false" customHeight="false" outlineLevel="0" collapsed="false">
      <c r="R1987" s="0" t="str">
        <f aca="false">IF(N1987=C1987,"","X")</f>
        <v/>
      </c>
    </row>
    <row r="1988" customFormat="false" ht="12.75" hidden="false" customHeight="false" outlineLevel="0" collapsed="false">
      <c r="R1988" s="0" t="str">
        <f aca="false">IF(N1988=C1988,"","X")</f>
        <v/>
      </c>
    </row>
    <row r="1989" customFormat="false" ht="12.75" hidden="false" customHeight="false" outlineLevel="0" collapsed="false">
      <c r="R1989" s="0" t="str">
        <f aca="false">IF(N1989=C1989,"","X")</f>
        <v/>
      </c>
    </row>
    <row r="1990" customFormat="false" ht="12.75" hidden="false" customHeight="false" outlineLevel="0" collapsed="false">
      <c r="R1990" s="0" t="str">
        <f aca="false">IF(N1990=C1990,"","X")</f>
        <v/>
      </c>
    </row>
    <row r="1991" customFormat="false" ht="12.75" hidden="false" customHeight="false" outlineLevel="0" collapsed="false">
      <c r="R1991" s="0" t="str">
        <f aca="false">IF(N1991=C1991,"","X")</f>
        <v/>
      </c>
    </row>
    <row r="1992" customFormat="false" ht="12.75" hidden="false" customHeight="false" outlineLevel="0" collapsed="false">
      <c r="R1992" s="0" t="str">
        <f aca="false">IF(N1992=C1992,"","X")</f>
        <v/>
      </c>
    </row>
    <row r="1993" customFormat="false" ht="12.75" hidden="false" customHeight="false" outlineLevel="0" collapsed="false">
      <c r="R1993" s="0" t="str">
        <f aca="false">IF(N1993=C1993,"","X")</f>
        <v/>
      </c>
    </row>
    <row r="1994" customFormat="false" ht="12.75" hidden="false" customHeight="false" outlineLevel="0" collapsed="false">
      <c r="R1994" s="0" t="str">
        <f aca="false">IF(N1994=C1994,"","X")</f>
        <v/>
      </c>
    </row>
    <row r="1995" customFormat="false" ht="12.75" hidden="false" customHeight="false" outlineLevel="0" collapsed="false">
      <c r="R1995" s="0" t="str">
        <f aca="false">IF(N1995=C1995,"","X")</f>
        <v/>
      </c>
    </row>
    <row r="1996" customFormat="false" ht="12.75" hidden="false" customHeight="false" outlineLevel="0" collapsed="false">
      <c r="R1996" s="0" t="str">
        <f aca="false">IF(N1996=C1996,"","X")</f>
        <v/>
      </c>
    </row>
    <row r="1997" customFormat="false" ht="12.75" hidden="false" customHeight="false" outlineLevel="0" collapsed="false">
      <c r="R1997" s="0" t="str">
        <f aca="false">IF(N1997=C1997,"","X")</f>
        <v/>
      </c>
    </row>
    <row r="1998" customFormat="false" ht="12.75" hidden="false" customHeight="false" outlineLevel="0" collapsed="false">
      <c r="R1998" s="0" t="str">
        <f aca="false">IF(N1998=C1998,"","X")</f>
        <v/>
      </c>
    </row>
    <row r="1999" customFormat="false" ht="12.75" hidden="false" customHeight="false" outlineLevel="0" collapsed="false">
      <c r="R1999" s="0" t="str">
        <f aca="false">IF(N1999=C1999,"","X")</f>
        <v/>
      </c>
    </row>
    <row r="2000" customFormat="false" ht="12.75" hidden="false" customHeight="false" outlineLevel="0" collapsed="false">
      <c r="R2000" s="0" t="str">
        <f aca="false">IF(N2000=C2000,"","X")</f>
        <v/>
      </c>
    </row>
    <row r="2001" customFormat="false" ht="12.75" hidden="false" customHeight="false" outlineLevel="0" collapsed="false">
      <c r="R2001" s="0" t="str">
        <f aca="false">IF(N2001=C2001,"","X")</f>
        <v/>
      </c>
    </row>
    <row r="2002" customFormat="false" ht="12.75" hidden="false" customHeight="false" outlineLevel="0" collapsed="false">
      <c r="R2002" s="0" t="str">
        <f aca="false">IF(N2002=C2002,"","X")</f>
        <v/>
      </c>
    </row>
    <row r="2003" customFormat="false" ht="12.75" hidden="false" customHeight="false" outlineLevel="0" collapsed="false">
      <c r="R2003" s="0" t="str">
        <f aca="false">IF(N2003=C2003,"","X")</f>
        <v/>
      </c>
    </row>
    <row r="2004" customFormat="false" ht="12.75" hidden="false" customHeight="false" outlineLevel="0" collapsed="false">
      <c r="R2004" s="0" t="str">
        <f aca="false">IF(N2004=C2004,"","X")</f>
        <v/>
      </c>
    </row>
    <row r="2005" customFormat="false" ht="12.75" hidden="false" customHeight="false" outlineLevel="0" collapsed="false">
      <c r="R2005" s="0" t="str">
        <f aca="false">IF(N2005=C2005,"","X")</f>
        <v/>
      </c>
    </row>
    <row r="2006" customFormat="false" ht="12.75" hidden="false" customHeight="false" outlineLevel="0" collapsed="false">
      <c r="R2006" s="0" t="str">
        <f aca="false">IF(N2006=C2006,"","X")</f>
        <v/>
      </c>
    </row>
    <row r="2007" customFormat="false" ht="12.75" hidden="false" customHeight="false" outlineLevel="0" collapsed="false">
      <c r="R2007" s="0" t="str">
        <f aca="false">IF(N2007=C2007,"","X")</f>
        <v/>
      </c>
    </row>
    <row r="2008" customFormat="false" ht="12.75" hidden="false" customHeight="false" outlineLevel="0" collapsed="false">
      <c r="R2008" s="0" t="str">
        <f aca="false">IF(N2008=C2008,"","X")</f>
        <v/>
      </c>
    </row>
    <row r="2009" customFormat="false" ht="12.75" hidden="false" customHeight="false" outlineLevel="0" collapsed="false">
      <c r="R2009" s="0" t="str">
        <f aca="false">IF(N2009=C2009,"","X")</f>
        <v/>
      </c>
    </row>
    <row r="2010" customFormat="false" ht="12.75" hidden="false" customHeight="false" outlineLevel="0" collapsed="false">
      <c r="R2010" s="0" t="str">
        <f aca="false">IF(N2010=C2010,"","X")</f>
        <v/>
      </c>
    </row>
    <row r="2011" customFormat="false" ht="12.75" hidden="false" customHeight="false" outlineLevel="0" collapsed="false">
      <c r="R2011" s="0" t="str">
        <f aca="false">IF(N2011=C2011,"","X")</f>
        <v/>
      </c>
    </row>
    <row r="2012" customFormat="false" ht="12.75" hidden="false" customHeight="false" outlineLevel="0" collapsed="false">
      <c r="R2012" s="0" t="str">
        <f aca="false">IF(N2012=C2012,"","X")</f>
        <v/>
      </c>
    </row>
    <row r="2013" customFormat="false" ht="12.75" hidden="false" customHeight="false" outlineLevel="0" collapsed="false">
      <c r="R2013" s="0" t="str">
        <f aca="false">IF(N2013=C2013,"","X")</f>
        <v/>
      </c>
    </row>
    <row r="2014" customFormat="false" ht="12.75" hidden="false" customHeight="false" outlineLevel="0" collapsed="false">
      <c r="R2014" s="0" t="str">
        <f aca="false">IF(N2014=C2014,"","X")</f>
        <v/>
      </c>
    </row>
    <row r="2015" customFormat="false" ht="12.75" hidden="false" customHeight="false" outlineLevel="0" collapsed="false">
      <c r="R2015" s="0" t="str">
        <f aca="false">IF(N2015=C2015,"","X")</f>
        <v/>
      </c>
    </row>
    <row r="2016" customFormat="false" ht="12.75" hidden="false" customHeight="false" outlineLevel="0" collapsed="false">
      <c r="R2016" s="0" t="str">
        <f aca="false">IF(N2016=C2016,"","X")</f>
        <v/>
      </c>
    </row>
    <row r="2017" customFormat="false" ht="12.75" hidden="false" customHeight="false" outlineLevel="0" collapsed="false">
      <c r="R2017" s="0" t="str">
        <f aca="false">IF(N2017=C2017,"","X")</f>
        <v/>
      </c>
    </row>
    <row r="2018" customFormat="false" ht="12.75" hidden="false" customHeight="false" outlineLevel="0" collapsed="false">
      <c r="R2018" s="0" t="str">
        <f aca="false">IF(N2018=C2018,"","X")</f>
        <v/>
      </c>
    </row>
    <row r="2019" customFormat="false" ht="12.75" hidden="false" customHeight="false" outlineLevel="0" collapsed="false">
      <c r="R2019" s="0" t="str">
        <f aca="false">IF(N2019=C2019,"","X")</f>
        <v/>
      </c>
    </row>
    <row r="2020" customFormat="false" ht="12.75" hidden="false" customHeight="false" outlineLevel="0" collapsed="false">
      <c r="R2020" s="0" t="str">
        <f aca="false">IF(N2020=C2020,"","X")</f>
        <v/>
      </c>
    </row>
    <row r="2021" customFormat="false" ht="12.75" hidden="false" customHeight="false" outlineLevel="0" collapsed="false">
      <c r="R2021" s="0" t="str">
        <f aca="false">IF(N2021=C2021,"","X")</f>
        <v/>
      </c>
    </row>
    <row r="2022" customFormat="false" ht="12.75" hidden="false" customHeight="false" outlineLevel="0" collapsed="false">
      <c r="R2022" s="0" t="str">
        <f aca="false">IF(N2022=C2022,"","X")</f>
        <v/>
      </c>
    </row>
    <row r="2023" customFormat="false" ht="12.75" hidden="false" customHeight="false" outlineLevel="0" collapsed="false">
      <c r="R2023" s="0" t="str">
        <f aca="false">IF(N2023=C2023,"","X")</f>
        <v/>
      </c>
    </row>
    <row r="2024" customFormat="false" ht="12.75" hidden="false" customHeight="false" outlineLevel="0" collapsed="false">
      <c r="R2024" s="0" t="str">
        <f aca="false">IF(N2024=C2024,"","X")</f>
        <v/>
      </c>
    </row>
    <row r="2025" customFormat="false" ht="12.75" hidden="false" customHeight="false" outlineLevel="0" collapsed="false">
      <c r="R2025" s="0" t="str">
        <f aca="false">IF(N2025=C2025,"","X")</f>
        <v/>
      </c>
    </row>
    <row r="2026" customFormat="false" ht="12.75" hidden="false" customHeight="false" outlineLevel="0" collapsed="false">
      <c r="R2026" s="0" t="str">
        <f aca="false">IF(N2026=C2026,"","X")</f>
        <v/>
      </c>
    </row>
    <row r="2027" customFormat="false" ht="12.75" hidden="false" customHeight="false" outlineLevel="0" collapsed="false">
      <c r="R2027" s="0" t="str">
        <f aca="false">IF(N2027=C2027,"","X")</f>
        <v/>
      </c>
    </row>
    <row r="2028" customFormat="false" ht="12.75" hidden="false" customHeight="false" outlineLevel="0" collapsed="false">
      <c r="R2028" s="0" t="str">
        <f aca="false">IF(N2028=C2028,"","X")</f>
        <v/>
      </c>
    </row>
    <row r="2029" customFormat="false" ht="12.75" hidden="false" customHeight="false" outlineLevel="0" collapsed="false">
      <c r="R2029" s="0" t="str">
        <f aca="false">IF(N2029=C2029,"","X")</f>
        <v/>
      </c>
    </row>
    <row r="2030" customFormat="false" ht="12.75" hidden="false" customHeight="false" outlineLevel="0" collapsed="false">
      <c r="R2030" s="0" t="str">
        <f aca="false">IF(N2030=C2030,"","X")</f>
        <v/>
      </c>
    </row>
    <row r="2031" customFormat="false" ht="12.75" hidden="false" customHeight="false" outlineLevel="0" collapsed="false">
      <c r="R2031" s="0" t="str">
        <f aca="false">IF(N2031=C2031,"","X")</f>
        <v/>
      </c>
    </row>
    <row r="2032" customFormat="false" ht="12.75" hidden="false" customHeight="false" outlineLevel="0" collapsed="false">
      <c r="R2032" s="0" t="str">
        <f aca="false">IF(N2032=C2032,"","X")</f>
        <v/>
      </c>
    </row>
    <row r="2033" customFormat="false" ht="12.75" hidden="false" customHeight="false" outlineLevel="0" collapsed="false">
      <c r="R2033" s="0" t="str">
        <f aca="false">IF(N2033=C2033,"","X")</f>
        <v/>
      </c>
    </row>
    <row r="2034" customFormat="false" ht="12.75" hidden="false" customHeight="false" outlineLevel="0" collapsed="false">
      <c r="R2034" s="0" t="str">
        <f aca="false">IF(N2034=C2034,"","X")</f>
        <v/>
      </c>
    </row>
    <row r="2035" customFormat="false" ht="12.75" hidden="false" customHeight="false" outlineLevel="0" collapsed="false">
      <c r="R2035" s="0" t="str">
        <f aca="false">IF(N2035=C2035,"","X")</f>
        <v/>
      </c>
    </row>
    <row r="2036" customFormat="false" ht="12.75" hidden="false" customHeight="false" outlineLevel="0" collapsed="false">
      <c r="R2036" s="0" t="str">
        <f aca="false">IF(N2036=C2036,"","X")</f>
        <v/>
      </c>
    </row>
    <row r="2037" customFormat="false" ht="12.75" hidden="false" customHeight="false" outlineLevel="0" collapsed="false">
      <c r="R2037" s="0" t="str">
        <f aca="false">IF(N2037=C2037,"","X")</f>
        <v/>
      </c>
    </row>
    <row r="2038" customFormat="false" ht="12.75" hidden="false" customHeight="false" outlineLevel="0" collapsed="false">
      <c r="R2038" s="0" t="str">
        <f aca="false">IF(N2038=C2038,"","X")</f>
        <v/>
      </c>
    </row>
    <row r="2039" customFormat="false" ht="12.75" hidden="false" customHeight="false" outlineLevel="0" collapsed="false">
      <c r="R2039" s="0" t="str">
        <f aca="false">IF(N2039=C2039,"","X")</f>
        <v/>
      </c>
    </row>
    <row r="2040" customFormat="false" ht="12.75" hidden="false" customHeight="false" outlineLevel="0" collapsed="false">
      <c r="R2040" s="0" t="str">
        <f aca="false">IF(N2040=C2040,"","X")</f>
        <v/>
      </c>
    </row>
    <row r="2041" customFormat="false" ht="12.75" hidden="false" customHeight="false" outlineLevel="0" collapsed="false">
      <c r="R2041" s="0" t="str">
        <f aca="false">IF(N2041=C2041,"","X")</f>
        <v/>
      </c>
    </row>
    <row r="2042" customFormat="false" ht="12.75" hidden="false" customHeight="false" outlineLevel="0" collapsed="false">
      <c r="R2042" s="0" t="str">
        <f aca="false">IF(N2042=C2042,"","X")</f>
        <v/>
      </c>
    </row>
    <row r="2043" customFormat="false" ht="12.75" hidden="false" customHeight="false" outlineLevel="0" collapsed="false">
      <c r="R2043" s="0" t="str">
        <f aca="false">IF(N2043=C2043,"","X")</f>
        <v/>
      </c>
    </row>
    <row r="2044" customFormat="false" ht="12.75" hidden="false" customHeight="false" outlineLevel="0" collapsed="false">
      <c r="R2044" s="0" t="str">
        <f aca="false">IF(N2044=C2044,"","X")</f>
        <v/>
      </c>
    </row>
    <row r="2045" customFormat="false" ht="12.75" hidden="false" customHeight="false" outlineLevel="0" collapsed="false">
      <c r="R2045" s="0" t="str">
        <f aca="false">IF(N2045=C2045,"","X")</f>
        <v/>
      </c>
    </row>
    <row r="2046" customFormat="false" ht="12.75" hidden="false" customHeight="false" outlineLevel="0" collapsed="false">
      <c r="R2046" s="0" t="str">
        <f aca="false">IF(N2046=C2046,"","X")</f>
        <v/>
      </c>
    </row>
    <row r="2047" customFormat="false" ht="12.75" hidden="false" customHeight="false" outlineLevel="0" collapsed="false">
      <c r="R2047" s="0" t="str">
        <f aca="false">IF(N2047=C2047,"","X")</f>
        <v/>
      </c>
    </row>
    <row r="2048" customFormat="false" ht="12.75" hidden="false" customHeight="false" outlineLevel="0" collapsed="false">
      <c r="R2048" s="0" t="str">
        <f aca="false">IF(N2048=C2048,"","X")</f>
        <v/>
      </c>
    </row>
    <row r="2049" customFormat="false" ht="12.75" hidden="false" customHeight="false" outlineLevel="0" collapsed="false">
      <c r="R2049" s="0" t="str">
        <f aca="false">IF(N2049=C2049,"","X")</f>
        <v/>
      </c>
    </row>
    <row r="2050" customFormat="false" ht="12.75" hidden="false" customHeight="false" outlineLevel="0" collapsed="false">
      <c r="R2050" s="0" t="str">
        <f aca="false">IF(N2050=C2050,"","X")</f>
        <v/>
      </c>
    </row>
    <row r="2051" customFormat="false" ht="12.75" hidden="false" customHeight="false" outlineLevel="0" collapsed="false">
      <c r="R2051" s="0" t="str">
        <f aca="false">IF(N2051=C2051,"","X")</f>
        <v/>
      </c>
    </row>
    <row r="2052" customFormat="false" ht="12.75" hidden="false" customHeight="false" outlineLevel="0" collapsed="false">
      <c r="R2052" s="0" t="str">
        <f aca="false">IF(N2052=C2052,"","X")</f>
        <v/>
      </c>
    </row>
    <row r="2053" customFormat="false" ht="12.75" hidden="false" customHeight="false" outlineLevel="0" collapsed="false">
      <c r="R2053" s="0" t="str">
        <f aca="false">IF(N2053=C2053,"","X")</f>
        <v/>
      </c>
    </row>
    <row r="2054" customFormat="false" ht="12.75" hidden="false" customHeight="false" outlineLevel="0" collapsed="false">
      <c r="R2054" s="0" t="str">
        <f aca="false">IF(N2054=C2054,"","X")</f>
        <v/>
      </c>
    </row>
    <row r="2055" customFormat="false" ht="12.75" hidden="false" customHeight="false" outlineLevel="0" collapsed="false">
      <c r="R2055" s="0" t="str">
        <f aca="false">IF(N2055=C2055,"","X")</f>
        <v/>
      </c>
    </row>
    <row r="2056" customFormat="false" ht="12.75" hidden="false" customHeight="false" outlineLevel="0" collapsed="false">
      <c r="R2056" s="0" t="str">
        <f aca="false">IF(N2056=C2056,"","X")</f>
        <v/>
      </c>
    </row>
    <row r="2057" customFormat="false" ht="12.75" hidden="false" customHeight="false" outlineLevel="0" collapsed="false">
      <c r="R2057" s="0" t="str">
        <f aca="false">IF(N2057=C2057,"","X")</f>
        <v/>
      </c>
    </row>
    <row r="2058" customFormat="false" ht="12.75" hidden="false" customHeight="false" outlineLevel="0" collapsed="false">
      <c r="R2058" s="0" t="str">
        <f aca="false">IF(N2058=C2058,"","X")</f>
        <v/>
      </c>
    </row>
    <row r="2059" customFormat="false" ht="12.75" hidden="false" customHeight="false" outlineLevel="0" collapsed="false">
      <c r="R2059" s="0" t="str">
        <f aca="false">IF(N2059=C2059,"","X")</f>
        <v/>
      </c>
    </row>
    <row r="2060" customFormat="false" ht="12.75" hidden="false" customHeight="false" outlineLevel="0" collapsed="false">
      <c r="R2060" s="0" t="str">
        <f aca="false">IF(N2060=C2060,"","X")</f>
        <v/>
      </c>
    </row>
    <row r="2061" customFormat="false" ht="12.75" hidden="false" customHeight="false" outlineLevel="0" collapsed="false">
      <c r="R2061" s="0" t="str">
        <f aca="false">IF(N2061=C2061,"","X")</f>
        <v/>
      </c>
    </row>
    <row r="2062" customFormat="false" ht="12.75" hidden="false" customHeight="false" outlineLevel="0" collapsed="false">
      <c r="R2062" s="0" t="str">
        <f aca="false">IF(N2062=C2062,"","X")</f>
        <v/>
      </c>
    </row>
    <row r="2063" customFormat="false" ht="12.75" hidden="false" customHeight="false" outlineLevel="0" collapsed="false">
      <c r="R2063" s="0" t="str">
        <f aca="false">IF(N2063=C2063,"","X")</f>
        <v/>
      </c>
    </row>
    <row r="2064" customFormat="false" ht="12.75" hidden="false" customHeight="false" outlineLevel="0" collapsed="false">
      <c r="R2064" s="0" t="str">
        <f aca="false">IF(N2064=C2064,"","X")</f>
        <v/>
      </c>
    </row>
    <row r="2065" customFormat="false" ht="12.75" hidden="false" customHeight="false" outlineLevel="0" collapsed="false">
      <c r="R2065" s="0" t="str">
        <f aca="false">IF(N2065=C2065,"","X")</f>
        <v/>
      </c>
    </row>
    <row r="2066" customFormat="false" ht="12.75" hidden="false" customHeight="false" outlineLevel="0" collapsed="false">
      <c r="R2066" s="0" t="str">
        <f aca="false">IF(N2066=C2066,"","X")</f>
        <v/>
      </c>
    </row>
    <row r="2067" customFormat="false" ht="12.75" hidden="false" customHeight="false" outlineLevel="0" collapsed="false">
      <c r="R2067" s="0" t="str">
        <f aca="false">IF(N2067=C2067,"","X")</f>
        <v/>
      </c>
    </row>
    <row r="2068" customFormat="false" ht="12.75" hidden="false" customHeight="false" outlineLevel="0" collapsed="false">
      <c r="R2068" s="0" t="str">
        <f aca="false">IF(N2068=C2068,"","X")</f>
        <v/>
      </c>
    </row>
    <row r="2069" customFormat="false" ht="12.75" hidden="false" customHeight="false" outlineLevel="0" collapsed="false">
      <c r="R2069" s="0" t="str">
        <f aca="false">IF(N2069=C2069,"","X")</f>
        <v/>
      </c>
    </row>
    <row r="2070" customFormat="false" ht="12.75" hidden="false" customHeight="false" outlineLevel="0" collapsed="false">
      <c r="R2070" s="0" t="str">
        <f aca="false">IF(N2070=C2070,"","X")</f>
        <v/>
      </c>
    </row>
    <row r="2071" customFormat="false" ht="12.75" hidden="false" customHeight="false" outlineLevel="0" collapsed="false">
      <c r="R2071" s="0" t="str">
        <f aca="false">IF(N2071=C2071,"","X")</f>
        <v/>
      </c>
    </row>
    <row r="2072" customFormat="false" ht="12.75" hidden="false" customHeight="false" outlineLevel="0" collapsed="false">
      <c r="R2072" s="0" t="str">
        <f aca="false">IF(N2072=C2072,"","X")</f>
        <v/>
      </c>
    </row>
    <row r="2073" customFormat="false" ht="12.75" hidden="false" customHeight="false" outlineLevel="0" collapsed="false">
      <c r="R2073" s="0" t="str">
        <f aca="false">IF(N2073=C2073,"","X")</f>
        <v/>
      </c>
    </row>
    <row r="2074" customFormat="false" ht="12.75" hidden="false" customHeight="false" outlineLevel="0" collapsed="false">
      <c r="R2074" s="0" t="str">
        <f aca="false">IF(N2074=C2074,"","X")</f>
        <v/>
      </c>
    </row>
    <row r="2075" customFormat="false" ht="12.75" hidden="false" customHeight="false" outlineLevel="0" collapsed="false">
      <c r="R2075" s="0" t="str">
        <f aca="false">IF(N2075=C2075,"","X")</f>
        <v/>
      </c>
    </row>
    <row r="2076" customFormat="false" ht="12.75" hidden="false" customHeight="false" outlineLevel="0" collapsed="false">
      <c r="R2076" s="0" t="str">
        <f aca="false">IF(N2076=C2076,"","X")</f>
        <v/>
      </c>
    </row>
    <row r="2077" customFormat="false" ht="12.75" hidden="false" customHeight="false" outlineLevel="0" collapsed="false">
      <c r="R2077" s="0" t="str">
        <f aca="false">IF(N2077=C2077,"","X")</f>
        <v/>
      </c>
    </row>
    <row r="2078" customFormat="false" ht="12.75" hidden="false" customHeight="false" outlineLevel="0" collapsed="false">
      <c r="R2078" s="0" t="str">
        <f aca="false">IF(N2078=C2078,"","X")</f>
        <v/>
      </c>
    </row>
    <row r="2079" customFormat="false" ht="12.75" hidden="false" customHeight="false" outlineLevel="0" collapsed="false">
      <c r="R2079" s="0" t="str">
        <f aca="false">IF(N2079=C2079,"","X")</f>
        <v/>
      </c>
    </row>
    <row r="2080" customFormat="false" ht="12.75" hidden="false" customHeight="false" outlineLevel="0" collapsed="false">
      <c r="R2080" s="0" t="str">
        <f aca="false">IF(N2080=C2080,"","X")</f>
        <v/>
      </c>
    </row>
    <row r="2081" customFormat="false" ht="12.75" hidden="false" customHeight="false" outlineLevel="0" collapsed="false">
      <c r="R2081" s="0" t="str">
        <f aca="false">IF(N2081=C2081,"","X")</f>
        <v/>
      </c>
    </row>
    <row r="2082" customFormat="false" ht="12.75" hidden="false" customHeight="false" outlineLevel="0" collapsed="false">
      <c r="R2082" s="0" t="str">
        <f aca="false">IF(N2082=C2082,"","X")</f>
        <v/>
      </c>
    </row>
    <row r="2083" customFormat="false" ht="12.75" hidden="false" customHeight="false" outlineLevel="0" collapsed="false">
      <c r="R2083" s="0" t="str">
        <f aca="false">IF(N2083=C2083,"","X")</f>
        <v/>
      </c>
    </row>
    <row r="2084" customFormat="false" ht="12.75" hidden="false" customHeight="false" outlineLevel="0" collapsed="false">
      <c r="R2084" s="0" t="str">
        <f aca="false">IF(N2084=C2084,"","X")</f>
        <v/>
      </c>
    </row>
    <row r="2085" customFormat="false" ht="12.75" hidden="false" customHeight="false" outlineLevel="0" collapsed="false">
      <c r="R2085" s="0" t="str">
        <f aca="false">IF(N2085=C2085,"","X")</f>
        <v/>
      </c>
    </row>
    <row r="2086" customFormat="false" ht="12.75" hidden="false" customHeight="false" outlineLevel="0" collapsed="false">
      <c r="R2086" s="0" t="str">
        <f aca="false">IF(N2086=C2086,"","X")</f>
        <v/>
      </c>
    </row>
    <row r="2087" customFormat="false" ht="12.75" hidden="false" customHeight="false" outlineLevel="0" collapsed="false">
      <c r="R2087" s="0" t="str">
        <f aca="false">IF(N2087=C2087,"","X")</f>
        <v/>
      </c>
    </row>
    <row r="2088" customFormat="false" ht="12.75" hidden="false" customHeight="false" outlineLevel="0" collapsed="false">
      <c r="R2088" s="0" t="str">
        <f aca="false">IF(N2088=C2088,"","X")</f>
        <v/>
      </c>
    </row>
    <row r="2089" customFormat="false" ht="12.75" hidden="false" customHeight="false" outlineLevel="0" collapsed="false">
      <c r="R2089" s="0" t="str">
        <f aca="false">IF(N2089=C2089,"","X")</f>
        <v/>
      </c>
    </row>
    <row r="2090" customFormat="false" ht="12.75" hidden="false" customHeight="false" outlineLevel="0" collapsed="false">
      <c r="R2090" s="0" t="str">
        <f aca="false">IF(N2090=C2090,"","X")</f>
        <v/>
      </c>
    </row>
    <row r="2091" customFormat="false" ht="12.75" hidden="false" customHeight="false" outlineLevel="0" collapsed="false">
      <c r="R2091" s="0" t="str">
        <f aca="false">IF(N2091=C2091,"","X")</f>
        <v/>
      </c>
    </row>
    <row r="2092" customFormat="false" ht="12.75" hidden="false" customHeight="false" outlineLevel="0" collapsed="false">
      <c r="R2092" s="0" t="str">
        <f aca="false">IF(N2092=C2092,"","X")</f>
        <v/>
      </c>
    </row>
    <row r="2093" customFormat="false" ht="12.75" hidden="false" customHeight="false" outlineLevel="0" collapsed="false">
      <c r="R2093" s="0" t="str">
        <f aca="false">IF(N2093=C2093,"","X")</f>
        <v/>
      </c>
    </row>
    <row r="2094" customFormat="false" ht="12.75" hidden="false" customHeight="false" outlineLevel="0" collapsed="false">
      <c r="R2094" s="0" t="str">
        <f aca="false">IF(N2094=C2094,"","X")</f>
        <v/>
      </c>
    </row>
    <row r="2095" customFormat="false" ht="12.75" hidden="false" customHeight="false" outlineLevel="0" collapsed="false">
      <c r="R2095" s="0" t="str">
        <f aca="false">IF(N2095=C2095,"","X")</f>
        <v/>
      </c>
    </row>
    <row r="2096" customFormat="false" ht="12.75" hidden="false" customHeight="false" outlineLevel="0" collapsed="false">
      <c r="R2096" s="0" t="str">
        <f aca="false">IF(N2096=C2096,"","X")</f>
        <v/>
      </c>
    </row>
    <row r="2097" customFormat="false" ht="12.75" hidden="false" customHeight="false" outlineLevel="0" collapsed="false">
      <c r="R2097" s="0" t="str">
        <f aca="false">IF(N2097=C2097,"","X")</f>
        <v/>
      </c>
    </row>
    <row r="2098" customFormat="false" ht="12.75" hidden="false" customHeight="false" outlineLevel="0" collapsed="false">
      <c r="R2098" s="0" t="str">
        <f aca="false">IF(N2098=C2098,"","X")</f>
        <v/>
      </c>
    </row>
    <row r="2099" customFormat="false" ht="12.75" hidden="false" customHeight="false" outlineLevel="0" collapsed="false">
      <c r="R2099" s="0" t="str">
        <f aca="false">IF(N2099=C2099,"","X")</f>
        <v/>
      </c>
    </row>
    <row r="2100" customFormat="false" ht="12.75" hidden="false" customHeight="false" outlineLevel="0" collapsed="false">
      <c r="R2100" s="0" t="str">
        <f aca="false">IF(N2100=C2100,"","X")</f>
        <v/>
      </c>
    </row>
    <row r="2101" customFormat="false" ht="12.75" hidden="false" customHeight="false" outlineLevel="0" collapsed="false">
      <c r="R2101" s="0" t="str">
        <f aca="false">IF(N2101=C2101,"","X")</f>
        <v/>
      </c>
    </row>
    <row r="2102" customFormat="false" ht="12.75" hidden="false" customHeight="false" outlineLevel="0" collapsed="false">
      <c r="R2102" s="0" t="str">
        <f aca="false">IF(N2102=C2102,"","X")</f>
        <v/>
      </c>
    </row>
    <row r="2103" customFormat="false" ht="12.75" hidden="false" customHeight="false" outlineLevel="0" collapsed="false">
      <c r="R2103" s="0" t="str">
        <f aca="false">IF(N2103=C2103,"","X")</f>
        <v/>
      </c>
    </row>
    <row r="2104" customFormat="false" ht="12.75" hidden="false" customHeight="false" outlineLevel="0" collapsed="false">
      <c r="R2104" s="0" t="str">
        <f aca="false">IF(N2104=C2104,"","X")</f>
        <v/>
      </c>
    </row>
    <row r="2105" customFormat="false" ht="12.75" hidden="false" customHeight="false" outlineLevel="0" collapsed="false">
      <c r="R2105" s="0" t="str">
        <f aca="false">IF(N2105=C2105,"","X")</f>
        <v/>
      </c>
    </row>
    <row r="2106" customFormat="false" ht="12.75" hidden="false" customHeight="false" outlineLevel="0" collapsed="false">
      <c r="R2106" s="0" t="str">
        <f aca="false">IF(N2106=C2106,"","X")</f>
        <v/>
      </c>
    </row>
    <row r="2107" customFormat="false" ht="12.75" hidden="false" customHeight="false" outlineLevel="0" collapsed="false">
      <c r="R2107" s="0" t="str">
        <f aca="false">IF(N2107=C2107,"","X")</f>
        <v/>
      </c>
    </row>
    <row r="2108" customFormat="false" ht="12.75" hidden="false" customHeight="false" outlineLevel="0" collapsed="false">
      <c r="R2108" s="0" t="str">
        <f aca="false">IF(N2108=C2108,"","X")</f>
        <v/>
      </c>
    </row>
    <row r="2109" customFormat="false" ht="12.75" hidden="false" customHeight="false" outlineLevel="0" collapsed="false">
      <c r="R2109" s="0" t="str">
        <f aca="false">IF(N2109=C2109,"","X")</f>
        <v/>
      </c>
    </row>
    <row r="2110" customFormat="false" ht="12.75" hidden="false" customHeight="false" outlineLevel="0" collapsed="false">
      <c r="R2110" s="0" t="str">
        <f aca="false">IF(N2110=C2110,"","X")</f>
        <v/>
      </c>
    </row>
    <row r="2111" customFormat="false" ht="12.75" hidden="false" customHeight="false" outlineLevel="0" collapsed="false">
      <c r="R2111" s="0" t="str">
        <f aca="false">IF(N2111=C2111,"","X")</f>
        <v/>
      </c>
    </row>
    <row r="2112" customFormat="false" ht="12.75" hidden="false" customHeight="false" outlineLevel="0" collapsed="false">
      <c r="R2112" s="0" t="str">
        <f aca="false">IF(N2112=C2112,"","X")</f>
        <v/>
      </c>
    </row>
    <row r="2113" customFormat="false" ht="12.75" hidden="false" customHeight="false" outlineLevel="0" collapsed="false">
      <c r="R2113" s="0" t="str">
        <f aca="false">IF(N2113=C2113,"","X")</f>
        <v/>
      </c>
    </row>
    <row r="2114" customFormat="false" ht="12.75" hidden="false" customHeight="false" outlineLevel="0" collapsed="false">
      <c r="R2114" s="0" t="str">
        <f aca="false">IF(N2114=C2114,"","X")</f>
        <v/>
      </c>
    </row>
    <row r="2115" customFormat="false" ht="12.75" hidden="false" customHeight="false" outlineLevel="0" collapsed="false">
      <c r="R2115" s="0" t="str">
        <f aca="false">IF(N2115=C2115,"","X")</f>
        <v/>
      </c>
    </row>
    <row r="2116" customFormat="false" ht="12.75" hidden="false" customHeight="false" outlineLevel="0" collapsed="false">
      <c r="R2116" s="0" t="str">
        <f aca="false">IF(N2116=C2116,"","X")</f>
        <v/>
      </c>
    </row>
    <row r="2117" customFormat="false" ht="12.75" hidden="false" customHeight="false" outlineLevel="0" collapsed="false">
      <c r="R2117" s="0" t="str">
        <f aca="false">IF(N2117=C2117,"","X")</f>
        <v/>
      </c>
    </row>
    <row r="2118" customFormat="false" ht="12.75" hidden="false" customHeight="false" outlineLevel="0" collapsed="false">
      <c r="R2118" s="0" t="str">
        <f aca="false">IF(N2118=C2118,"","X")</f>
        <v/>
      </c>
    </row>
    <row r="2119" customFormat="false" ht="12.75" hidden="false" customHeight="false" outlineLevel="0" collapsed="false">
      <c r="R2119" s="0" t="str">
        <f aca="false">IF(N2119=C2119,"","X")</f>
        <v/>
      </c>
    </row>
    <row r="2120" customFormat="false" ht="12.75" hidden="false" customHeight="false" outlineLevel="0" collapsed="false">
      <c r="R2120" s="0" t="str">
        <f aca="false">IF(N2120=C2120,"","X")</f>
        <v/>
      </c>
    </row>
    <row r="2121" customFormat="false" ht="12.75" hidden="false" customHeight="false" outlineLevel="0" collapsed="false">
      <c r="R2121" s="0" t="str">
        <f aca="false">IF(N2121=C2121,"","X")</f>
        <v/>
      </c>
    </row>
    <row r="2122" customFormat="false" ht="12.75" hidden="false" customHeight="false" outlineLevel="0" collapsed="false">
      <c r="R2122" s="0" t="str">
        <f aca="false">IF(N2122=C2122,"","X")</f>
        <v/>
      </c>
    </row>
    <row r="2123" customFormat="false" ht="12.75" hidden="false" customHeight="false" outlineLevel="0" collapsed="false">
      <c r="R2123" s="0" t="str">
        <f aca="false">IF(N2123=C2123,"","X")</f>
        <v/>
      </c>
    </row>
    <row r="2124" customFormat="false" ht="12.75" hidden="false" customHeight="false" outlineLevel="0" collapsed="false">
      <c r="R2124" s="0" t="str">
        <f aca="false">IF(N2124=C2124,"","X")</f>
        <v/>
      </c>
    </row>
    <row r="2125" customFormat="false" ht="12.75" hidden="false" customHeight="false" outlineLevel="0" collapsed="false">
      <c r="R2125" s="0" t="str">
        <f aca="false">IF(N2125=C2125,"","X")</f>
        <v/>
      </c>
    </row>
    <row r="2126" customFormat="false" ht="12.75" hidden="false" customHeight="false" outlineLevel="0" collapsed="false">
      <c r="R2126" s="0" t="str">
        <f aca="false">IF(N2126=C2126,"","X")</f>
        <v/>
      </c>
    </row>
    <row r="2127" customFormat="false" ht="12.75" hidden="false" customHeight="false" outlineLevel="0" collapsed="false">
      <c r="R2127" s="0" t="str">
        <f aca="false">IF(N2127=C2127,"","X")</f>
        <v/>
      </c>
    </row>
    <row r="2128" customFormat="false" ht="12.75" hidden="false" customHeight="false" outlineLevel="0" collapsed="false">
      <c r="R2128" s="0" t="str">
        <f aca="false">IF(N2128=C2128,"","X")</f>
        <v/>
      </c>
    </row>
    <row r="2129" customFormat="false" ht="12.75" hidden="false" customHeight="false" outlineLevel="0" collapsed="false">
      <c r="R2129" s="0" t="str">
        <f aca="false">IF(N2129=C2129,"","X")</f>
        <v/>
      </c>
    </row>
    <row r="2130" customFormat="false" ht="12.75" hidden="false" customHeight="false" outlineLevel="0" collapsed="false">
      <c r="R2130" s="0" t="str">
        <f aca="false">IF(N2130=C2130,"","X")</f>
        <v/>
      </c>
    </row>
    <row r="2131" customFormat="false" ht="12.75" hidden="false" customHeight="false" outlineLevel="0" collapsed="false">
      <c r="R2131" s="0" t="str">
        <f aca="false">IF(N2131=C2131,"","X")</f>
        <v/>
      </c>
    </row>
    <row r="2132" customFormat="false" ht="12.75" hidden="false" customHeight="false" outlineLevel="0" collapsed="false">
      <c r="R2132" s="0" t="str">
        <f aca="false">IF(N2132=C2132,"","X")</f>
        <v/>
      </c>
    </row>
    <row r="2133" customFormat="false" ht="12.75" hidden="false" customHeight="false" outlineLevel="0" collapsed="false">
      <c r="R2133" s="0" t="str">
        <f aca="false">IF(N2133=C2133,"","X")</f>
        <v/>
      </c>
    </row>
    <row r="2134" customFormat="false" ht="12.75" hidden="false" customHeight="false" outlineLevel="0" collapsed="false">
      <c r="R2134" s="0" t="str">
        <f aca="false">IF(N2134=C2134,"","X")</f>
        <v/>
      </c>
    </row>
    <row r="2135" customFormat="false" ht="12.75" hidden="false" customHeight="false" outlineLevel="0" collapsed="false">
      <c r="R2135" s="0" t="str">
        <f aca="false">IF(N2135=C2135,"","X")</f>
        <v/>
      </c>
    </row>
    <row r="2136" customFormat="false" ht="12.75" hidden="false" customHeight="false" outlineLevel="0" collapsed="false">
      <c r="R2136" s="0" t="str">
        <f aca="false">IF(N2136=C2136,"","X")</f>
        <v/>
      </c>
    </row>
    <row r="2137" customFormat="false" ht="12.75" hidden="false" customHeight="false" outlineLevel="0" collapsed="false">
      <c r="R2137" s="0" t="str">
        <f aca="false">IF(N2137=C2137,"","X")</f>
        <v/>
      </c>
    </row>
    <row r="2138" customFormat="false" ht="12.75" hidden="false" customHeight="false" outlineLevel="0" collapsed="false">
      <c r="R2138" s="0" t="str">
        <f aca="false">IF(N2138=C2138,"","X")</f>
        <v/>
      </c>
    </row>
    <row r="2139" customFormat="false" ht="12.75" hidden="false" customHeight="false" outlineLevel="0" collapsed="false">
      <c r="R2139" s="0" t="str">
        <f aca="false">IF(N2139=C2139,"","X")</f>
        <v/>
      </c>
    </row>
    <row r="2140" customFormat="false" ht="12.75" hidden="false" customHeight="false" outlineLevel="0" collapsed="false">
      <c r="R2140" s="0" t="str">
        <f aca="false">IF(N2140=C2140,"","X")</f>
        <v/>
      </c>
    </row>
    <row r="2141" customFormat="false" ht="12.75" hidden="false" customHeight="false" outlineLevel="0" collapsed="false">
      <c r="R2141" s="0" t="str">
        <f aca="false">IF(N2141=C2141,"","X")</f>
        <v/>
      </c>
    </row>
    <row r="2142" customFormat="false" ht="12.75" hidden="false" customHeight="false" outlineLevel="0" collapsed="false">
      <c r="R2142" s="0" t="str">
        <f aca="false">IF(N2142=C2142,"","X")</f>
        <v/>
      </c>
    </row>
    <row r="2143" customFormat="false" ht="12.75" hidden="false" customHeight="false" outlineLevel="0" collapsed="false">
      <c r="R2143" s="0" t="str">
        <f aca="false">IF(N2143=C2143,"","X")</f>
        <v/>
      </c>
    </row>
    <row r="2144" customFormat="false" ht="12.75" hidden="false" customHeight="false" outlineLevel="0" collapsed="false">
      <c r="R2144" s="0" t="str">
        <f aca="false">IF(N2144=C2144,"","X")</f>
        <v/>
      </c>
    </row>
    <row r="2145" customFormat="false" ht="12.75" hidden="false" customHeight="false" outlineLevel="0" collapsed="false">
      <c r="R2145" s="0" t="str">
        <f aca="false">IF(N2145=C2145,"","X")</f>
        <v/>
      </c>
    </row>
    <row r="2146" customFormat="false" ht="12.75" hidden="false" customHeight="false" outlineLevel="0" collapsed="false">
      <c r="R2146" s="0" t="str">
        <f aca="false">IF(N2146=C2146,"","X")</f>
        <v/>
      </c>
    </row>
    <row r="2147" customFormat="false" ht="12.75" hidden="false" customHeight="false" outlineLevel="0" collapsed="false">
      <c r="R2147" s="0" t="str">
        <f aca="false">IF(N2147=C2147,"","X")</f>
        <v/>
      </c>
    </row>
    <row r="2148" customFormat="false" ht="12.75" hidden="false" customHeight="false" outlineLevel="0" collapsed="false">
      <c r="R2148" s="0" t="str">
        <f aca="false">IF(N2148=C2148,"","X")</f>
        <v/>
      </c>
    </row>
    <row r="2149" customFormat="false" ht="12.75" hidden="false" customHeight="false" outlineLevel="0" collapsed="false">
      <c r="R2149" s="0" t="str">
        <f aca="false">IF(N2149=C2149,"","X")</f>
        <v/>
      </c>
    </row>
    <row r="2150" customFormat="false" ht="12.75" hidden="false" customHeight="false" outlineLevel="0" collapsed="false">
      <c r="R2150" s="0" t="str">
        <f aca="false">IF(N2150=C2150,"","X")</f>
        <v/>
      </c>
    </row>
    <row r="2151" customFormat="false" ht="12.75" hidden="false" customHeight="false" outlineLevel="0" collapsed="false">
      <c r="R2151" s="0" t="str">
        <f aca="false">IF(N2151=C2151,"","X")</f>
        <v/>
      </c>
    </row>
    <row r="2152" customFormat="false" ht="12.75" hidden="false" customHeight="false" outlineLevel="0" collapsed="false">
      <c r="R2152" s="0" t="str">
        <f aca="false">IF(N2152=C2152,"","X")</f>
        <v/>
      </c>
    </row>
    <row r="2153" customFormat="false" ht="12.75" hidden="false" customHeight="false" outlineLevel="0" collapsed="false">
      <c r="R2153" s="0" t="str">
        <f aca="false">IF(N2153=C2153,"","X")</f>
        <v/>
      </c>
    </row>
    <row r="2154" customFormat="false" ht="12.75" hidden="false" customHeight="false" outlineLevel="0" collapsed="false">
      <c r="R2154" s="0" t="str">
        <f aca="false">IF(N2154=C2154,"","X")</f>
        <v/>
      </c>
    </row>
    <row r="2155" customFormat="false" ht="12.75" hidden="false" customHeight="false" outlineLevel="0" collapsed="false">
      <c r="R2155" s="0" t="str">
        <f aca="false">IF(N2155=C2155,"","X")</f>
        <v/>
      </c>
    </row>
    <row r="2156" customFormat="false" ht="12.75" hidden="false" customHeight="false" outlineLevel="0" collapsed="false">
      <c r="R2156" s="0" t="str">
        <f aca="false">IF(N2156=C2156,"","X")</f>
        <v/>
      </c>
    </row>
    <row r="2157" customFormat="false" ht="12.75" hidden="false" customHeight="false" outlineLevel="0" collapsed="false">
      <c r="R2157" s="0" t="str">
        <f aca="false">IF(N2157=C2157,"","X")</f>
        <v/>
      </c>
    </row>
    <row r="2158" customFormat="false" ht="12.75" hidden="false" customHeight="false" outlineLevel="0" collapsed="false">
      <c r="R2158" s="0" t="str">
        <f aca="false">IF(N2158=C2158,"","X")</f>
        <v/>
      </c>
    </row>
    <row r="2159" customFormat="false" ht="12.75" hidden="false" customHeight="false" outlineLevel="0" collapsed="false">
      <c r="R2159" s="0" t="str">
        <f aca="false">IF(N2159=C2159,"","X")</f>
        <v/>
      </c>
    </row>
    <row r="2160" customFormat="false" ht="12.75" hidden="false" customHeight="false" outlineLevel="0" collapsed="false">
      <c r="R2160" s="0" t="str">
        <f aca="false">IF(N2160=C2160,"","X")</f>
        <v/>
      </c>
    </row>
    <row r="2161" customFormat="false" ht="12.75" hidden="false" customHeight="false" outlineLevel="0" collapsed="false">
      <c r="R2161" s="0" t="str">
        <f aca="false">IF(N2161=C2161,"","X")</f>
        <v/>
      </c>
    </row>
    <row r="2162" customFormat="false" ht="12.75" hidden="false" customHeight="false" outlineLevel="0" collapsed="false">
      <c r="R2162" s="0" t="str">
        <f aca="false">IF(N2162=C2162,"","X")</f>
        <v/>
      </c>
    </row>
    <row r="2163" customFormat="false" ht="12.75" hidden="false" customHeight="false" outlineLevel="0" collapsed="false">
      <c r="R2163" s="0" t="str">
        <f aca="false">IF(N2163=C2163,"","X")</f>
        <v/>
      </c>
    </row>
    <row r="2164" customFormat="false" ht="12.75" hidden="false" customHeight="false" outlineLevel="0" collapsed="false">
      <c r="R2164" s="0" t="str">
        <f aca="false">IF(N2164=C2164,"","X")</f>
        <v/>
      </c>
    </row>
    <row r="2165" customFormat="false" ht="12.75" hidden="false" customHeight="false" outlineLevel="0" collapsed="false">
      <c r="R2165" s="0" t="str">
        <f aca="false">IF(N2165=C2165,"","X")</f>
        <v/>
      </c>
    </row>
    <row r="2166" customFormat="false" ht="12.75" hidden="false" customHeight="false" outlineLevel="0" collapsed="false">
      <c r="R2166" s="0" t="str">
        <f aca="false">IF(N2166=C2166,"","X")</f>
        <v/>
      </c>
    </row>
    <row r="2167" customFormat="false" ht="12.75" hidden="false" customHeight="false" outlineLevel="0" collapsed="false">
      <c r="R2167" s="0" t="str">
        <f aca="false">IF(N2167=C2167,"","X")</f>
        <v/>
      </c>
    </row>
    <row r="2168" customFormat="false" ht="12.75" hidden="false" customHeight="false" outlineLevel="0" collapsed="false">
      <c r="R2168" s="0" t="str">
        <f aca="false">IF(N2168=C2168,"","X")</f>
        <v/>
      </c>
    </row>
    <row r="2169" customFormat="false" ht="12.75" hidden="false" customHeight="false" outlineLevel="0" collapsed="false">
      <c r="R2169" s="0" t="str">
        <f aca="false">IF(N2169=C2169,"","X")</f>
        <v/>
      </c>
    </row>
    <row r="2170" customFormat="false" ht="12.75" hidden="false" customHeight="false" outlineLevel="0" collapsed="false">
      <c r="R2170" s="0" t="str">
        <f aca="false">IF(N2170=C2170,"","X")</f>
        <v/>
      </c>
    </row>
    <row r="2171" customFormat="false" ht="12.75" hidden="false" customHeight="false" outlineLevel="0" collapsed="false">
      <c r="R2171" s="0" t="str">
        <f aca="false">IF(N2171=C2171,"","X")</f>
        <v/>
      </c>
    </row>
    <row r="2172" customFormat="false" ht="12.75" hidden="false" customHeight="false" outlineLevel="0" collapsed="false">
      <c r="R2172" s="0" t="str">
        <f aca="false">IF(N2172=C2172,"","X")</f>
        <v/>
      </c>
    </row>
    <row r="2173" customFormat="false" ht="12.75" hidden="false" customHeight="false" outlineLevel="0" collapsed="false">
      <c r="R2173" s="0" t="str">
        <f aca="false">IF(N2173=C2173,"","X")</f>
        <v/>
      </c>
    </row>
    <row r="2174" customFormat="false" ht="12.75" hidden="false" customHeight="false" outlineLevel="0" collapsed="false">
      <c r="R2174" s="0" t="str">
        <f aca="false">IF(N2174=C2174,"","X")</f>
        <v/>
      </c>
    </row>
    <row r="2175" customFormat="false" ht="12.75" hidden="false" customHeight="false" outlineLevel="0" collapsed="false">
      <c r="R2175" s="0" t="str">
        <f aca="false">IF(N2175=C2175,"","X")</f>
        <v/>
      </c>
    </row>
    <row r="2176" customFormat="false" ht="12.75" hidden="false" customHeight="false" outlineLevel="0" collapsed="false">
      <c r="R2176" s="0" t="str">
        <f aca="false">IF(N2176=C2176,"","X")</f>
        <v/>
      </c>
    </row>
    <row r="2177" customFormat="false" ht="12.75" hidden="false" customHeight="false" outlineLevel="0" collapsed="false">
      <c r="R2177" s="0" t="str">
        <f aca="false">IF(N2177=C2177,"","X")</f>
        <v/>
      </c>
    </row>
    <row r="2178" customFormat="false" ht="12.75" hidden="false" customHeight="false" outlineLevel="0" collapsed="false">
      <c r="R2178" s="0" t="str">
        <f aca="false">IF(N2178=C2178,"","X")</f>
        <v/>
      </c>
    </row>
    <row r="2179" customFormat="false" ht="12.75" hidden="false" customHeight="false" outlineLevel="0" collapsed="false">
      <c r="R2179" s="0" t="str">
        <f aca="false">IF(N2179=C2179,"","X")</f>
        <v/>
      </c>
    </row>
    <row r="2180" customFormat="false" ht="12.75" hidden="false" customHeight="false" outlineLevel="0" collapsed="false">
      <c r="R2180" s="0" t="str">
        <f aca="false">IF(N2180=C2180,"","X")</f>
        <v/>
      </c>
    </row>
    <row r="2181" customFormat="false" ht="12.75" hidden="false" customHeight="false" outlineLevel="0" collapsed="false">
      <c r="R2181" s="0" t="str">
        <f aca="false">IF(N2181=C2181,"","X")</f>
        <v/>
      </c>
    </row>
    <row r="2182" customFormat="false" ht="12.75" hidden="false" customHeight="false" outlineLevel="0" collapsed="false">
      <c r="R2182" s="0" t="str">
        <f aca="false">IF(N2182=C2182,"","X")</f>
        <v/>
      </c>
    </row>
    <row r="2183" customFormat="false" ht="12.75" hidden="false" customHeight="false" outlineLevel="0" collapsed="false">
      <c r="R2183" s="0" t="str">
        <f aca="false">IF(N2183=C2183,"","X")</f>
        <v/>
      </c>
    </row>
    <row r="2184" customFormat="false" ht="12.75" hidden="false" customHeight="false" outlineLevel="0" collapsed="false">
      <c r="R2184" s="0" t="str">
        <f aca="false">IF(N2184=C2184,"","X")</f>
        <v/>
      </c>
    </row>
    <row r="2185" customFormat="false" ht="12.75" hidden="false" customHeight="false" outlineLevel="0" collapsed="false">
      <c r="R2185" s="0" t="str">
        <f aca="false">IF(N2185=C2185,"","X")</f>
        <v/>
      </c>
    </row>
    <row r="2186" customFormat="false" ht="12.75" hidden="false" customHeight="false" outlineLevel="0" collapsed="false">
      <c r="R2186" s="0" t="str">
        <f aca="false">IF(N2186=C2186,"","X")</f>
        <v/>
      </c>
    </row>
    <row r="2187" customFormat="false" ht="12.75" hidden="false" customHeight="false" outlineLevel="0" collapsed="false">
      <c r="R2187" s="0" t="str">
        <f aca="false">IF(N2187=C2187,"","X")</f>
        <v/>
      </c>
    </row>
    <row r="2188" customFormat="false" ht="12.75" hidden="false" customHeight="false" outlineLevel="0" collapsed="false">
      <c r="R2188" s="0" t="str">
        <f aca="false">IF(N2188=C2188,"","X")</f>
        <v/>
      </c>
    </row>
    <row r="2189" customFormat="false" ht="12.75" hidden="false" customHeight="false" outlineLevel="0" collapsed="false">
      <c r="R2189" s="0" t="str">
        <f aca="false">IF(N2189=C2189,"","X")</f>
        <v/>
      </c>
    </row>
    <row r="2190" customFormat="false" ht="12.75" hidden="false" customHeight="false" outlineLevel="0" collapsed="false">
      <c r="R2190" s="0" t="str">
        <f aca="false">IF(N2190=C2190,"","X")</f>
        <v/>
      </c>
    </row>
    <row r="2191" customFormat="false" ht="12.75" hidden="false" customHeight="false" outlineLevel="0" collapsed="false">
      <c r="R2191" s="0" t="str">
        <f aca="false">IF(N2191=C2191,"","X")</f>
        <v/>
      </c>
    </row>
    <row r="2192" customFormat="false" ht="12.75" hidden="false" customHeight="false" outlineLevel="0" collapsed="false">
      <c r="R2192" s="0" t="str">
        <f aca="false">IF(N2192=C2192,"","X")</f>
        <v/>
      </c>
    </row>
    <row r="2193" customFormat="false" ht="12.75" hidden="false" customHeight="false" outlineLevel="0" collapsed="false">
      <c r="R2193" s="0" t="str">
        <f aca="false">IF(N2193=C2193,"","X")</f>
        <v/>
      </c>
    </row>
    <row r="2194" customFormat="false" ht="12.75" hidden="false" customHeight="false" outlineLevel="0" collapsed="false">
      <c r="R2194" s="0" t="str">
        <f aca="false">IF(N2194=C2194,"","X")</f>
        <v/>
      </c>
    </row>
    <row r="2195" customFormat="false" ht="12.75" hidden="false" customHeight="false" outlineLevel="0" collapsed="false">
      <c r="R2195" s="0" t="str">
        <f aca="false">IF(N2195=C2195,"","X")</f>
        <v/>
      </c>
    </row>
    <row r="2196" customFormat="false" ht="12.75" hidden="false" customHeight="false" outlineLevel="0" collapsed="false">
      <c r="R2196" s="0" t="str">
        <f aca="false">IF(N2196=C2196,"","X")</f>
        <v/>
      </c>
    </row>
    <row r="2197" customFormat="false" ht="12.75" hidden="false" customHeight="false" outlineLevel="0" collapsed="false">
      <c r="R2197" s="0" t="str">
        <f aca="false">IF(N2197=C2197,"","X")</f>
        <v/>
      </c>
    </row>
    <row r="2198" customFormat="false" ht="12.75" hidden="false" customHeight="false" outlineLevel="0" collapsed="false">
      <c r="R2198" s="0" t="str">
        <f aca="false">IF(N2198=C2198,"","X")</f>
        <v/>
      </c>
    </row>
    <row r="2199" customFormat="false" ht="12.75" hidden="false" customHeight="false" outlineLevel="0" collapsed="false">
      <c r="R2199" s="0" t="str">
        <f aca="false">IF(N2199=C2199,"","X")</f>
        <v/>
      </c>
    </row>
    <row r="2200" customFormat="false" ht="12.75" hidden="false" customHeight="false" outlineLevel="0" collapsed="false">
      <c r="R2200" s="0" t="str">
        <f aca="false">IF(N2200=C2200,"","X")</f>
        <v/>
      </c>
    </row>
    <row r="2201" customFormat="false" ht="12.75" hidden="false" customHeight="false" outlineLevel="0" collapsed="false">
      <c r="R2201" s="0" t="str">
        <f aca="false">IF(N2201=C2201,"","X")</f>
        <v/>
      </c>
    </row>
    <row r="2202" customFormat="false" ht="12.75" hidden="false" customHeight="false" outlineLevel="0" collapsed="false">
      <c r="R2202" s="0" t="str">
        <f aca="false">IF(N2202=C2202,"","X")</f>
        <v/>
      </c>
    </row>
    <row r="2203" customFormat="false" ht="12.75" hidden="false" customHeight="false" outlineLevel="0" collapsed="false">
      <c r="R2203" s="0" t="str">
        <f aca="false">IF(N2203=C2203,"","X")</f>
        <v/>
      </c>
    </row>
    <row r="2204" customFormat="false" ht="12.75" hidden="false" customHeight="false" outlineLevel="0" collapsed="false">
      <c r="R2204" s="0" t="str">
        <f aca="false">IF(N2204=C2204,"","X")</f>
        <v/>
      </c>
    </row>
    <row r="2205" customFormat="false" ht="12.75" hidden="false" customHeight="false" outlineLevel="0" collapsed="false">
      <c r="R2205" s="0" t="str">
        <f aca="false">IF(N2205=C2205,"","X")</f>
        <v/>
      </c>
    </row>
    <row r="2206" customFormat="false" ht="12.75" hidden="false" customHeight="false" outlineLevel="0" collapsed="false">
      <c r="R2206" s="0" t="str">
        <f aca="false">IF(N2206=C2206,"","X")</f>
        <v/>
      </c>
    </row>
    <row r="2207" customFormat="false" ht="12.75" hidden="false" customHeight="false" outlineLevel="0" collapsed="false">
      <c r="R2207" s="0" t="str">
        <f aca="false">IF(N2207=C2207,"","X")</f>
        <v/>
      </c>
    </row>
    <row r="2208" customFormat="false" ht="12.75" hidden="false" customHeight="false" outlineLevel="0" collapsed="false">
      <c r="R2208" s="0" t="str">
        <f aca="false">IF(N2208=C2208,"","X")</f>
        <v/>
      </c>
    </row>
    <row r="2209" customFormat="false" ht="12.75" hidden="false" customHeight="false" outlineLevel="0" collapsed="false">
      <c r="R2209" s="0" t="str">
        <f aca="false">IF(N2209=C2209,"","X")</f>
        <v/>
      </c>
    </row>
    <row r="2210" customFormat="false" ht="12.75" hidden="false" customHeight="false" outlineLevel="0" collapsed="false">
      <c r="R2210" s="0" t="str">
        <f aca="false">IF(N2210=C2210,"","X")</f>
        <v/>
      </c>
    </row>
    <row r="2211" customFormat="false" ht="12.75" hidden="false" customHeight="false" outlineLevel="0" collapsed="false">
      <c r="R2211" s="0" t="str">
        <f aca="false">IF(N2211=C2211,"","X")</f>
        <v/>
      </c>
    </row>
    <row r="2212" customFormat="false" ht="12.75" hidden="false" customHeight="false" outlineLevel="0" collapsed="false">
      <c r="R2212" s="0" t="str">
        <f aca="false">IF(N2212=C2212,"","X")</f>
        <v/>
      </c>
    </row>
    <row r="2213" customFormat="false" ht="12.75" hidden="false" customHeight="false" outlineLevel="0" collapsed="false">
      <c r="R2213" s="0" t="str">
        <f aca="false">IF(N2213=C2213,"","X")</f>
        <v/>
      </c>
    </row>
    <row r="2214" customFormat="false" ht="12.75" hidden="false" customHeight="false" outlineLevel="0" collapsed="false">
      <c r="R2214" s="0" t="str">
        <f aca="false">IF(N2214=C2214,"","X")</f>
        <v/>
      </c>
    </row>
    <row r="2215" customFormat="false" ht="12.75" hidden="false" customHeight="false" outlineLevel="0" collapsed="false">
      <c r="R2215" s="0" t="str">
        <f aca="false">IF(N2215=C2215,"","X")</f>
        <v/>
      </c>
    </row>
    <row r="2216" customFormat="false" ht="12.75" hidden="false" customHeight="false" outlineLevel="0" collapsed="false">
      <c r="R2216" s="0" t="str">
        <f aca="false">IF(N2216=C2216,"","X")</f>
        <v/>
      </c>
    </row>
    <row r="2217" customFormat="false" ht="12.75" hidden="false" customHeight="false" outlineLevel="0" collapsed="false">
      <c r="R2217" s="0" t="str">
        <f aca="false">IF(N2217=C2217,"","X")</f>
        <v/>
      </c>
    </row>
    <row r="2218" customFormat="false" ht="12.75" hidden="false" customHeight="false" outlineLevel="0" collapsed="false">
      <c r="R2218" s="0" t="str">
        <f aca="false">IF(N2218=C2218,"","X")</f>
        <v/>
      </c>
    </row>
    <row r="2219" customFormat="false" ht="12.75" hidden="false" customHeight="false" outlineLevel="0" collapsed="false">
      <c r="R2219" s="0" t="str">
        <f aca="false">IF(N2219=C2219,"","X")</f>
        <v/>
      </c>
    </row>
    <row r="2220" customFormat="false" ht="12.75" hidden="false" customHeight="false" outlineLevel="0" collapsed="false">
      <c r="R2220" s="0" t="str">
        <f aca="false">IF(N2220=C2220,"","X")</f>
        <v/>
      </c>
    </row>
    <row r="2221" customFormat="false" ht="12.75" hidden="false" customHeight="false" outlineLevel="0" collapsed="false">
      <c r="R2221" s="0" t="str">
        <f aca="false">IF(N2221=C2221,"","X")</f>
        <v/>
      </c>
    </row>
    <row r="2222" customFormat="false" ht="12.75" hidden="false" customHeight="false" outlineLevel="0" collapsed="false">
      <c r="R2222" s="0" t="str">
        <f aca="false">IF(N2222=C2222,"","X")</f>
        <v/>
      </c>
    </row>
    <row r="2223" customFormat="false" ht="12.75" hidden="false" customHeight="false" outlineLevel="0" collapsed="false">
      <c r="R2223" s="0" t="str">
        <f aca="false">IF(N2223=C2223,"","X")</f>
        <v/>
      </c>
    </row>
    <row r="2224" customFormat="false" ht="12.75" hidden="false" customHeight="false" outlineLevel="0" collapsed="false">
      <c r="R2224" s="0" t="str">
        <f aca="false">IF(N2224=C2224,"","X")</f>
        <v/>
      </c>
    </row>
    <row r="2225" customFormat="false" ht="12.75" hidden="false" customHeight="false" outlineLevel="0" collapsed="false">
      <c r="R2225" s="0" t="str">
        <f aca="false">IF(N2225=C2225,"","X")</f>
        <v/>
      </c>
    </row>
    <row r="2226" customFormat="false" ht="12.75" hidden="false" customHeight="false" outlineLevel="0" collapsed="false">
      <c r="R2226" s="0" t="str">
        <f aca="false">IF(N2226=C2226,"","X")</f>
        <v/>
      </c>
    </row>
    <row r="2227" customFormat="false" ht="12.75" hidden="false" customHeight="false" outlineLevel="0" collapsed="false">
      <c r="R2227" s="0" t="str">
        <f aca="false">IF(N2227=C2227,"","X")</f>
        <v/>
      </c>
    </row>
    <row r="2228" customFormat="false" ht="12.75" hidden="false" customHeight="false" outlineLevel="0" collapsed="false">
      <c r="R2228" s="0" t="str">
        <f aca="false">IF(N2228=C2228,"","X")</f>
        <v/>
      </c>
    </row>
    <row r="2229" customFormat="false" ht="12.75" hidden="false" customHeight="false" outlineLevel="0" collapsed="false">
      <c r="R2229" s="0" t="str">
        <f aca="false">IF(N2229=C2229,"","X")</f>
        <v/>
      </c>
    </row>
    <row r="2230" customFormat="false" ht="12.75" hidden="false" customHeight="false" outlineLevel="0" collapsed="false">
      <c r="R2230" s="0" t="str">
        <f aca="false">IF(N2230=C2230,"","X")</f>
        <v/>
      </c>
    </row>
    <row r="2231" customFormat="false" ht="12.75" hidden="false" customHeight="false" outlineLevel="0" collapsed="false">
      <c r="R2231" s="0" t="str">
        <f aca="false">IF(N2231=C2231,"","X")</f>
        <v/>
      </c>
    </row>
    <row r="2232" customFormat="false" ht="12.75" hidden="false" customHeight="false" outlineLevel="0" collapsed="false">
      <c r="R2232" s="0" t="str">
        <f aca="false">IF(N2232=C2232,"","X")</f>
        <v/>
      </c>
    </row>
    <row r="2233" customFormat="false" ht="12.75" hidden="false" customHeight="false" outlineLevel="0" collapsed="false">
      <c r="R2233" s="0" t="str">
        <f aca="false">IF(N2233=C2233,"","X")</f>
        <v/>
      </c>
    </row>
    <row r="2234" customFormat="false" ht="12.75" hidden="false" customHeight="false" outlineLevel="0" collapsed="false">
      <c r="R2234" s="0" t="str">
        <f aca="false">IF(N2234=C2234,"","X")</f>
        <v/>
      </c>
    </row>
    <row r="2235" customFormat="false" ht="12.75" hidden="false" customHeight="false" outlineLevel="0" collapsed="false">
      <c r="R2235" s="0" t="str">
        <f aca="false">IF(N2235=C2235,"","X")</f>
        <v/>
      </c>
    </row>
    <row r="2236" customFormat="false" ht="12.75" hidden="false" customHeight="false" outlineLevel="0" collapsed="false">
      <c r="R2236" s="0" t="str">
        <f aca="false">IF(N2236=C2236,"","X")</f>
        <v/>
      </c>
    </row>
    <row r="2237" customFormat="false" ht="12.75" hidden="false" customHeight="false" outlineLevel="0" collapsed="false">
      <c r="R2237" s="0" t="str">
        <f aca="false">IF(N2237=C2237,"","X")</f>
        <v/>
      </c>
    </row>
    <row r="2238" customFormat="false" ht="12.75" hidden="false" customHeight="false" outlineLevel="0" collapsed="false">
      <c r="R2238" s="0" t="str">
        <f aca="false">IF(N2238=C2238,"","X")</f>
        <v/>
      </c>
    </row>
    <row r="2239" customFormat="false" ht="12.75" hidden="false" customHeight="false" outlineLevel="0" collapsed="false">
      <c r="R2239" s="0" t="str">
        <f aca="false">IF(N2239=C2239,"","X")</f>
        <v/>
      </c>
    </row>
    <row r="2240" customFormat="false" ht="12.75" hidden="false" customHeight="false" outlineLevel="0" collapsed="false">
      <c r="R2240" s="0" t="str">
        <f aca="false">IF(N2240=C2240,"","X")</f>
        <v/>
      </c>
    </row>
    <row r="2241" customFormat="false" ht="12.75" hidden="false" customHeight="false" outlineLevel="0" collapsed="false">
      <c r="R2241" s="0" t="str">
        <f aca="false">IF(N2241=C2241,"","X")</f>
        <v/>
      </c>
    </row>
    <row r="2242" customFormat="false" ht="12.75" hidden="false" customHeight="false" outlineLevel="0" collapsed="false">
      <c r="R2242" s="0" t="str">
        <f aca="false">IF(N2242=C2242,"","X")</f>
        <v/>
      </c>
    </row>
    <row r="2243" customFormat="false" ht="12.75" hidden="false" customHeight="false" outlineLevel="0" collapsed="false">
      <c r="R2243" s="0" t="str">
        <f aca="false">IF(N2243=C2243,"","X")</f>
        <v/>
      </c>
    </row>
    <row r="2244" customFormat="false" ht="12.75" hidden="false" customHeight="false" outlineLevel="0" collapsed="false">
      <c r="R2244" s="0" t="str">
        <f aca="false">IF(N2244=C2244,"","X")</f>
        <v/>
      </c>
    </row>
    <row r="2245" customFormat="false" ht="12.75" hidden="false" customHeight="false" outlineLevel="0" collapsed="false">
      <c r="R2245" s="0" t="str">
        <f aca="false">IF(N2245=C2245,"","X")</f>
        <v/>
      </c>
    </row>
    <row r="2246" customFormat="false" ht="12.75" hidden="false" customHeight="false" outlineLevel="0" collapsed="false">
      <c r="R2246" s="0" t="str">
        <f aca="false">IF(N2246=C2246,"","X")</f>
        <v/>
      </c>
    </row>
    <row r="2247" customFormat="false" ht="12.75" hidden="false" customHeight="false" outlineLevel="0" collapsed="false">
      <c r="R2247" s="0" t="str">
        <f aca="false">IF(N2247=C2247,"","X")</f>
        <v/>
      </c>
    </row>
    <row r="2248" customFormat="false" ht="12.75" hidden="false" customHeight="false" outlineLevel="0" collapsed="false">
      <c r="R2248" s="0" t="str">
        <f aca="false">IF(N2248=C2248,"","X")</f>
        <v/>
      </c>
    </row>
    <row r="2249" customFormat="false" ht="12.75" hidden="false" customHeight="false" outlineLevel="0" collapsed="false">
      <c r="R2249" s="0" t="str">
        <f aca="false">IF(N2249=C2249,"","X")</f>
        <v/>
      </c>
    </row>
    <row r="2250" customFormat="false" ht="12.75" hidden="false" customHeight="false" outlineLevel="0" collapsed="false">
      <c r="R2250" s="0" t="str">
        <f aca="false">IF(N2250=C2250,"","X")</f>
        <v/>
      </c>
    </row>
    <row r="2251" customFormat="false" ht="12.75" hidden="false" customHeight="false" outlineLevel="0" collapsed="false">
      <c r="R2251" s="0" t="str">
        <f aca="false">IF(N2251=C2251,"","X")</f>
        <v/>
      </c>
    </row>
    <row r="2252" customFormat="false" ht="12.75" hidden="false" customHeight="false" outlineLevel="0" collapsed="false">
      <c r="R2252" s="0" t="str">
        <f aca="false">IF(N2252=C2252,"","X")</f>
        <v/>
      </c>
    </row>
    <row r="2253" customFormat="false" ht="12.75" hidden="false" customHeight="false" outlineLevel="0" collapsed="false">
      <c r="R2253" s="0" t="str">
        <f aca="false">IF(N2253=C2253,"","X")</f>
        <v/>
      </c>
    </row>
    <row r="2254" customFormat="false" ht="12.75" hidden="false" customHeight="false" outlineLevel="0" collapsed="false">
      <c r="R2254" s="0" t="str">
        <f aca="false">IF(N2254=C2254,"","X")</f>
        <v/>
      </c>
    </row>
    <row r="2255" customFormat="false" ht="12.75" hidden="false" customHeight="false" outlineLevel="0" collapsed="false">
      <c r="R2255" s="0" t="str">
        <f aca="false">IF(N2255=C2255,"","X")</f>
        <v/>
      </c>
    </row>
    <row r="2256" customFormat="false" ht="12.75" hidden="false" customHeight="false" outlineLevel="0" collapsed="false">
      <c r="R2256" s="0" t="str">
        <f aca="false">IF(N2256=C2256,"","X")</f>
        <v/>
      </c>
    </row>
    <row r="2257" customFormat="false" ht="12.75" hidden="false" customHeight="false" outlineLevel="0" collapsed="false">
      <c r="R2257" s="0" t="str">
        <f aca="false">IF(N2257=C2257,"","X")</f>
        <v/>
      </c>
    </row>
    <row r="2258" customFormat="false" ht="12.75" hidden="false" customHeight="false" outlineLevel="0" collapsed="false">
      <c r="R2258" s="0" t="str">
        <f aca="false">IF(N2258=C2258,"","X")</f>
        <v/>
      </c>
    </row>
    <row r="2259" customFormat="false" ht="12.75" hidden="false" customHeight="false" outlineLevel="0" collapsed="false">
      <c r="R2259" s="0" t="str">
        <f aca="false">IF(N2259=C2259,"","X")</f>
        <v/>
      </c>
    </row>
    <row r="2260" customFormat="false" ht="12.75" hidden="false" customHeight="false" outlineLevel="0" collapsed="false">
      <c r="R2260" s="0" t="str">
        <f aca="false">IF(N2260=C2260,"","X")</f>
        <v/>
      </c>
    </row>
    <row r="2261" customFormat="false" ht="12.75" hidden="false" customHeight="false" outlineLevel="0" collapsed="false">
      <c r="R2261" s="0" t="str">
        <f aca="false">IF(N2261=C2261,"","X")</f>
        <v/>
      </c>
    </row>
    <row r="2262" customFormat="false" ht="12.75" hidden="false" customHeight="false" outlineLevel="0" collapsed="false">
      <c r="R2262" s="0" t="str">
        <f aca="false">IF(N2262=C2262,"","X")</f>
        <v/>
      </c>
    </row>
    <row r="2263" customFormat="false" ht="12.75" hidden="false" customHeight="false" outlineLevel="0" collapsed="false">
      <c r="R2263" s="0" t="str">
        <f aca="false">IF(N2263=C2263,"","X")</f>
        <v/>
      </c>
    </row>
    <row r="2264" customFormat="false" ht="12.75" hidden="false" customHeight="false" outlineLevel="0" collapsed="false">
      <c r="R2264" s="0" t="str">
        <f aca="false">IF(N2264=C2264,"","X")</f>
        <v/>
      </c>
    </row>
    <row r="2265" customFormat="false" ht="12.75" hidden="false" customHeight="false" outlineLevel="0" collapsed="false">
      <c r="R2265" s="0" t="str">
        <f aca="false">IF(N2265=C2265,"","X")</f>
        <v/>
      </c>
    </row>
    <row r="2266" customFormat="false" ht="12.75" hidden="false" customHeight="false" outlineLevel="0" collapsed="false">
      <c r="R2266" s="0" t="str">
        <f aca="false">IF(N2266=C2266,"","X")</f>
        <v/>
      </c>
    </row>
    <row r="2267" customFormat="false" ht="12.75" hidden="false" customHeight="false" outlineLevel="0" collapsed="false">
      <c r="R2267" s="0" t="str">
        <f aca="false">IF(N2267=C2267,"","X")</f>
        <v/>
      </c>
    </row>
    <row r="2268" customFormat="false" ht="12.75" hidden="false" customHeight="false" outlineLevel="0" collapsed="false">
      <c r="R2268" s="0" t="str">
        <f aca="false">IF(N2268=C2268,"","X")</f>
        <v/>
      </c>
    </row>
    <row r="2269" customFormat="false" ht="12.75" hidden="false" customHeight="false" outlineLevel="0" collapsed="false">
      <c r="R2269" s="0" t="str">
        <f aca="false">IF(N2269=C2269,"","X")</f>
        <v/>
      </c>
    </row>
    <row r="2270" customFormat="false" ht="12.75" hidden="false" customHeight="false" outlineLevel="0" collapsed="false">
      <c r="R2270" s="0" t="str">
        <f aca="false">IF(N2270=C2270,"","X")</f>
        <v/>
      </c>
    </row>
    <row r="2271" customFormat="false" ht="12.75" hidden="false" customHeight="false" outlineLevel="0" collapsed="false">
      <c r="R2271" s="0" t="str">
        <f aca="false">IF(N2271=C2271,"","X")</f>
        <v/>
      </c>
    </row>
    <row r="2272" customFormat="false" ht="12.75" hidden="false" customHeight="false" outlineLevel="0" collapsed="false">
      <c r="R2272" s="0" t="str">
        <f aca="false">IF(N2272=C2272,"","X")</f>
        <v/>
      </c>
    </row>
    <row r="2273" customFormat="false" ht="12.75" hidden="false" customHeight="false" outlineLevel="0" collapsed="false">
      <c r="R2273" s="0" t="str">
        <f aca="false">IF(N2273=C2273,"","X")</f>
        <v/>
      </c>
    </row>
    <row r="2274" customFormat="false" ht="12.75" hidden="false" customHeight="false" outlineLevel="0" collapsed="false">
      <c r="R2274" s="0" t="str">
        <f aca="false">IF(N2274=C2274,"","X")</f>
        <v/>
      </c>
    </row>
    <row r="2275" customFormat="false" ht="12.75" hidden="false" customHeight="false" outlineLevel="0" collapsed="false">
      <c r="R2275" s="0" t="str">
        <f aca="false">IF(N2275=C2275,"","X")</f>
        <v/>
      </c>
    </row>
    <row r="2276" customFormat="false" ht="12.75" hidden="false" customHeight="false" outlineLevel="0" collapsed="false">
      <c r="R2276" s="0" t="str">
        <f aca="false">IF(N2276=C2276,"","X")</f>
        <v/>
      </c>
    </row>
    <row r="2277" customFormat="false" ht="12.75" hidden="false" customHeight="false" outlineLevel="0" collapsed="false">
      <c r="R2277" s="0" t="str">
        <f aca="false">IF(N2277=C2277,"","X")</f>
        <v/>
      </c>
    </row>
    <row r="2278" customFormat="false" ht="12.75" hidden="false" customHeight="false" outlineLevel="0" collapsed="false">
      <c r="R2278" s="0" t="str">
        <f aca="false">IF(N2278=C2278,"","X")</f>
        <v/>
      </c>
    </row>
    <row r="2279" customFormat="false" ht="12.75" hidden="false" customHeight="false" outlineLevel="0" collapsed="false">
      <c r="R2279" s="0" t="str">
        <f aca="false">IF(N2279=C2279,"","X")</f>
        <v/>
      </c>
    </row>
    <row r="2280" customFormat="false" ht="12.75" hidden="false" customHeight="false" outlineLevel="0" collapsed="false">
      <c r="R2280" s="0" t="str">
        <f aca="false">IF(N2280=C2280,"","X")</f>
        <v/>
      </c>
    </row>
    <row r="2281" customFormat="false" ht="12.75" hidden="false" customHeight="false" outlineLevel="0" collapsed="false">
      <c r="R2281" s="0" t="str">
        <f aca="false">IF(N2281=C2281,"","X")</f>
        <v/>
      </c>
    </row>
    <row r="2282" customFormat="false" ht="12.75" hidden="false" customHeight="false" outlineLevel="0" collapsed="false">
      <c r="R2282" s="0" t="str">
        <f aca="false">IF(N2282=C2282,"","X")</f>
        <v/>
      </c>
    </row>
    <row r="2283" customFormat="false" ht="12.75" hidden="false" customHeight="false" outlineLevel="0" collapsed="false">
      <c r="R2283" s="0" t="str">
        <f aca="false">IF(N2283=C2283,"","X")</f>
        <v/>
      </c>
    </row>
    <row r="2284" customFormat="false" ht="12.75" hidden="false" customHeight="false" outlineLevel="0" collapsed="false">
      <c r="R2284" s="0" t="str">
        <f aca="false">IF(N2284=C2284,"","X")</f>
        <v/>
      </c>
    </row>
    <row r="2285" customFormat="false" ht="12.75" hidden="false" customHeight="false" outlineLevel="0" collapsed="false">
      <c r="R2285" s="0" t="str">
        <f aca="false">IF(N2285=C2285,"","X")</f>
        <v/>
      </c>
    </row>
    <row r="2286" customFormat="false" ht="12.75" hidden="false" customHeight="false" outlineLevel="0" collapsed="false">
      <c r="R2286" s="0" t="str">
        <f aca="false">IF(N2286=C2286,"","X")</f>
        <v/>
      </c>
    </row>
    <row r="2287" customFormat="false" ht="12.75" hidden="false" customHeight="false" outlineLevel="0" collapsed="false">
      <c r="R2287" s="0" t="str">
        <f aca="false">IF(N2287=C2287,"","X")</f>
        <v/>
      </c>
    </row>
    <row r="2288" customFormat="false" ht="12.75" hidden="false" customHeight="false" outlineLevel="0" collapsed="false">
      <c r="R2288" s="0" t="str">
        <f aca="false">IF(N2288=C2288,"","X")</f>
        <v/>
      </c>
    </row>
    <row r="2289" customFormat="false" ht="12.75" hidden="false" customHeight="false" outlineLevel="0" collapsed="false">
      <c r="R2289" s="0" t="str">
        <f aca="false">IF(N2289=C2289,"","X")</f>
        <v/>
      </c>
    </row>
    <row r="2290" customFormat="false" ht="12.75" hidden="false" customHeight="false" outlineLevel="0" collapsed="false">
      <c r="R2290" s="0" t="str">
        <f aca="false">IF(N2290=C2290,"","X")</f>
        <v/>
      </c>
    </row>
    <row r="2291" customFormat="false" ht="12.75" hidden="false" customHeight="false" outlineLevel="0" collapsed="false">
      <c r="R2291" s="0" t="str">
        <f aca="false">IF(N2291=C2291,"","X")</f>
        <v/>
      </c>
    </row>
    <row r="2292" customFormat="false" ht="12.75" hidden="false" customHeight="false" outlineLevel="0" collapsed="false">
      <c r="R2292" s="0" t="str">
        <f aca="false">IF(N2292=C2292,"","X")</f>
        <v/>
      </c>
    </row>
    <row r="2293" customFormat="false" ht="12.75" hidden="false" customHeight="false" outlineLevel="0" collapsed="false">
      <c r="R2293" s="0" t="str">
        <f aca="false">IF(N2293=C2293,"","X")</f>
        <v/>
      </c>
    </row>
    <row r="2294" customFormat="false" ht="12.75" hidden="false" customHeight="false" outlineLevel="0" collapsed="false">
      <c r="R2294" s="0" t="str">
        <f aca="false">IF(N2294=C2294,"","X")</f>
        <v/>
      </c>
    </row>
    <row r="2295" customFormat="false" ht="12.75" hidden="false" customHeight="false" outlineLevel="0" collapsed="false">
      <c r="R2295" s="0" t="str">
        <f aca="false">IF(N2295=C2295,"","X")</f>
        <v/>
      </c>
    </row>
    <row r="2296" customFormat="false" ht="12.75" hidden="false" customHeight="false" outlineLevel="0" collapsed="false">
      <c r="R2296" s="0" t="str">
        <f aca="false">IF(N2296=C2296,"","X")</f>
        <v/>
      </c>
    </row>
    <row r="2297" customFormat="false" ht="12.75" hidden="false" customHeight="false" outlineLevel="0" collapsed="false">
      <c r="R2297" s="0" t="str">
        <f aca="false">IF(N2297=C2297,"","X")</f>
        <v/>
      </c>
    </row>
    <row r="2298" customFormat="false" ht="12.75" hidden="false" customHeight="false" outlineLevel="0" collapsed="false">
      <c r="R2298" s="0" t="str">
        <f aca="false">IF(N2298=C2298,"","X")</f>
        <v/>
      </c>
    </row>
    <row r="2299" customFormat="false" ht="12.75" hidden="false" customHeight="false" outlineLevel="0" collapsed="false">
      <c r="R2299" s="0" t="str">
        <f aca="false">IF(N2299=C2299,"","X")</f>
        <v/>
      </c>
    </row>
    <row r="2300" customFormat="false" ht="12.75" hidden="false" customHeight="false" outlineLevel="0" collapsed="false">
      <c r="R2300" s="0" t="str">
        <f aca="false">IF(N2300=C2300,"","X")</f>
        <v/>
      </c>
    </row>
    <row r="2301" customFormat="false" ht="12.75" hidden="false" customHeight="false" outlineLevel="0" collapsed="false">
      <c r="R2301" s="0" t="str">
        <f aca="false">IF(N2301=C2301,"","X")</f>
        <v/>
      </c>
    </row>
    <row r="2302" customFormat="false" ht="12.75" hidden="false" customHeight="false" outlineLevel="0" collapsed="false">
      <c r="R2302" s="0" t="str">
        <f aca="false">IF(N2302=C2302,"","X")</f>
        <v/>
      </c>
    </row>
    <row r="2303" customFormat="false" ht="12.75" hidden="false" customHeight="false" outlineLevel="0" collapsed="false">
      <c r="R2303" s="0" t="str">
        <f aca="false">IF(N2303=C2303,"","X")</f>
        <v/>
      </c>
    </row>
    <row r="2304" customFormat="false" ht="12.75" hidden="false" customHeight="false" outlineLevel="0" collapsed="false">
      <c r="R2304" s="0" t="str">
        <f aca="false">IF(N2304=C2304,"","X")</f>
        <v/>
      </c>
    </row>
    <row r="2305" customFormat="false" ht="12.75" hidden="false" customHeight="false" outlineLevel="0" collapsed="false">
      <c r="R2305" s="0" t="str">
        <f aca="false">IF(N2305=C2305,"","X")</f>
        <v/>
      </c>
    </row>
    <row r="2306" customFormat="false" ht="12.75" hidden="false" customHeight="false" outlineLevel="0" collapsed="false">
      <c r="R2306" s="0" t="str">
        <f aca="false">IF(N2306=C2306,"","X")</f>
        <v/>
      </c>
    </row>
    <row r="2307" customFormat="false" ht="12.75" hidden="false" customHeight="false" outlineLevel="0" collapsed="false">
      <c r="R2307" s="0" t="str">
        <f aca="false">IF(N2307=C2307,"","X")</f>
        <v/>
      </c>
    </row>
    <row r="2308" customFormat="false" ht="12.75" hidden="false" customHeight="false" outlineLevel="0" collapsed="false">
      <c r="R2308" s="0" t="str">
        <f aca="false">IF(N2308=C2308,"","X")</f>
        <v/>
      </c>
    </row>
    <row r="2309" customFormat="false" ht="12.75" hidden="false" customHeight="false" outlineLevel="0" collapsed="false">
      <c r="R2309" s="0" t="str">
        <f aca="false">IF(N2309=C2309,"","X")</f>
        <v/>
      </c>
    </row>
    <row r="2310" customFormat="false" ht="12.75" hidden="false" customHeight="false" outlineLevel="0" collapsed="false">
      <c r="R2310" s="0" t="str">
        <f aca="false">IF(N2310=C2310,"","X")</f>
        <v/>
      </c>
    </row>
    <row r="2311" customFormat="false" ht="12.75" hidden="false" customHeight="false" outlineLevel="0" collapsed="false">
      <c r="R2311" s="0" t="str">
        <f aca="false">IF(N2311=C2311,"","X")</f>
        <v/>
      </c>
    </row>
    <row r="2312" customFormat="false" ht="12.75" hidden="false" customHeight="false" outlineLevel="0" collapsed="false">
      <c r="R2312" s="0" t="str">
        <f aca="false">IF(N2312=C2312,"","X")</f>
        <v/>
      </c>
    </row>
    <row r="2313" customFormat="false" ht="12.75" hidden="false" customHeight="false" outlineLevel="0" collapsed="false">
      <c r="R2313" s="0" t="str">
        <f aca="false">IF(N2313=C2313,"","X")</f>
        <v/>
      </c>
    </row>
    <row r="2314" customFormat="false" ht="12.75" hidden="false" customHeight="false" outlineLevel="0" collapsed="false">
      <c r="R2314" s="0" t="str">
        <f aca="false">IF(N2314=C2314,"","X")</f>
        <v/>
      </c>
    </row>
    <row r="2315" customFormat="false" ht="12.75" hidden="false" customHeight="false" outlineLevel="0" collapsed="false">
      <c r="R2315" s="0" t="str">
        <f aca="false">IF(N2315=C2315,"","X")</f>
        <v/>
      </c>
    </row>
    <row r="2316" customFormat="false" ht="12.75" hidden="false" customHeight="false" outlineLevel="0" collapsed="false">
      <c r="R2316" s="0" t="str">
        <f aca="false">IF(N2316=C2316,"","X")</f>
        <v/>
      </c>
    </row>
    <row r="2317" customFormat="false" ht="12.75" hidden="false" customHeight="false" outlineLevel="0" collapsed="false">
      <c r="R2317" s="0" t="str">
        <f aca="false">IF(N2317=C2317,"","X")</f>
        <v/>
      </c>
    </row>
    <row r="2318" customFormat="false" ht="12.75" hidden="false" customHeight="false" outlineLevel="0" collapsed="false">
      <c r="R2318" s="0" t="str">
        <f aca="false">IF(N2318=C2318,"","X")</f>
        <v/>
      </c>
    </row>
    <row r="2319" customFormat="false" ht="12.75" hidden="false" customHeight="false" outlineLevel="0" collapsed="false">
      <c r="R2319" s="0" t="str">
        <f aca="false">IF(N2319=C2319,"","X")</f>
        <v/>
      </c>
    </row>
    <row r="2320" customFormat="false" ht="12.75" hidden="false" customHeight="false" outlineLevel="0" collapsed="false">
      <c r="R2320" s="0" t="str">
        <f aca="false">IF(N2320=C2320,"","X")</f>
        <v/>
      </c>
    </row>
    <row r="2321" customFormat="false" ht="12.75" hidden="false" customHeight="false" outlineLevel="0" collapsed="false">
      <c r="R2321" s="0" t="str">
        <f aca="false">IF(N2321=C2321,"","X")</f>
        <v/>
      </c>
    </row>
    <row r="2322" customFormat="false" ht="12.75" hidden="false" customHeight="false" outlineLevel="0" collapsed="false">
      <c r="R2322" s="0" t="str">
        <f aca="false">IF(N2322=C2322,"","X")</f>
        <v/>
      </c>
    </row>
    <row r="2323" customFormat="false" ht="12.75" hidden="false" customHeight="false" outlineLevel="0" collapsed="false">
      <c r="R2323" s="0" t="str">
        <f aca="false">IF(N2323=C2323,"","X")</f>
        <v/>
      </c>
    </row>
    <row r="2324" customFormat="false" ht="12.75" hidden="false" customHeight="false" outlineLevel="0" collapsed="false">
      <c r="R2324" s="0" t="str">
        <f aca="false">IF(N2324=C2324,"","X")</f>
        <v/>
      </c>
    </row>
    <row r="2325" customFormat="false" ht="12.75" hidden="false" customHeight="false" outlineLevel="0" collapsed="false">
      <c r="R2325" s="0" t="str">
        <f aca="false">IF(N2325=C2325,"","X")</f>
        <v/>
      </c>
    </row>
    <row r="2326" customFormat="false" ht="12.75" hidden="false" customHeight="false" outlineLevel="0" collapsed="false">
      <c r="R2326" s="0" t="str">
        <f aca="false">IF(N2326=C2326,"","X")</f>
        <v/>
      </c>
    </row>
    <row r="2327" customFormat="false" ht="12.75" hidden="false" customHeight="false" outlineLevel="0" collapsed="false">
      <c r="R2327" s="0" t="str">
        <f aca="false">IF(N2327=C2327,"","X")</f>
        <v/>
      </c>
    </row>
    <row r="2328" customFormat="false" ht="12.75" hidden="false" customHeight="false" outlineLevel="0" collapsed="false">
      <c r="R2328" s="0" t="str">
        <f aca="false">IF(N2328=C2328,"","X")</f>
        <v/>
      </c>
    </row>
    <row r="2329" customFormat="false" ht="12.75" hidden="false" customHeight="false" outlineLevel="0" collapsed="false">
      <c r="R2329" s="0" t="str">
        <f aca="false">IF(N2329=C2329,"","X")</f>
        <v/>
      </c>
    </row>
    <row r="2330" customFormat="false" ht="12.75" hidden="false" customHeight="false" outlineLevel="0" collapsed="false">
      <c r="R2330" s="0" t="str">
        <f aca="false">IF(N2330=C2330,"","X")</f>
        <v/>
      </c>
    </row>
    <row r="2331" customFormat="false" ht="12.75" hidden="false" customHeight="false" outlineLevel="0" collapsed="false">
      <c r="R2331" s="0" t="str">
        <f aca="false">IF(N2331=C2331,"","X")</f>
        <v/>
      </c>
    </row>
    <row r="2332" customFormat="false" ht="12.75" hidden="false" customHeight="false" outlineLevel="0" collapsed="false">
      <c r="R2332" s="0" t="str">
        <f aca="false">IF(N2332=C2332,"","X")</f>
        <v/>
      </c>
    </row>
    <row r="2333" customFormat="false" ht="12.75" hidden="false" customHeight="false" outlineLevel="0" collapsed="false">
      <c r="R2333" s="0" t="str">
        <f aca="false">IF(N2333=C2333,"","X")</f>
        <v/>
      </c>
    </row>
    <row r="2334" customFormat="false" ht="12.75" hidden="false" customHeight="false" outlineLevel="0" collapsed="false">
      <c r="R2334" s="0" t="str">
        <f aca="false">IF(N2334=C2334,"","X")</f>
        <v/>
      </c>
    </row>
    <row r="2335" customFormat="false" ht="12.75" hidden="false" customHeight="false" outlineLevel="0" collapsed="false">
      <c r="R2335" s="0" t="str">
        <f aca="false">IF(N2335=C2335,"","X")</f>
        <v/>
      </c>
    </row>
    <row r="2336" customFormat="false" ht="12.75" hidden="false" customHeight="false" outlineLevel="0" collapsed="false">
      <c r="R2336" s="0" t="str">
        <f aca="false">IF(N2336=C2336,"","X")</f>
        <v/>
      </c>
    </row>
    <row r="2337" customFormat="false" ht="12.75" hidden="false" customHeight="false" outlineLevel="0" collapsed="false">
      <c r="R2337" s="0" t="str">
        <f aca="false">IF(N2337=C2337,"","X")</f>
        <v/>
      </c>
    </row>
    <row r="2338" customFormat="false" ht="12.75" hidden="false" customHeight="false" outlineLevel="0" collapsed="false">
      <c r="R2338" s="0" t="str">
        <f aca="false">IF(N2338=C2338,"","X")</f>
        <v/>
      </c>
    </row>
    <row r="2339" customFormat="false" ht="12.75" hidden="false" customHeight="false" outlineLevel="0" collapsed="false">
      <c r="R2339" s="0" t="str">
        <f aca="false">IF(N2339=C2339,"","X")</f>
        <v/>
      </c>
    </row>
    <row r="2340" customFormat="false" ht="12.75" hidden="false" customHeight="false" outlineLevel="0" collapsed="false">
      <c r="R2340" s="0" t="str">
        <f aca="false">IF(N2340=C2340,"","X")</f>
        <v/>
      </c>
    </row>
    <row r="2341" customFormat="false" ht="12.75" hidden="false" customHeight="false" outlineLevel="0" collapsed="false">
      <c r="R2341" s="0" t="str">
        <f aca="false">IF(N2341=C2341,"","X")</f>
        <v/>
      </c>
    </row>
    <row r="2342" customFormat="false" ht="12.75" hidden="false" customHeight="false" outlineLevel="0" collapsed="false">
      <c r="R2342" s="0" t="str">
        <f aca="false">IF(N2342=C2342,"","X")</f>
        <v/>
      </c>
    </row>
    <row r="2343" customFormat="false" ht="12.75" hidden="false" customHeight="false" outlineLevel="0" collapsed="false">
      <c r="R2343" s="0" t="str">
        <f aca="false">IF(N2343=C2343,"","X")</f>
        <v/>
      </c>
    </row>
    <row r="2344" customFormat="false" ht="12.75" hidden="false" customHeight="false" outlineLevel="0" collapsed="false">
      <c r="R2344" s="0" t="str">
        <f aca="false">IF(N2344=C2344,"","X")</f>
        <v/>
      </c>
    </row>
    <row r="2345" customFormat="false" ht="12.75" hidden="false" customHeight="false" outlineLevel="0" collapsed="false">
      <c r="R2345" s="0" t="str">
        <f aca="false">IF(N2345=C2345,"","X")</f>
        <v/>
      </c>
    </row>
    <row r="2346" customFormat="false" ht="12.75" hidden="false" customHeight="false" outlineLevel="0" collapsed="false">
      <c r="R2346" s="0" t="str">
        <f aca="false">IF(N2346=C2346,"","X")</f>
        <v/>
      </c>
    </row>
    <row r="2347" customFormat="false" ht="12.75" hidden="false" customHeight="false" outlineLevel="0" collapsed="false">
      <c r="R2347" s="0" t="str">
        <f aca="false">IF(N2347=C2347,"","X")</f>
        <v/>
      </c>
    </row>
    <row r="2348" customFormat="false" ht="12.75" hidden="false" customHeight="false" outlineLevel="0" collapsed="false">
      <c r="R2348" s="0" t="str">
        <f aca="false">IF(N2348=C2348,"","X")</f>
        <v/>
      </c>
    </row>
    <row r="2349" customFormat="false" ht="12.75" hidden="false" customHeight="false" outlineLevel="0" collapsed="false">
      <c r="R2349" s="0" t="str">
        <f aca="false">IF(N2349=C2349,"","X")</f>
        <v/>
      </c>
    </row>
    <row r="2350" customFormat="false" ht="12.75" hidden="false" customHeight="false" outlineLevel="0" collapsed="false">
      <c r="R2350" s="0" t="str">
        <f aca="false">IF(N2350=C2350,"","X")</f>
        <v/>
      </c>
    </row>
    <row r="2351" customFormat="false" ht="12.75" hidden="false" customHeight="false" outlineLevel="0" collapsed="false">
      <c r="R2351" s="0" t="str">
        <f aca="false">IF(N2351=C2351,"","X")</f>
        <v/>
      </c>
    </row>
    <row r="2352" customFormat="false" ht="12.75" hidden="false" customHeight="false" outlineLevel="0" collapsed="false">
      <c r="R2352" s="0" t="str">
        <f aca="false">IF(N2352=C2352,"","X")</f>
        <v/>
      </c>
    </row>
    <row r="2353" customFormat="false" ht="12.75" hidden="false" customHeight="false" outlineLevel="0" collapsed="false">
      <c r="R2353" s="0" t="str">
        <f aca="false">IF(N2353=C2353,"","X")</f>
        <v/>
      </c>
    </row>
    <row r="2354" customFormat="false" ht="12.75" hidden="false" customHeight="false" outlineLevel="0" collapsed="false">
      <c r="R2354" s="0" t="str">
        <f aca="false">IF(N2354=C2354,"","X")</f>
        <v/>
      </c>
    </row>
    <row r="2355" customFormat="false" ht="12.75" hidden="false" customHeight="false" outlineLevel="0" collapsed="false">
      <c r="R2355" s="0" t="str">
        <f aca="false">IF(N2355=C2355,"","X")</f>
        <v/>
      </c>
    </row>
    <row r="2356" customFormat="false" ht="12.75" hidden="false" customHeight="false" outlineLevel="0" collapsed="false">
      <c r="R2356" s="0" t="str">
        <f aca="false">IF(N2356=C2356,"","X")</f>
        <v/>
      </c>
    </row>
    <row r="2357" customFormat="false" ht="12.75" hidden="false" customHeight="false" outlineLevel="0" collapsed="false">
      <c r="R2357" s="0" t="str">
        <f aca="false">IF(N2357=C2357,"","X")</f>
        <v/>
      </c>
    </row>
    <row r="2358" customFormat="false" ht="12.75" hidden="false" customHeight="false" outlineLevel="0" collapsed="false">
      <c r="R2358" s="0" t="str">
        <f aca="false">IF(N2358=C2358,"","X")</f>
        <v/>
      </c>
    </row>
    <row r="2359" customFormat="false" ht="12.75" hidden="false" customHeight="false" outlineLevel="0" collapsed="false">
      <c r="R2359" s="0" t="str">
        <f aca="false">IF(N2359=C2359,"","X")</f>
        <v/>
      </c>
    </row>
    <row r="2360" customFormat="false" ht="12.75" hidden="false" customHeight="false" outlineLevel="0" collapsed="false">
      <c r="R2360" s="0" t="str">
        <f aca="false">IF(N2360=C2360,"","X")</f>
        <v/>
      </c>
    </row>
    <row r="2361" customFormat="false" ht="12.75" hidden="false" customHeight="false" outlineLevel="0" collapsed="false">
      <c r="R2361" s="0" t="str">
        <f aca="false">IF(N2361=C2361,"","X")</f>
        <v/>
      </c>
    </row>
    <row r="2362" customFormat="false" ht="12.75" hidden="false" customHeight="false" outlineLevel="0" collapsed="false">
      <c r="R2362" s="0" t="str">
        <f aca="false">IF(N2362=C2362,"","X")</f>
        <v/>
      </c>
    </row>
    <row r="2363" customFormat="false" ht="12.75" hidden="false" customHeight="false" outlineLevel="0" collapsed="false">
      <c r="R2363" s="0" t="str">
        <f aca="false">IF(N2363=C2363,"","X")</f>
        <v/>
      </c>
    </row>
    <row r="2364" customFormat="false" ht="12.75" hidden="false" customHeight="false" outlineLevel="0" collapsed="false">
      <c r="R2364" s="0" t="str">
        <f aca="false">IF(N2364=C2364,"","X")</f>
        <v/>
      </c>
    </row>
    <row r="2365" customFormat="false" ht="12.75" hidden="false" customHeight="false" outlineLevel="0" collapsed="false">
      <c r="R2365" s="0" t="str">
        <f aca="false">IF(N2365=C2365,"","X")</f>
        <v/>
      </c>
    </row>
    <row r="2366" customFormat="false" ht="12.75" hidden="false" customHeight="false" outlineLevel="0" collapsed="false">
      <c r="R2366" s="0" t="str">
        <f aca="false">IF(N2366=C2366,"","X")</f>
        <v/>
      </c>
    </row>
    <row r="2367" customFormat="false" ht="12.75" hidden="false" customHeight="false" outlineLevel="0" collapsed="false">
      <c r="R2367" s="0" t="str">
        <f aca="false">IF(N2367=C2367,"","X")</f>
        <v/>
      </c>
    </row>
    <row r="2368" customFormat="false" ht="12.75" hidden="false" customHeight="false" outlineLevel="0" collapsed="false">
      <c r="R2368" s="0" t="str">
        <f aca="false">IF(N2368=C2368,"","X")</f>
        <v/>
      </c>
    </row>
    <row r="2369" customFormat="false" ht="12.75" hidden="false" customHeight="false" outlineLevel="0" collapsed="false">
      <c r="R2369" s="0" t="str">
        <f aca="false">IF(N2369=C2369,"","X")</f>
        <v/>
      </c>
    </row>
    <row r="2370" customFormat="false" ht="12.75" hidden="false" customHeight="false" outlineLevel="0" collapsed="false">
      <c r="R2370" s="0" t="str">
        <f aca="false">IF(N2370=C2370,"","X")</f>
        <v/>
      </c>
    </row>
    <row r="2371" customFormat="false" ht="12.75" hidden="false" customHeight="false" outlineLevel="0" collapsed="false">
      <c r="R2371" s="0" t="str">
        <f aca="false">IF(N2371=C2371,"","X")</f>
        <v/>
      </c>
    </row>
    <row r="2372" customFormat="false" ht="12.75" hidden="false" customHeight="false" outlineLevel="0" collapsed="false">
      <c r="R2372" s="0" t="str">
        <f aca="false">IF(N2372=C2372,"","X")</f>
        <v/>
      </c>
    </row>
    <row r="2373" customFormat="false" ht="12.75" hidden="false" customHeight="false" outlineLevel="0" collapsed="false">
      <c r="R2373" s="0" t="str">
        <f aca="false">IF(N2373=C2373,"","X")</f>
        <v/>
      </c>
    </row>
    <row r="2374" customFormat="false" ht="12.75" hidden="false" customHeight="false" outlineLevel="0" collapsed="false">
      <c r="R2374" s="0" t="str">
        <f aca="false">IF(N2374=C2374,"","X")</f>
        <v/>
      </c>
    </row>
    <row r="2375" customFormat="false" ht="12.75" hidden="false" customHeight="false" outlineLevel="0" collapsed="false">
      <c r="R2375" s="0" t="str">
        <f aca="false">IF(N2375=C2375,"","X")</f>
        <v/>
      </c>
    </row>
    <row r="2376" customFormat="false" ht="12.75" hidden="false" customHeight="false" outlineLevel="0" collapsed="false">
      <c r="R2376" s="0" t="str">
        <f aca="false">IF(N2376=C2376,"","X")</f>
        <v/>
      </c>
    </row>
    <row r="2377" customFormat="false" ht="12.75" hidden="false" customHeight="false" outlineLevel="0" collapsed="false">
      <c r="R2377" s="0" t="str">
        <f aca="false">IF(N2377=C2377,"","X")</f>
        <v/>
      </c>
    </row>
    <row r="2378" customFormat="false" ht="12.75" hidden="false" customHeight="false" outlineLevel="0" collapsed="false">
      <c r="R2378" s="0" t="str">
        <f aca="false">IF(N2378=C2378,"","X")</f>
        <v/>
      </c>
    </row>
    <row r="2379" customFormat="false" ht="12.75" hidden="false" customHeight="false" outlineLevel="0" collapsed="false">
      <c r="R2379" s="0" t="str">
        <f aca="false">IF(N2379=C2379,"","X")</f>
        <v/>
      </c>
    </row>
    <row r="2380" customFormat="false" ht="12.75" hidden="false" customHeight="false" outlineLevel="0" collapsed="false">
      <c r="R2380" s="0" t="str">
        <f aca="false">IF(N2380=C2380,"","X")</f>
        <v/>
      </c>
    </row>
    <row r="2381" customFormat="false" ht="12.75" hidden="false" customHeight="false" outlineLevel="0" collapsed="false">
      <c r="R2381" s="0" t="str">
        <f aca="false">IF(N2381=C2381,"","X")</f>
        <v/>
      </c>
    </row>
    <row r="2382" customFormat="false" ht="12.75" hidden="false" customHeight="false" outlineLevel="0" collapsed="false">
      <c r="R2382" s="0" t="str">
        <f aca="false">IF(N2382=C2382,"","X")</f>
        <v/>
      </c>
    </row>
    <row r="2383" customFormat="false" ht="12.75" hidden="false" customHeight="false" outlineLevel="0" collapsed="false">
      <c r="R2383" s="0" t="str">
        <f aca="false">IF(N2383=C2383,"","X")</f>
        <v/>
      </c>
    </row>
    <row r="2384" customFormat="false" ht="12.75" hidden="false" customHeight="false" outlineLevel="0" collapsed="false">
      <c r="R2384" s="0" t="str">
        <f aca="false">IF(N2384=C2384,"","X")</f>
        <v/>
      </c>
    </row>
    <row r="2385" customFormat="false" ht="12.75" hidden="false" customHeight="false" outlineLevel="0" collapsed="false">
      <c r="R2385" s="0" t="str">
        <f aca="false">IF(N2385=C2385,"","X")</f>
        <v/>
      </c>
    </row>
    <row r="2386" customFormat="false" ht="12.75" hidden="false" customHeight="false" outlineLevel="0" collapsed="false">
      <c r="R2386" s="0" t="str">
        <f aca="false">IF(N2386=C2386,"","X")</f>
        <v/>
      </c>
    </row>
    <row r="2387" customFormat="false" ht="12.75" hidden="false" customHeight="false" outlineLevel="0" collapsed="false">
      <c r="R2387" s="0" t="str">
        <f aca="false">IF(N2387=C2387,"","X")</f>
        <v/>
      </c>
    </row>
    <row r="2388" customFormat="false" ht="12.75" hidden="false" customHeight="false" outlineLevel="0" collapsed="false">
      <c r="R2388" s="0" t="str">
        <f aca="false">IF(N2388=C2388,"","X")</f>
        <v/>
      </c>
    </row>
    <row r="2389" customFormat="false" ht="12.75" hidden="false" customHeight="false" outlineLevel="0" collapsed="false">
      <c r="R2389" s="0" t="str">
        <f aca="false">IF(N2389=C2389,"","X")</f>
        <v/>
      </c>
    </row>
    <row r="2390" customFormat="false" ht="12.75" hidden="false" customHeight="false" outlineLevel="0" collapsed="false">
      <c r="R2390" s="0" t="str">
        <f aca="false">IF(N2390=C2390,"","X")</f>
        <v/>
      </c>
    </row>
    <row r="2391" customFormat="false" ht="12.75" hidden="false" customHeight="false" outlineLevel="0" collapsed="false">
      <c r="R2391" s="0" t="str">
        <f aca="false">IF(N2391=C2391,"","X")</f>
        <v/>
      </c>
    </row>
    <row r="2392" customFormat="false" ht="12.75" hidden="false" customHeight="false" outlineLevel="0" collapsed="false">
      <c r="R2392" s="0" t="str">
        <f aca="false">IF(N2392=C2392,"","X")</f>
        <v/>
      </c>
    </row>
    <row r="2393" customFormat="false" ht="12.75" hidden="false" customHeight="false" outlineLevel="0" collapsed="false">
      <c r="R2393" s="0" t="str">
        <f aca="false">IF(N2393=C2393,"","X")</f>
        <v/>
      </c>
    </row>
    <row r="2394" customFormat="false" ht="12.75" hidden="false" customHeight="false" outlineLevel="0" collapsed="false">
      <c r="R2394" s="0" t="str">
        <f aca="false">IF(N2394=C2394,"","X")</f>
        <v/>
      </c>
    </row>
    <row r="2395" customFormat="false" ht="12.75" hidden="false" customHeight="false" outlineLevel="0" collapsed="false">
      <c r="R2395" s="0" t="str">
        <f aca="false">IF(N2395=C2395,"","X")</f>
        <v/>
      </c>
    </row>
    <row r="2396" customFormat="false" ht="12.75" hidden="false" customHeight="false" outlineLevel="0" collapsed="false">
      <c r="R2396" s="0" t="str">
        <f aca="false">IF(N2396=C2396,"","X")</f>
        <v/>
      </c>
    </row>
    <row r="2397" customFormat="false" ht="12.75" hidden="false" customHeight="false" outlineLevel="0" collapsed="false">
      <c r="R2397" s="0" t="str">
        <f aca="false">IF(N2397=C2397,"","X")</f>
        <v/>
      </c>
    </row>
    <row r="2398" customFormat="false" ht="12.75" hidden="false" customHeight="false" outlineLevel="0" collapsed="false">
      <c r="R2398" s="0" t="str">
        <f aca="false">IF(N2398=C2398,"","X")</f>
        <v/>
      </c>
    </row>
    <row r="2399" customFormat="false" ht="12.75" hidden="false" customHeight="false" outlineLevel="0" collapsed="false">
      <c r="R2399" s="0" t="str">
        <f aca="false">IF(N2399=C2399,"","X")</f>
        <v/>
      </c>
    </row>
    <row r="2400" customFormat="false" ht="12.75" hidden="false" customHeight="false" outlineLevel="0" collapsed="false">
      <c r="R2400" s="0" t="str">
        <f aca="false">IF(N2400=C2400,"","X")</f>
        <v/>
      </c>
    </row>
    <row r="2401" customFormat="false" ht="12.75" hidden="false" customHeight="false" outlineLevel="0" collapsed="false">
      <c r="R2401" s="0" t="str">
        <f aca="false">IF(N2401=C2401,"","X")</f>
        <v/>
      </c>
    </row>
    <row r="2402" customFormat="false" ht="12.75" hidden="false" customHeight="false" outlineLevel="0" collapsed="false">
      <c r="R2402" s="0" t="str">
        <f aca="false">IF(N2402=C2402,"","X")</f>
        <v/>
      </c>
    </row>
    <row r="2403" customFormat="false" ht="12.75" hidden="false" customHeight="false" outlineLevel="0" collapsed="false">
      <c r="R2403" s="0" t="str">
        <f aca="false">IF(N2403=C2403,"","X")</f>
        <v/>
      </c>
    </row>
    <row r="2404" customFormat="false" ht="12.75" hidden="false" customHeight="false" outlineLevel="0" collapsed="false">
      <c r="R2404" s="0" t="str">
        <f aca="false">IF(N2404=C2404,"","X")</f>
        <v/>
      </c>
    </row>
    <row r="2405" customFormat="false" ht="12.75" hidden="false" customHeight="false" outlineLevel="0" collapsed="false">
      <c r="R2405" s="0" t="str">
        <f aca="false">IF(N2405=C2405,"","X")</f>
        <v/>
      </c>
    </row>
    <row r="2406" customFormat="false" ht="12.75" hidden="false" customHeight="false" outlineLevel="0" collapsed="false">
      <c r="R2406" s="0" t="str">
        <f aca="false">IF(N2406=C2406,"","X")</f>
        <v/>
      </c>
    </row>
    <row r="2407" customFormat="false" ht="12.75" hidden="false" customHeight="false" outlineLevel="0" collapsed="false">
      <c r="R2407" s="0" t="str">
        <f aca="false">IF(N2407=C2407,"","X")</f>
        <v/>
      </c>
    </row>
    <row r="2408" customFormat="false" ht="12.75" hidden="false" customHeight="false" outlineLevel="0" collapsed="false">
      <c r="R2408" s="0" t="str">
        <f aca="false">IF(N2408=C2408,"","X")</f>
        <v/>
      </c>
    </row>
    <row r="2409" customFormat="false" ht="12.75" hidden="false" customHeight="false" outlineLevel="0" collapsed="false">
      <c r="R2409" s="0" t="str">
        <f aca="false">IF(N2409=C2409,"","X")</f>
        <v/>
      </c>
    </row>
    <row r="2410" customFormat="false" ht="12.75" hidden="false" customHeight="false" outlineLevel="0" collapsed="false">
      <c r="R2410" s="0" t="str">
        <f aca="false">IF(N2410=C2410,"","X")</f>
        <v/>
      </c>
    </row>
    <row r="2411" customFormat="false" ht="12.75" hidden="false" customHeight="false" outlineLevel="0" collapsed="false">
      <c r="R2411" s="0" t="str">
        <f aca="false">IF(N2411=C2411,"","X")</f>
        <v/>
      </c>
    </row>
    <row r="2412" customFormat="false" ht="12.75" hidden="false" customHeight="false" outlineLevel="0" collapsed="false">
      <c r="R2412" s="0" t="str">
        <f aca="false">IF(N2412=C2412,"","X")</f>
        <v/>
      </c>
    </row>
    <row r="2413" customFormat="false" ht="12.75" hidden="false" customHeight="false" outlineLevel="0" collapsed="false">
      <c r="R2413" s="0" t="str">
        <f aca="false">IF(N2413=C2413,"","X")</f>
        <v/>
      </c>
    </row>
    <row r="2414" customFormat="false" ht="12.75" hidden="false" customHeight="false" outlineLevel="0" collapsed="false">
      <c r="R2414" s="0" t="str">
        <f aca="false">IF(N2414=C2414,"","X")</f>
        <v/>
      </c>
    </row>
    <row r="2415" customFormat="false" ht="12.75" hidden="false" customHeight="false" outlineLevel="0" collapsed="false">
      <c r="R2415" s="0" t="str">
        <f aca="false">IF(N2415=C2415,"","X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61.56"/>
    <col collapsed="false" customWidth="true" hidden="false" outlineLevel="0" max="3" min="3" style="1" width="15.28"/>
    <col collapsed="false" customWidth="true" hidden="false" outlineLevel="0" max="4" min="4" style="1" width="10.13"/>
    <col collapsed="false" customWidth="true" hidden="false" outlineLevel="0" max="5" min="5" style="0" width="45.7"/>
    <col collapsed="false" customWidth="true" hidden="false" outlineLevel="0" max="6" min="6" style="0" width="19.85"/>
  </cols>
  <sheetData>
    <row r="1" customFormat="false" ht="12.75" hidden="false" customHeight="false" outlineLevel="0" collapsed="false">
      <c r="A1" s="1" t="s">
        <v>0</v>
      </c>
      <c r="B1" s="1" t="s">
        <v>60</v>
      </c>
      <c r="C1" s="1" t="s">
        <v>61</v>
      </c>
      <c r="D1" s="1" t="s">
        <v>2</v>
      </c>
      <c r="F1" s="9" t="n">
        <f aca="false">SUM(C:C)</f>
        <v>-1595</v>
      </c>
    </row>
    <row r="2" customFormat="false" ht="12.75" hidden="false" customHeight="false" outlineLevel="0" collapsed="false">
      <c r="A2" s="1" t="n">
        <v>5941385</v>
      </c>
      <c r="B2" s="1" t="s">
        <v>62</v>
      </c>
      <c r="C2" s="6" t="n">
        <v>-125</v>
      </c>
      <c r="D2" s="5" t="n">
        <v>39780</v>
      </c>
    </row>
    <row r="3" customFormat="false" ht="12.75" hidden="false" customHeight="false" outlineLevel="0" collapsed="false">
      <c r="A3" s="1" t="n">
        <v>5924702</v>
      </c>
      <c r="B3" s="1" t="s">
        <v>63</v>
      </c>
      <c r="C3" s="6" t="n">
        <v>-15</v>
      </c>
      <c r="D3" s="5" t="n">
        <v>39790</v>
      </c>
    </row>
    <row r="4" customFormat="false" ht="12.75" hidden="false" customHeight="false" outlineLevel="0" collapsed="false">
      <c r="A4" s="1" t="n">
        <v>5926005</v>
      </c>
      <c r="B4" s="1" t="s">
        <v>64</v>
      </c>
      <c r="C4" s="6" t="n">
        <v>-50</v>
      </c>
      <c r="D4" s="5" t="n">
        <v>39808</v>
      </c>
    </row>
    <row r="5" customFormat="false" ht="12.75" hidden="false" customHeight="false" outlineLevel="0" collapsed="false">
      <c r="A5" s="1" t="n">
        <v>5926006</v>
      </c>
      <c r="B5" s="1" t="s">
        <v>64</v>
      </c>
      <c r="C5" s="6" t="n">
        <v>-30</v>
      </c>
      <c r="D5" s="5" t="n">
        <v>39808</v>
      </c>
    </row>
    <row r="6" customFormat="false" ht="12.75" hidden="false" customHeight="false" outlineLevel="0" collapsed="false">
      <c r="A6" s="1" t="n">
        <v>5926007</v>
      </c>
      <c r="B6" s="1" t="s">
        <v>64</v>
      </c>
      <c r="C6" s="6" t="n">
        <v>-15</v>
      </c>
      <c r="D6" s="5" t="n">
        <v>39800</v>
      </c>
    </row>
    <row r="7" customFormat="false" ht="12.75" hidden="false" customHeight="false" outlineLevel="0" collapsed="false">
      <c r="A7" s="1" t="n">
        <v>5926134</v>
      </c>
      <c r="B7" s="1" t="s">
        <v>65</v>
      </c>
      <c r="C7" s="6" t="n">
        <v>-40</v>
      </c>
      <c r="D7" s="5" t="n">
        <v>39797</v>
      </c>
    </row>
    <row r="8" customFormat="false" ht="12.75" hidden="false" customHeight="false" outlineLevel="0" collapsed="false">
      <c r="A8" s="1" t="n">
        <v>5927153</v>
      </c>
      <c r="B8" s="1" t="s">
        <v>66</v>
      </c>
      <c r="C8" s="6" t="n">
        <v>-10</v>
      </c>
      <c r="D8" s="5" t="n">
        <v>39805</v>
      </c>
    </row>
    <row r="9" customFormat="false" ht="12.75" hidden="false" customHeight="false" outlineLevel="0" collapsed="false">
      <c r="A9" s="1" t="n">
        <v>5927154</v>
      </c>
      <c r="B9" s="1" t="s">
        <v>66</v>
      </c>
      <c r="C9" s="6" t="n">
        <v>-10</v>
      </c>
      <c r="D9" s="5" t="n">
        <v>39805</v>
      </c>
    </row>
    <row r="10" customFormat="false" ht="12.75" hidden="false" customHeight="false" outlineLevel="0" collapsed="false">
      <c r="A10" s="1" t="n">
        <v>5927268</v>
      </c>
      <c r="B10" s="1" t="s">
        <v>67</v>
      </c>
      <c r="C10" s="6" t="n">
        <v>-450</v>
      </c>
      <c r="D10" s="5" t="n">
        <v>39791</v>
      </c>
    </row>
    <row r="11" customFormat="false" ht="12.75" hidden="false" customHeight="false" outlineLevel="0" collapsed="false">
      <c r="A11" s="1" t="n">
        <v>5927537</v>
      </c>
      <c r="B11" s="1" t="s">
        <v>68</v>
      </c>
      <c r="C11" s="6" t="n">
        <v>-50</v>
      </c>
      <c r="D11" s="5" t="n">
        <v>39785</v>
      </c>
    </row>
    <row r="12" customFormat="false" ht="12.75" hidden="false" customHeight="false" outlineLevel="0" collapsed="false">
      <c r="A12" s="1" t="n">
        <v>5927593</v>
      </c>
      <c r="B12" s="1" t="s">
        <v>69</v>
      </c>
      <c r="C12" s="6" t="n">
        <v>-20</v>
      </c>
      <c r="D12" s="5" t="n">
        <v>39791</v>
      </c>
    </row>
    <row r="13" customFormat="false" ht="12.75" hidden="false" customHeight="false" outlineLevel="0" collapsed="false">
      <c r="A13" s="1" t="n">
        <v>5927594</v>
      </c>
      <c r="B13" s="1" t="s">
        <v>69</v>
      </c>
      <c r="C13" s="6" t="n">
        <v>-20</v>
      </c>
      <c r="D13" s="5" t="n">
        <v>39791</v>
      </c>
    </row>
    <row r="14" customFormat="false" ht="12.75" hidden="false" customHeight="false" outlineLevel="0" collapsed="false">
      <c r="A14" s="1" t="n">
        <v>5928384</v>
      </c>
      <c r="B14" s="1" t="s">
        <v>70</v>
      </c>
      <c r="C14" s="6" t="n">
        <v>-50</v>
      </c>
      <c r="D14" s="5" t="n">
        <v>39786</v>
      </c>
    </row>
    <row r="15" customFormat="false" ht="12.75" hidden="false" customHeight="false" outlineLevel="0" collapsed="false">
      <c r="A15" s="1" t="n">
        <v>5928444</v>
      </c>
      <c r="B15" s="1" t="s">
        <v>71</v>
      </c>
      <c r="C15" s="6" t="n">
        <v>-10</v>
      </c>
      <c r="D15" s="5" t="n">
        <v>39793</v>
      </c>
    </row>
    <row r="16" customFormat="false" ht="12.75" hidden="false" customHeight="false" outlineLevel="0" collapsed="false">
      <c r="A16" s="1" t="n">
        <v>5929221</v>
      </c>
      <c r="B16" s="1" t="s">
        <v>64</v>
      </c>
      <c r="C16" s="6" t="n">
        <v>-45</v>
      </c>
      <c r="D16" s="5" t="n">
        <v>39778</v>
      </c>
    </row>
    <row r="17" customFormat="false" ht="12.75" hidden="false" customHeight="false" outlineLevel="0" collapsed="false">
      <c r="A17" s="1" t="n">
        <v>5930800</v>
      </c>
      <c r="B17" s="1" t="s">
        <v>72</v>
      </c>
      <c r="C17" s="6" t="n">
        <v>-30</v>
      </c>
      <c r="D17" s="5" t="n">
        <v>39793</v>
      </c>
    </row>
    <row r="18" customFormat="false" ht="12.75" hidden="false" customHeight="false" outlineLevel="0" collapsed="false">
      <c r="A18" s="1" t="n">
        <v>5930801</v>
      </c>
      <c r="B18" s="1" t="s">
        <v>72</v>
      </c>
      <c r="C18" s="6" t="n">
        <v>-45</v>
      </c>
      <c r="D18" s="5" t="n">
        <v>39790</v>
      </c>
    </row>
    <row r="19" customFormat="false" ht="12.75" hidden="false" customHeight="false" outlineLevel="0" collapsed="false">
      <c r="A19" s="1" t="n">
        <v>5930876</v>
      </c>
      <c r="B19" s="1" t="s">
        <v>73</v>
      </c>
      <c r="C19" s="6" t="n">
        <v>-15</v>
      </c>
      <c r="D19" s="5" t="n">
        <v>39791</v>
      </c>
    </row>
    <row r="20" customFormat="false" ht="12.75" hidden="false" customHeight="false" outlineLevel="0" collapsed="false">
      <c r="A20" s="1" t="n">
        <v>5930877</v>
      </c>
      <c r="B20" s="1" t="s">
        <v>73</v>
      </c>
      <c r="C20" s="6" t="n">
        <v>-15</v>
      </c>
      <c r="D20" s="5" t="n">
        <v>39791</v>
      </c>
    </row>
    <row r="21" customFormat="false" ht="12.75" hidden="false" customHeight="false" outlineLevel="0" collapsed="false">
      <c r="A21" s="1" t="n">
        <v>5937943</v>
      </c>
      <c r="B21" s="1" t="s">
        <v>74</v>
      </c>
      <c r="C21" s="6" t="n">
        <v>-20</v>
      </c>
      <c r="D21" s="5" t="n">
        <v>39808</v>
      </c>
    </row>
    <row r="22" customFormat="false" ht="12.75" hidden="false" customHeight="false" outlineLevel="0" collapsed="false">
      <c r="A22" s="1" t="n">
        <v>5931289</v>
      </c>
      <c r="B22" s="1" t="s">
        <v>75</v>
      </c>
      <c r="C22" s="6" t="n">
        <v>-15</v>
      </c>
      <c r="D22" s="5" t="n">
        <v>39786</v>
      </c>
    </row>
    <row r="23" customFormat="false" ht="12.75" hidden="false" customHeight="false" outlineLevel="0" collapsed="false">
      <c r="A23" s="1" t="n">
        <v>5931290</v>
      </c>
      <c r="B23" s="1" t="s">
        <v>75</v>
      </c>
      <c r="C23" s="6" t="n">
        <v>-15</v>
      </c>
      <c r="D23" s="5" t="n">
        <v>39786</v>
      </c>
    </row>
    <row r="24" customFormat="false" ht="12.75" hidden="false" customHeight="false" outlineLevel="0" collapsed="false">
      <c r="A24" s="1" t="n">
        <v>5931291</v>
      </c>
      <c r="B24" s="1" t="s">
        <v>75</v>
      </c>
      <c r="C24" s="6" t="n">
        <v>-15</v>
      </c>
      <c r="D24" s="5" t="n">
        <v>39786</v>
      </c>
    </row>
    <row r="25" customFormat="false" ht="12.75" hidden="false" customHeight="false" outlineLevel="0" collapsed="false">
      <c r="A25" s="1" t="n">
        <v>5931375</v>
      </c>
      <c r="B25" s="1" t="s">
        <v>76</v>
      </c>
      <c r="C25" s="6" t="n">
        <v>-15</v>
      </c>
      <c r="D25" s="5" t="n">
        <v>39791</v>
      </c>
    </row>
    <row r="26" customFormat="false" ht="12.75" hidden="false" customHeight="false" outlineLevel="0" collapsed="false">
      <c r="A26" s="1" t="n">
        <v>5938452</v>
      </c>
      <c r="B26" s="1" t="s">
        <v>77</v>
      </c>
      <c r="C26" s="6" t="n">
        <v>-20</v>
      </c>
      <c r="D26" s="5" t="n">
        <v>39785</v>
      </c>
    </row>
    <row r="27" customFormat="false" ht="12.75" hidden="false" customHeight="false" outlineLevel="0" collapsed="false">
      <c r="A27" s="1" t="n">
        <v>5931654</v>
      </c>
      <c r="B27" s="1" t="s">
        <v>78</v>
      </c>
      <c r="C27" s="6" t="n">
        <v>-20</v>
      </c>
      <c r="D27" s="5" t="n">
        <v>39784</v>
      </c>
    </row>
    <row r="28" customFormat="false" ht="12.75" hidden="false" customHeight="false" outlineLevel="0" collapsed="false">
      <c r="A28" s="1" t="n">
        <v>5931665</v>
      </c>
      <c r="B28" s="1" t="s">
        <v>79</v>
      </c>
      <c r="C28" s="6" t="n">
        <v>-40</v>
      </c>
      <c r="D28" s="5" t="n">
        <v>39806</v>
      </c>
    </row>
    <row r="29" customFormat="false" ht="12.75" hidden="false" customHeight="false" outlineLevel="0" collapsed="false">
      <c r="A29" s="1" t="n">
        <v>5938608</v>
      </c>
      <c r="B29" s="1" t="s">
        <v>80</v>
      </c>
      <c r="C29" s="6" t="n">
        <v>-10</v>
      </c>
      <c r="D29" s="5" t="n">
        <v>39794</v>
      </c>
    </row>
    <row r="30" customFormat="false" ht="12.75" hidden="false" customHeight="false" outlineLevel="0" collapsed="false">
      <c r="A30" s="1" t="n">
        <v>5931716</v>
      </c>
      <c r="B30" s="1" t="s">
        <v>81</v>
      </c>
      <c r="C30" s="6" t="n">
        <v>-50</v>
      </c>
      <c r="D30" s="5" t="n">
        <v>39793</v>
      </c>
    </row>
    <row r="31" customFormat="false" ht="12.75" hidden="false" customHeight="false" outlineLevel="0" collapsed="false">
      <c r="A31" s="1" t="n">
        <v>5931729</v>
      </c>
      <c r="B31" s="1" t="s">
        <v>82</v>
      </c>
      <c r="C31" s="6" t="n">
        <v>-80</v>
      </c>
      <c r="D31" s="5" t="n">
        <v>39780</v>
      </c>
    </row>
    <row r="32" customFormat="false" ht="12.75" hidden="false" customHeight="false" outlineLevel="0" collapsed="false">
      <c r="A32" s="1" t="n">
        <v>5938993</v>
      </c>
      <c r="B32" s="1" t="s">
        <v>83</v>
      </c>
      <c r="C32" s="6" t="n">
        <v>-50</v>
      </c>
      <c r="D32" s="5" t="n">
        <v>39791</v>
      </c>
    </row>
    <row r="33" customFormat="false" ht="12.75" hidden="false" customHeight="false" outlineLevel="0" collapsed="false">
      <c r="A33" s="1" t="n">
        <v>5939243</v>
      </c>
      <c r="B33" s="1" t="s">
        <v>84</v>
      </c>
      <c r="C33" s="6" t="n">
        <v>-200</v>
      </c>
      <c r="D33" s="5" t="n">
        <v>39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immel</cp:lastModifiedBy>
  <dcterms:modified xsi:type="dcterms:W3CDTF">2009-01-22T23:34:19Z</dcterms:modified>
  <cp:revision>0</cp:revision>
  <dc:subject/>
  <dc:title/>
</cp:coreProperties>
</file>