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88">
  <si>
    <t xml:space="preserve">Dues Goal</t>
  </si>
  <si>
    <t xml:space="preserve">Raised Goal</t>
  </si>
  <si>
    <t xml:space="preserve">MEMBER</t>
  </si>
  <si>
    <t xml:space="preserve">LEADERSHIP</t>
  </si>
  <si>
    <t xml:space="preserve">Pelosi, Nancy</t>
  </si>
  <si>
    <t xml:space="preserve">Hoyer, Steny</t>
  </si>
  <si>
    <t xml:space="preserve">Clyburn, Jim</t>
  </si>
  <si>
    <t xml:space="preserve">Emanuel, Rahm</t>
  </si>
  <si>
    <t xml:space="preserve">Larson, John</t>
  </si>
  <si>
    <t xml:space="preserve">Becerra, Xavier</t>
  </si>
  <si>
    <t xml:space="preserve">DeLauro, Rosa</t>
  </si>
  <si>
    <t xml:space="preserve">Miller, George</t>
  </si>
  <si>
    <t xml:space="preserve">Van Hollen, Chris</t>
  </si>
  <si>
    <t xml:space="preserve">Chief Deputy Whips</t>
  </si>
  <si>
    <t xml:space="preserve">Lewis, John</t>
  </si>
  <si>
    <t xml:space="preserve">Tanner, John</t>
  </si>
  <si>
    <t xml:space="preserve">Pastor, Ed</t>
  </si>
  <si>
    <t xml:space="preserve">Waters, Maxine</t>
  </si>
  <si>
    <t xml:space="preserve">DeGette, Diana</t>
  </si>
  <si>
    <t xml:space="preserve">Crowley, Joe</t>
  </si>
  <si>
    <t xml:space="preserve">Schakowsky, Jan</t>
  </si>
  <si>
    <t xml:space="preserve">Butterfield, GK</t>
  </si>
  <si>
    <t xml:space="preserve">Schultz, Debbie Wasserman</t>
  </si>
  <si>
    <t xml:space="preserve">Exclusive Committee Chairs</t>
  </si>
  <si>
    <t xml:space="preserve">Obey, David</t>
  </si>
  <si>
    <t xml:space="preserve">Dingell, John</t>
  </si>
  <si>
    <t xml:space="preserve">Frank, Barney</t>
  </si>
  <si>
    <t xml:space="preserve">Rangel, Charles</t>
  </si>
  <si>
    <t xml:space="preserve">Slaughter, Louise</t>
  </si>
  <si>
    <t xml:space="preserve">Chairs</t>
  </si>
  <si>
    <t xml:space="preserve">Brady, Robert</t>
  </si>
  <si>
    <t xml:space="preserve">Conyers, John</t>
  </si>
  <si>
    <t xml:space="preserve">Filner, Bob</t>
  </si>
  <si>
    <t xml:space="preserve">Gordon, Bart</t>
  </si>
  <si>
    <t xml:space="preserve">Lantos, Tom</t>
  </si>
  <si>
    <t xml:space="preserve">Oberstar, James</t>
  </si>
  <si>
    <t xml:space="preserve">Peterson, Collin</t>
  </si>
  <si>
    <t xml:space="preserve">Rahall, Nick</t>
  </si>
  <si>
    <t xml:space="preserve">Reyes, Silvestre</t>
  </si>
  <si>
    <t xml:space="preserve">Skelton, Ike</t>
  </si>
  <si>
    <t xml:space="preserve">Spratt, John</t>
  </si>
  <si>
    <t xml:space="preserve">Thompson, Bennie</t>
  </si>
  <si>
    <t xml:space="preserve">Velazquez, Nydia</t>
  </si>
  <si>
    <t xml:space="preserve">Waxman, Henry</t>
  </si>
  <si>
    <t xml:space="preserve">Exclusive Subcommittee Chairs</t>
  </si>
  <si>
    <t xml:space="preserve">Boucher, Rick</t>
  </si>
  <si>
    <t xml:space="preserve">Dicks, Norm</t>
  </si>
  <si>
    <t xml:space="preserve">Edwards, Chet</t>
  </si>
  <si>
    <t xml:space="preserve">Gutierrez, Luis</t>
  </si>
  <si>
    <t xml:space="preserve">Hastings, Alcee</t>
  </si>
  <si>
    <t xml:space="preserve">Kanjorski, Paul</t>
  </si>
  <si>
    <t xml:space="preserve">Levin, Sander</t>
  </si>
  <si>
    <t xml:space="preserve">Lowey, Nita</t>
  </si>
  <si>
    <t xml:space="preserve">Maloney, Carolyn</t>
  </si>
  <si>
    <t xml:space="preserve">Markey, Ed</t>
  </si>
  <si>
    <t xml:space="preserve">McDermott, Jim</t>
  </si>
  <si>
    <t xml:space="preserve">McGovern, Jim</t>
  </si>
  <si>
    <t xml:space="preserve">McNulty, Michael</t>
  </si>
  <si>
    <t xml:space="preserve">Mollohan, Alan</t>
  </si>
  <si>
    <t xml:space="preserve">Murtha, John</t>
  </si>
  <si>
    <t xml:space="preserve">Neal, Richard</t>
  </si>
  <si>
    <t xml:space="preserve">Pallone, Frank</t>
  </si>
  <si>
    <t xml:space="preserve">Price, David</t>
  </si>
  <si>
    <t xml:space="preserve">Olver, John</t>
  </si>
  <si>
    <t xml:space="preserve">Rush, Bobby</t>
  </si>
  <si>
    <t xml:space="preserve">Serrano, Jose</t>
  </si>
  <si>
    <t xml:space="preserve">Stark, Pete</t>
  </si>
  <si>
    <t xml:space="preserve">Stupak, Bart</t>
  </si>
  <si>
    <t xml:space="preserve">Watt, Mel</t>
  </si>
  <si>
    <t xml:space="preserve">Wynn, Albert</t>
  </si>
  <si>
    <t xml:space="preserve">Visclosky, Pete</t>
  </si>
  <si>
    <t xml:space="preserve">WAYS &amp; MEANS</t>
  </si>
  <si>
    <t xml:space="preserve">Berkley, Shelley</t>
  </si>
  <si>
    <t xml:space="preserve">Blumenauer, Earl</t>
  </si>
  <si>
    <t xml:space="preserve">Davis, Artur</t>
  </si>
  <si>
    <t xml:space="preserve">Doggett, Lloyd</t>
  </si>
  <si>
    <t xml:space="preserve">Kind, Ron</t>
  </si>
  <si>
    <t xml:space="preserve">Meek, Kendrick</t>
  </si>
  <si>
    <t xml:space="preserve">Pascrell, Bill</t>
  </si>
  <si>
    <t xml:space="preserve">Pomeroy, Earl</t>
  </si>
  <si>
    <t xml:space="preserve">Schwartz, Allyson</t>
  </si>
  <si>
    <t xml:space="preserve">Thompson, Mike</t>
  </si>
  <si>
    <t xml:space="preserve">Tubbs Jones, Stephanie</t>
  </si>
  <si>
    <t xml:space="preserve">Appropriations</t>
  </si>
  <si>
    <t xml:space="preserve">Berry, Marion</t>
  </si>
  <si>
    <t xml:space="preserve">Bishop, Sanford</t>
  </si>
  <si>
    <t xml:space="preserve">Boyd, Allen</t>
  </si>
  <si>
    <t xml:space="preserve">Chandler, Ben</t>
  </si>
  <si>
    <t xml:space="preserve">Cramer, Bud</t>
  </si>
  <si>
    <t xml:space="preserve">Farr, Sam</t>
  </si>
  <si>
    <t xml:space="preserve">Fattah, Chaka</t>
  </si>
  <si>
    <t xml:space="preserve">Hinchey, Maurice</t>
  </si>
  <si>
    <t xml:space="preserve">Honda, Mike</t>
  </si>
  <si>
    <t xml:space="preserve">Israel, Steve</t>
  </si>
  <si>
    <t xml:space="preserve">Jackson Jr., Jesse</t>
  </si>
  <si>
    <t xml:space="preserve">Kaptur, Marcy</t>
  </si>
  <si>
    <t xml:space="preserve">Kennedy, Patrick</t>
  </si>
  <si>
    <t xml:space="preserve">Kilpatrick, Carolyn C.</t>
  </si>
  <si>
    <t xml:space="preserve">Lee, Barbara</t>
  </si>
  <si>
    <t xml:space="preserve">McCollum, Betty</t>
  </si>
  <si>
    <t xml:space="preserve">Moran, James</t>
  </si>
  <si>
    <t xml:space="preserve">Rodriguez, Ciro</t>
  </si>
  <si>
    <t xml:space="preserve">Rothman, Steven</t>
  </si>
  <si>
    <t xml:space="preserve">Roybal-Allard, Lucille</t>
  </si>
  <si>
    <t xml:space="preserve">Ruppersberger, Dutch</t>
  </si>
  <si>
    <t xml:space="preserve">Ryan, Tim</t>
  </si>
  <si>
    <t xml:space="preserve">Schiff, Adam</t>
  </si>
  <si>
    <t xml:space="preserve">Udall, Tom</t>
  </si>
  <si>
    <t xml:space="preserve">Energy &amp; Commerce</t>
  </si>
  <si>
    <t xml:space="preserve">Allen, Tom</t>
  </si>
  <si>
    <t xml:space="preserve">Baldwin, Tammy</t>
  </si>
  <si>
    <t xml:space="preserve">Barrow, John</t>
  </si>
  <si>
    <t xml:space="preserve">Capps, Lois</t>
  </si>
  <si>
    <t xml:space="preserve">Doyle, Mike</t>
  </si>
  <si>
    <t xml:space="preserve">Engel, Eliot</t>
  </si>
  <si>
    <t xml:space="preserve">Eshoo, Anna</t>
  </si>
  <si>
    <t xml:space="preserve">Gonzalez, Charles</t>
  </si>
  <si>
    <t xml:space="preserve">Green, Gene</t>
  </si>
  <si>
    <t xml:space="preserve">Harman, Jane</t>
  </si>
  <si>
    <t xml:space="preserve">Hill, Baron</t>
  </si>
  <si>
    <t xml:space="preserve">Hooley, Darlene</t>
  </si>
  <si>
    <t xml:space="preserve">Inslee, Jay</t>
  </si>
  <si>
    <t xml:space="preserve">Melancon, Charlie</t>
  </si>
  <si>
    <t xml:space="preserve">Matheson, Jim</t>
  </si>
  <si>
    <t xml:space="preserve">Ross, Mike</t>
  </si>
  <si>
    <t xml:space="preserve">Solis, Hilda</t>
  </si>
  <si>
    <t xml:space="preserve">Towns, Edolphus</t>
  </si>
  <si>
    <t xml:space="preserve">Weiner, Anthony</t>
  </si>
  <si>
    <t xml:space="preserve">RULES</t>
  </si>
  <si>
    <t xml:space="preserve">Arcuri, Mike</t>
  </si>
  <si>
    <t xml:space="preserve">Cardoza, Dennis</t>
  </si>
  <si>
    <t xml:space="preserve">Castor, Kathy</t>
  </si>
  <si>
    <t xml:space="preserve">Matsui, Doris</t>
  </si>
  <si>
    <t xml:space="preserve">Sutton, Betty</t>
  </si>
  <si>
    <t xml:space="preserve">Welch, Peter</t>
  </si>
  <si>
    <t xml:space="preserve">FINANCIAL SERVICES</t>
  </si>
  <si>
    <t xml:space="preserve">Ackerman, Gary</t>
  </si>
  <si>
    <t xml:space="preserve">Baca, Joe</t>
  </si>
  <si>
    <t xml:space="preserve">Bean, Melissa</t>
  </si>
  <si>
    <t xml:space="preserve">Boren, Dan</t>
  </si>
  <si>
    <t xml:space="preserve">Capuano, Mike</t>
  </si>
  <si>
    <t xml:space="preserve">Clay, Lacy</t>
  </si>
  <si>
    <t xml:space="preserve">Cleaver, Emanuel</t>
  </si>
  <si>
    <t xml:space="preserve">Davis, Lincoln</t>
  </si>
  <si>
    <t xml:space="preserve">Donnelly, Joe</t>
  </si>
  <si>
    <t xml:space="preserve">Ellison, Keith</t>
  </si>
  <si>
    <t xml:space="preserve">Green, Al</t>
  </si>
  <si>
    <t xml:space="preserve">Hinojosa, Ruben</t>
  </si>
  <si>
    <t xml:space="preserve">Hodes, Paul</t>
  </si>
  <si>
    <t xml:space="preserve">Klein, Ron</t>
  </si>
  <si>
    <t xml:space="preserve">Lynch, Stephen</t>
  </si>
  <si>
    <t xml:space="preserve">Mahoney, Tim</t>
  </si>
  <si>
    <t xml:space="preserve">Marshall, Jim</t>
  </si>
  <si>
    <t xml:space="preserve">McCarthy, Carolyn</t>
  </si>
  <si>
    <t xml:space="preserve">Meeks, Gregory</t>
  </si>
  <si>
    <t xml:space="preserve">Miller, Brad</t>
  </si>
  <si>
    <t xml:space="preserve">Moore, Dennis</t>
  </si>
  <si>
    <t xml:space="preserve">Moore, Gwen</t>
  </si>
  <si>
    <t xml:space="preserve">Murphy, Chris</t>
  </si>
  <si>
    <t xml:space="preserve">Perlmutter, Ed</t>
  </si>
  <si>
    <t xml:space="preserve">Scott, David</t>
  </si>
  <si>
    <t xml:space="preserve">Sherman, Brad</t>
  </si>
  <si>
    <t xml:space="preserve">Sires, Albio</t>
  </si>
  <si>
    <t xml:space="preserve">Wexler, Robert</t>
  </si>
  <si>
    <t xml:space="preserve">Wilson, Charlie</t>
  </si>
  <si>
    <t xml:space="preserve">Non-Exclusive Subcommittee Chairs</t>
  </si>
  <si>
    <t xml:space="preserve">Abercrombie, Neil</t>
  </si>
  <si>
    <t xml:space="preserve">Altmire, Jason</t>
  </si>
  <si>
    <t xml:space="preserve">Andrews, Robert</t>
  </si>
  <si>
    <t xml:space="preserve">Baird, Brian</t>
  </si>
  <si>
    <t xml:space="preserve">Berman, Howard</t>
  </si>
  <si>
    <t xml:space="preserve">Bordallo, Madeleine</t>
  </si>
  <si>
    <t xml:space="preserve">Boswell, Leonard</t>
  </si>
  <si>
    <t xml:space="preserve">Braley, Bruce</t>
  </si>
  <si>
    <t xml:space="preserve">Brown, Corrine</t>
  </si>
  <si>
    <t xml:space="preserve">Carney, Chris</t>
  </si>
  <si>
    <t xml:space="preserve">Christian-Christensen, Donna</t>
  </si>
  <si>
    <t xml:space="preserve">Costa, Jim</t>
  </si>
  <si>
    <t xml:space="preserve">Costello, Jerry</t>
  </si>
  <si>
    <t xml:space="preserve">Cuellar, Henry</t>
  </si>
  <si>
    <t xml:space="preserve">Cummings, Elijah</t>
  </si>
  <si>
    <t xml:space="preserve">Davis, Danny</t>
  </si>
  <si>
    <t xml:space="preserve">DeFazio, Peter</t>
  </si>
  <si>
    <t xml:space="preserve">Delahunt, Bill</t>
  </si>
  <si>
    <t xml:space="preserve">Etheridge, Bob</t>
  </si>
  <si>
    <t xml:space="preserve">Faleomavaega, Eni</t>
  </si>
  <si>
    <t xml:space="preserve">Grijalva, Raul</t>
  </si>
  <si>
    <t xml:space="preserve">Hall, John</t>
  </si>
  <si>
    <t xml:space="preserve">Herseth Sandlin, Stephanie</t>
  </si>
  <si>
    <t xml:space="preserve">Holden, Tim</t>
  </si>
  <si>
    <t xml:space="preserve">Holmes Norton, Eleanor</t>
  </si>
  <si>
    <t xml:space="preserve">Johnson, Eddie Bernice</t>
  </si>
  <si>
    <t xml:space="preserve">Kildee, Dale</t>
  </si>
  <si>
    <t xml:space="preserve">Kucinich, Dennis</t>
  </si>
  <si>
    <t xml:space="preserve">Lampson, Nick</t>
  </si>
  <si>
    <t xml:space="preserve">Langevin, Jim</t>
  </si>
  <si>
    <t xml:space="preserve">Lee, Sheila Jackson</t>
  </si>
  <si>
    <t xml:space="preserve">Lofgren, Zoe</t>
  </si>
  <si>
    <t xml:space="preserve">McIntyre, Mike</t>
  </si>
  <si>
    <t xml:space="preserve">Michaud, Mike</t>
  </si>
  <si>
    <t xml:space="preserve">Mitchell, Harry</t>
  </si>
  <si>
    <t xml:space="preserve">Nadler, Jerry</t>
  </si>
  <si>
    <t xml:space="preserve">Napolitano, Grace</t>
  </si>
  <si>
    <t xml:space="preserve">Ortiz, Solomon</t>
  </si>
  <si>
    <t xml:space="preserve">Payne, Donald</t>
  </si>
  <si>
    <t xml:space="preserve">Sanchez, Linda</t>
  </si>
  <si>
    <t xml:space="preserve">Sanchez, Loretta</t>
  </si>
  <si>
    <t xml:space="preserve">Scott, Bobby</t>
  </si>
  <si>
    <t xml:space="preserve">Shuler, Heath</t>
  </si>
  <si>
    <t xml:space="preserve">Smith, Adam</t>
  </si>
  <si>
    <t xml:space="preserve">Snyder, Vic</t>
  </si>
  <si>
    <t xml:space="preserve">Tauscher, Ellen</t>
  </si>
  <si>
    <t xml:space="preserve">Taylor, Gene</t>
  </si>
  <si>
    <t xml:space="preserve">Tierney, John</t>
  </si>
  <si>
    <t xml:space="preserve">Udall, Mark</t>
  </si>
  <si>
    <t xml:space="preserve">Woolsey, Lynn</t>
  </si>
  <si>
    <t xml:space="preserve">Wu, David</t>
  </si>
  <si>
    <t xml:space="preserve">Members</t>
  </si>
  <si>
    <t xml:space="preserve">Bishop, Tim</t>
  </si>
  <si>
    <t xml:space="preserve">Boyda, Nancy</t>
  </si>
  <si>
    <t xml:space="preserve">Carnahan, Russ</t>
  </si>
  <si>
    <t xml:space="preserve">Clarke, Yvette</t>
  </si>
  <si>
    <t xml:space="preserve">Cohen, Steve</t>
  </si>
  <si>
    <t xml:space="preserve">Cooper, Jim</t>
  </si>
  <si>
    <t xml:space="preserve">Courtney, Joe</t>
  </si>
  <si>
    <t xml:space="preserve">Davis, Susan</t>
  </si>
  <si>
    <t xml:space="preserve">Ellsworth, Brad</t>
  </si>
  <si>
    <t xml:space="preserve">Giffords, Gabby</t>
  </si>
  <si>
    <t xml:space="preserve">Gillibrand, Kirsten</t>
  </si>
  <si>
    <t xml:space="preserve">Hare, Phil</t>
  </si>
  <si>
    <t xml:space="preserve">Higgins, Brian</t>
  </si>
  <si>
    <t xml:space="preserve">Hirono, Mazie</t>
  </si>
  <si>
    <t xml:space="preserve">Holt, Rush</t>
  </si>
  <si>
    <t xml:space="preserve">Jefferson, William</t>
  </si>
  <si>
    <t xml:space="preserve">Johnson, Hank</t>
  </si>
  <si>
    <t xml:space="preserve">Kagen, Steve</t>
  </si>
  <si>
    <t xml:space="preserve">Larsen, Rick</t>
  </si>
  <si>
    <t xml:space="preserve">Lipinski, Dan</t>
  </si>
  <si>
    <t xml:space="preserve">Loebsack, Dave</t>
  </si>
  <si>
    <t xml:space="preserve">McNerney, Jerry</t>
  </si>
  <si>
    <t xml:space="preserve">Murphy, Patrick</t>
  </si>
  <si>
    <t xml:space="preserve">Salazar, John</t>
  </si>
  <si>
    <t xml:space="preserve">Sarbanes, John</t>
  </si>
  <si>
    <t xml:space="preserve">Sestak, Joe</t>
  </si>
  <si>
    <t xml:space="preserve">Shea-Porter, Carol</t>
  </si>
  <si>
    <t xml:space="preserve">Space, Zack</t>
  </si>
  <si>
    <t xml:space="preserve">Walz, Tim</t>
  </si>
  <si>
    <t xml:space="preserve">Watson, Diane</t>
  </si>
  <si>
    <t xml:space="preserve">Yarmuth, John</t>
  </si>
  <si>
    <t xml:space="preserve">Steven Rothman</t>
  </si>
  <si>
    <t xml:space="preserve">Harry Mitchell</t>
  </si>
  <si>
    <t xml:space="preserve">Hon. Barney Frank</t>
  </si>
  <si>
    <t xml:space="preserve">Hon. Nick Rahall</t>
  </si>
  <si>
    <t xml:space="preserve">Hon. Jim McDermott</t>
  </si>
  <si>
    <t xml:space="preserve">Hon. Jim Cooper</t>
  </si>
  <si>
    <t xml:space="preserve">Hon. Kendrick Meek</t>
  </si>
  <si>
    <t xml:space="preserve">Hon. Diane E. Watson</t>
  </si>
  <si>
    <t xml:space="preserve">Hon. Rahm Emanuel</t>
  </si>
  <si>
    <t xml:space="preserve">Hon. David Scott</t>
  </si>
  <si>
    <t xml:space="preserve">Hon. Tim Ryan</t>
  </si>
  <si>
    <t xml:space="preserve">Hon. Eleanor Holmes Norton</t>
  </si>
  <si>
    <t xml:space="preserve">Hon. Sheila Jackson Lee</t>
  </si>
  <si>
    <t xml:space="preserve">Bruce L. Braley</t>
  </si>
  <si>
    <t xml:space="preserve">Hon. George Miller</t>
  </si>
  <si>
    <t xml:space="preserve">Hon. Martin Meehan</t>
  </si>
  <si>
    <t xml:space="preserve">Hon. John Tierney</t>
  </si>
  <si>
    <t xml:space="preserve">Hon. Brian Baird</t>
  </si>
  <si>
    <t xml:space="preserve">Hon. Ron Kind</t>
  </si>
  <si>
    <t xml:space="preserve">Hon. Robert Wexler</t>
  </si>
  <si>
    <t xml:space="preserve">Hon. John Barrow</t>
  </si>
  <si>
    <t xml:space="preserve">Hon. Mike Thompson</t>
  </si>
  <si>
    <t xml:space="preserve">Hon. Baron Hill</t>
  </si>
  <si>
    <t xml:space="preserve">Hon. Jay Inslee</t>
  </si>
  <si>
    <t xml:space="preserve">Hon. Tammy Baldwin</t>
  </si>
  <si>
    <t xml:space="preserve">Hon. Neil Abercrombie</t>
  </si>
  <si>
    <t xml:space="preserve">Hon. Tom Allen</t>
  </si>
  <si>
    <t xml:space="preserve">Hon. Xavier Becerra</t>
  </si>
  <si>
    <t xml:space="preserve">Hon. Howard Berman</t>
  </si>
  <si>
    <t xml:space="preserve">Hon. Sanford Bishop</t>
  </si>
  <si>
    <t xml:space="preserve">Hon. Corrine Brown</t>
  </si>
  <si>
    <t xml:space="preserve">Hon. Elijah Cummings</t>
  </si>
  <si>
    <t xml:space="preserve">Hon. Danny Davis</t>
  </si>
  <si>
    <t xml:space="preserve">Hon. Peter DeFazio</t>
  </si>
  <si>
    <t xml:space="preserve">Hon. Diana DeGette</t>
  </si>
  <si>
    <t xml:space="preserve">Hon. John Dingell</t>
  </si>
  <si>
    <t xml:space="preserve">Hon. Chet Edwards</t>
  </si>
  <si>
    <t xml:space="preserve">Hon. Anna Eshoo</t>
  </si>
  <si>
    <t xml:space="preserve">Hon. Bob Etheridge</t>
  </si>
  <si>
    <t xml:space="preserve">Hon. Robert Filner</t>
  </si>
  <si>
    <t xml:space="preserve">Hon. Bart Gordon</t>
  </si>
  <si>
    <t xml:space="preserve">Hon. Gene Green</t>
  </si>
  <si>
    <t xml:space="preserve">Hon. Jane Harman</t>
  </si>
  <si>
    <t xml:space="preserve">Hon. Alcee Hastings</t>
  </si>
  <si>
    <t xml:space="preserve">Hon. Steny Hoyer</t>
  </si>
  <si>
    <t xml:space="preserve">Hon. Jesse Jackson, Jr.</t>
  </si>
  <si>
    <t xml:space="preserve">Hon. Eddie Bernice Johnson</t>
  </si>
  <si>
    <t xml:space="preserve">Hon. David Wu</t>
  </si>
  <si>
    <t xml:space="preserve">Hon. Paul Kanjorski</t>
  </si>
  <si>
    <t xml:space="preserve">Hon. Patrick Kennedy</t>
  </si>
  <si>
    <t xml:space="preserve">Hon. Dale Kildee</t>
  </si>
  <si>
    <t xml:space="preserve">Hon. Nick Lampson</t>
  </si>
  <si>
    <t xml:space="preserve">Hon. Tom Lantos</t>
  </si>
  <si>
    <t xml:space="preserve">Hon. Zoe Lofgren</t>
  </si>
  <si>
    <t xml:space="preserve">Hon. Nita Lowey</t>
  </si>
  <si>
    <t xml:space="preserve">Hon. Carolyn Maloney</t>
  </si>
  <si>
    <t xml:space="preserve">Hon. James McGovern</t>
  </si>
  <si>
    <t xml:space="preserve">Hon. Charles A. Gonzalez</t>
  </si>
  <si>
    <t xml:space="preserve">Hon. John Larson</t>
  </si>
  <si>
    <t xml:space="preserve">Hon. Greg Meeks</t>
  </si>
  <si>
    <t xml:space="preserve">Hon. Jan Schakowsky</t>
  </si>
  <si>
    <t xml:space="preserve">Hon. Lloyd Doggett</t>
  </si>
  <si>
    <t xml:space="preserve">Hon. William Jefferson</t>
  </si>
  <si>
    <t xml:space="preserve">Hon. Barbara Lee</t>
  </si>
  <si>
    <t xml:space="preserve">Hon. Edward Markey</t>
  </si>
  <si>
    <t xml:space="preserve">Hon. Michael McNulty</t>
  </si>
  <si>
    <t xml:space="preserve">Hon. Alan Mollohan</t>
  </si>
  <si>
    <t xml:space="preserve">Hon. John Murtha</t>
  </si>
  <si>
    <t xml:space="preserve">Hon. Jerrold Nadler</t>
  </si>
  <si>
    <t xml:space="preserve">Hon. James Oberstar</t>
  </si>
  <si>
    <t xml:space="preserve">Hon. John Olver</t>
  </si>
  <si>
    <t xml:space="preserve">Hon. Nancy Pelosi</t>
  </si>
  <si>
    <t xml:space="preserve">Hon. Earl Pomeroy</t>
  </si>
  <si>
    <t xml:space="preserve">Hon. David Price</t>
  </si>
  <si>
    <t xml:space="preserve">Hon. Charles Rangel</t>
  </si>
  <si>
    <t xml:space="preserve">Hon. Jose Serrano</t>
  </si>
  <si>
    <t xml:space="preserve">Hon. Ike Skelton</t>
  </si>
  <si>
    <t xml:space="preserve">Hon. Fortney 'Pete' Stark</t>
  </si>
  <si>
    <t xml:space="preserve">Hon. John Tanner</t>
  </si>
  <si>
    <t xml:space="preserve">Hon. Ellen Tauscher</t>
  </si>
  <si>
    <t xml:space="preserve">Hon. Bennie Thompson</t>
  </si>
  <si>
    <t xml:space="preserve">Hon. Peter Visclosky</t>
  </si>
  <si>
    <t xml:space="preserve">Hon. Lynn Woolsey</t>
  </si>
  <si>
    <t xml:space="preserve">Hon. David Obey</t>
  </si>
  <si>
    <t xml:space="preserve">Hon. Ed Pastor</t>
  </si>
  <si>
    <t xml:space="preserve">Hon. Brad Sherman</t>
  </si>
  <si>
    <t xml:space="preserve">Hon. Vic Snyder</t>
  </si>
  <si>
    <t xml:space="preserve">Hon. John Spratt, Jr.</t>
  </si>
  <si>
    <t xml:space="preserve">Edward Perlmutter</t>
  </si>
  <si>
    <t xml:space="preserve">Hon. Ciro Rodriguez</t>
  </si>
  <si>
    <t xml:space="preserve">Hon. Rush Holt</t>
  </si>
  <si>
    <t xml:space="preserve">Hon. Stephanie Tubbs Jones</t>
  </si>
  <si>
    <t xml:space="preserve">Hon. John H Lewis</t>
  </si>
  <si>
    <t xml:space="preserve">Hon. Lucille Roybal-Allard</t>
  </si>
  <si>
    <t xml:space="preserve">Hon. Lois Capps</t>
  </si>
  <si>
    <t xml:space="preserve">Hon. Michael Capuano</t>
  </si>
  <si>
    <t xml:space="preserve">Hon. Joseph Crowley</t>
  </si>
  <si>
    <t xml:space="preserve">Hon. Edolphus Towns</t>
  </si>
  <si>
    <t xml:space="preserve">Hon. Rick Larsen</t>
  </si>
  <si>
    <t xml:space="preserve">Hon. Adam Smith</t>
  </si>
  <si>
    <t xml:space="preserve">Hon. Betty McCollum</t>
  </si>
  <si>
    <t xml:space="preserve">Hon. Mark Udall</t>
  </si>
  <si>
    <t xml:space="preserve">Hon. Tim Bishop</t>
  </si>
  <si>
    <t xml:space="preserve">Hon. Chris Van Hollen, Jr.</t>
  </si>
  <si>
    <t xml:space="preserve">Hon. Donald Payne</t>
  </si>
  <si>
    <t xml:space="preserve">Hon. Bill Pascrell</t>
  </si>
  <si>
    <t xml:space="preserve">Hon. Mike Ross</t>
  </si>
  <si>
    <t xml:space="preserve">Hon. Doris O. Matsui</t>
  </si>
  <si>
    <t xml:space="preserve">Hon. Adam Schiff</t>
  </si>
  <si>
    <t xml:space="preserve">Debbie Wasserman Schultz</t>
  </si>
  <si>
    <t xml:space="preserve">Hon. Ben Chandler</t>
  </si>
  <si>
    <t xml:space="preserve">Hon. Bart Stupak</t>
  </si>
  <si>
    <t xml:space="preserve">Hon. Rick Boucher</t>
  </si>
  <si>
    <t xml:space="preserve">Hon. Robert E. Andrews</t>
  </si>
  <si>
    <t xml:space="preserve">Hon. Rosa DeLauro</t>
  </si>
  <si>
    <t xml:space="preserve">Hon. Melvin Watt</t>
  </si>
  <si>
    <t xml:space="preserve">Hon. Albert Wynn</t>
  </si>
  <si>
    <t xml:space="preserve">Hon. Henry Waxman</t>
  </si>
  <si>
    <t xml:space="preserve">Hon. William Delahunt</t>
  </si>
  <si>
    <t xml:space="preserve">Hon. Jim Matheson</t>
  </si>
  <si>
    <t xml:space="preserve">Hon. Charles Melancon</t>
  </si>
  <si>
    <t xml:space="preserve">Hon. Stephen F. Lynch</t>
  </si>
  <si>
    <t xml:space="preserve">Hon. Dennis Cardoza</t>
  </si>
  <si>
    <t xml:space="preserve">Hon. Michael Michaud</t>
  </si>
  <si>
    <t xml:space="preserve">Hon. Carolyn Kilpatrick</t>
  </si>
  <si>
    <t xml:space="preserve">Hon. John Conyers, Jr.</t>
  </si>
  <si>
    <t xml:space="preserve">Hon. Linda Sanchez</t>
  </si>
  <si>
    <t xml:space="preserve">Hon. Joe Baca</t>
  </si>
  <si>
    <t xml:space="preserve">Hon. Sam Farr</t>
  </si>
  <si>
    <t xml:space="preserve">Hon. Steve J. Israel</t>
  </si>
  <si>
    <t xml:space="preserve">Hon. Carolyn McCarthy</t>
  </si>
  <si>
    <t xml:space="preserve">Jason Altmire</t>
  </si>
  <si>
    <t xml:space="preserve">Hon. Mike Doyle</t>
  </si>
  <si>
    <t xml:space="preserve">Hon. Jim Langevin</t>
  </si>
  <si>
    <t xml:space="preserve">Hon. Marion Berry</t>
  </si>
  <si>
    <t xml:space="preserve">Hon. Earl Blumenauer</t>
  </si>
  <si>
    <t xml:space="preserve">Hon. Shelley Berkley</t>
  </si>
  <si>
    <t xml:space="preserve">Hon. Susan Davis</t>
  </si>
  <si>
    <t xml:space="preserve">Hon. Nydia M. Velazquez</t>
  </si>
  <si>
    <t xml:space="preserve">Hon. C.A. Dutch Ruppersberger</t>
  </si>
  <si>
    <t xml:space="preserve">Hon. Juanita Millender-McDonald</t>
  </si>
  <si>
    <t xml:space="preserve">Hon. Maxine Waters</t>
  </si>
  <si>
    <t xml:space="preserve">Hon. John Salazar</t>
  </si>
  <si>
    <t xml:space="preserve">Hon. Tom Udall</t>
  </si>
  <si>
    <t xml:space="preserve">Hon. Mike McIntyre</t>
  </si>
  <si>
    <t xml:space="preserve">Hon. Ruben E. Hinojosa</t>
  </si>
  <si>
    <t xml:space="preserve">Hon. Maurice Hinchey</t>
  </si>
  <si>
    <t xml:space="preserve">Hon. Darlene Hooley</t>
  </si>
  <si>
    <t xml:space="preserve">Hon. Norm Dicks</t>
  </si>
  <si>
    <t xml:space="preserve">Hon. Mike Honda</t>
  </si>
  <si>
    <t xml:space="preserve">Hon. Louise Slaughter</t>
  </si>
  <si>
    <t xml:space="preserve">Hon. Chaka Fattah</t>
  </si>
  <si>
    <t xml:space="preserve">Hon. Luis Gutierrez</t>
  </si>
  <si>
    <t xml:space="preserve">Hon. Sander Levin</t>
  </si>
  <si>
    <t xml:space="preserve">Hon. Collin Peterson</t>
  </si>
  <si>
    <t xml:space="preserve">Hon. Richard Neal</t>
  </si>
  <si>
    <t xml:space="preserve">Hon. Allen Boyd</t>
  </si>
  <si>
    <t xml:space="preserve">Hon. Marcy Kaptur</t>
  </si>
  <si>
    <t xml:space="preserve">Hon. Eliot Engel</t>
  </si>
  <si>
    <t xml:space="preserve">Hon. Frank Pallone</t>
  </si>
  <si>
    <t xml:space="preserve">Hon. Bobby Rush</t>
  </si>
  <si>
    <t xml:space="preserve">Hon. Gary Ackerman</t>
  </si>
  <si>
    <t xml:space="preserve">Hon. Melissa Bean</t>
  </si>
  <si>
    <t xml:space="preserve">Hon. Julia Carson</t>
  </si>
  <si>
    <t xml:space="preserve">Hon. Lacy Clay</t>
  </si>
  <si>
    <t xml:space="preserve">Hon. Emanuel Cleaver</t>
  </si>
  <si>
    <t xml:space="preserve">Hon. Artur Davis</t>
  </si>
  <si>
    <t xml:space="preserve">Hon. Al Green</t>
  </si>
  <si>
    <t xml:space="preserve">Hon. Brad Miller</t>
  </si>
  <si>
    <t xml:space="preserve">Hon. Dennis Moore</t>
  </si>
  <si>
    <t xml:space="preserve">Hon. Leonard Boswell</t>
  </si>
  <si>
    <t xml:space="preserve">Hon. Donna Christian-Christensen</t>
  </si>
  <si>
    <t xml:space="preserve">Hon. Jerry Costello</t>
  </si>
  <si>
    <t xml:space="preserve">Hon. Eni Faleomavaega</t>
  </si>
  <si>
    <t xml:space="preserve">Hon. Dennis Kucinich</t>
  </si>
  <si>
    <t xml:space="preserve">Hon. Grace Napolitano</t>
  </si>
  <si>
    <t xml:space="preserve">Hon. Solomon Ortiz</t>
  </si>
  <si>
    <t xml:space="preserve">Hon. Silvestre Reyes</t>
  </si>
  <si>
    <t xml:space="preserve">Hon. Gene Taylor</t>
  </si>
  <si>
    <t xml:space="preserve">Hon. Loretta Sanchez</t>
  </si>
  <si>
    <t xml:space="preserve">Hon. Bobby Scott</t>
  </si>
  <si>
    <t xml:space="preserve">Hon. Madeleine Bordallo</t>
  </si>
  <si>
    <t xml:space="preserve">Hon. Dan Boren</t>
  </si>
  <si>
    <t xml:space="preserve">Hon. Robert Brady</t>
  </si>
  <si>
    <t xml:space="preserve">Hon. GK Butterfield</t>
  </si>
  <si>
    <t xml:space="preserve">Hon. Russ Carnahan</t>
  </si>
  <si>
    <t xml:space="preserve">Hon. Jim Costa</t>
  </si>
  <si>
    <t xml:space="preserve">Hon. Henry Cuellar</t>
  </si>
  <si>
    <t xml:space="preserve">Hon. Lincoln Davis</t>
  </si>
  <si>
    <t xml:space="preserve">Hon. Raul Grijalva</t>
  </si>
  <si>
    <t xml:space="preserve">Hon. Stephanie Herseth</t>
  </si>
  <si>
    <t xml:space="preserve">Hon. Brian Higgins</t>
  </si>
  <si>
    <t xml:space="preserve">Hon. Tim Holden</t>
  </si>
  <si>
    <t xml:space="preserve">Hon. Dan Lipinski</t>
  </si>
  <si>
    <t xml:space="preserve">Hon. Jim Marshall</t>
  </si>
  <si>
    <t xml:space="preserve">Hon. Allyson Schwartz</t>
  </si>
  <si>
    <t xml:space="preserve">Hon. Anthony Weiner</t>
  </si>
  <si>
    <t xml:space="preserve">Katherine A. Castor</t>
  </si>
  <si>
    <t xml:space="preserve">Hon. Hilda Solis</t>
  </si>
  <si>
    <t xml:space="preserve">Gwendolynne Moore</t>
  </si>
  <si>
    <t xml:space="preserve">Michael Arcuri</t>
  </si>
  <si>
    <t xml:space="preserve">Nancy Boyda</t>
  </si>
  <si>
    <t xml:space="preserve">Chris Carney</t>
  </si>
  <si>
    <t xml:space="preserve">Yvette Clarke</t>
  </si>
  <si>
    <t xml:space="preserve">Hon. Steve Cohen</t>
  </si>
  <si>
    <t xml:space="preserve">Hon. Joe Courtney</t>
  </si>
  <si>
    <t xml:space="preserve">Hon. Keith Ellison</t>
  </si>
  <si>
    <t xml:space="preserve">Hon. Gabrielle Giffords</t>
  </si>
  <si>
    <t xml:space="preserve">Hon. Joe Donnelly</t>
  </si>
  <si>
    <t xml:space="preserve">Hon. Brad Ellsworth</t>
  </si>
  <si>
    <t xml:space="preserve">Hon. Kirsten Gillibrand</t>
  </si>
  <si>
    <t xml:space="preserve">Hon. Phil Hare</t>
  </si>
  <si>
    <t xml:space="preserve">Hon. Paul Hodes</t>
  </si>
  <si>
    <t xml:space="preserve">Hon. Steve Kagen</t>
  </si>
  <si>
    <t xml:space="preserve">Hon. Mazie Hirono</t>
  </si>
  <si>
    <t xml:space="preserve">Hon. Hank Johnson</t>
  </si>
  <si>
    <t xml:space="preserve">Hon. Ron Klein</t>
  </si>
  <si>
    <t xml:space="preserve">Hon. David Loebsack</t>
  </si>
  <si>
    <t xml:space="preserve">Hon. Tim Mahoney</t>
  </si>
  <si>
    <t xml:space="preserve">Hon. Patrick Murphy</t>
  </si>
  <si>
    <t xml:space="preserve">Hon. John Sarbanes</t>
  </si>
  <si>
    <t xml:space="preserve">Hon. Jerry McNerney</t>
  </si>
  <si>
    <t xml:space="preserve">Hon. Chris Murphy</t>
  </si>
  <si>
    <t xml:space="preserve">Hon. Joe Sestak</t>
  </si>
  <si>
    <t xml:space="preserve">Hon. Carol Shea-Porter</t>
  </si>
  <si>
    <t xml:space="preserve">Hon. Zachary Space</t>
  </si>
  <si>
    <t xml:space="preserve">Tim Walz</t>
  </si>
  <si>
    <t xml:space="preserve">Hon. Charlie Wilson</t>
  </si>
  <si>
    <t xml:space="preserve">Hon. Heath Shuler</t>
  </si>
  <si>
    <t xml:space="preserve">Hon. Betty Sutton</t>
  </si>
  <si>
    <t xml:space="preserve">Hon. Peter Welch</t>
  </si>
  <si>
    <t xml:space="preserve">Hon. John Yarmuth</t>
  </si>
  <si>
    <t xml:space="preserve">Hon. James Clyburn</t>
  </si>
  <si>
    <t xml:space="preserve">Hon. Robert Cramer</t>
  </si>
  <si>
    <t xml:space="preserve">Hon. John Hall</t>
  </si>
  <si>
    <t xml:space="preserve">Hon. James Moran</t>
  </si>
  <si>
    <t xml:space="preserve">Hon. Albio Sires</t>
  </si>
  <si>
    <t xml:space="preserve">Hon. Laura Richardson</t>
  </si>
  <si>
    <t xml:space="preserve">Niki Tson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_);_(@_)"/>
    <numFmt numFmtId="167" formatCode="\$#,##0.00_);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b val="true"/>
      <sz val="11"/>
      <color rgb="FF000000"/>
      <name val="Arial"/>
      <family val="2"/>
    </font>
    <font>
      <sz val="12"/>
      <name val="Castellar"/>
      <family val="1"/>
    </font>
    <font>
      <sz val="8.5"/>
      <name val="Arial"/>
      <family val="2"/>
    </font>
    <font>
      <i val="true"/>
      <sz val="12"/>
      <name val="Arial"/>
      <family val="0"/>
    </font>
    <font>
      <i val="true"/>
      <sz val="8.5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54.85"/>
    <col collapsed="false" customWidth="true" hidden="false" outlineLevel="0" max="4" min="4" style="1" width="21.84"/>
    <col collapsed="false" customWidth="true" hidden="false" outlineLevel="0" max="5" min="5" style="0" width="21.84"/>
    <col collapsed="false" customWidth="true" hidden="false" outlineLevel="0" max="6" min="6" style="0" width="11.13"/>
  </cols>
  <sheetData>
    <row r="1" customFormat="false" ht="15" hidden="false" customHeight="false" outlineLevel="0" collapsed="false">
      <c r="D1" s="1" t="s">
        <v>0</v>
      </c>
      <c r="F1" s="0" t="s">
        <v>1</v>
      </c>
    </row>
    <row r="2" customFormat="false" ht="15.75" hidden="false" customHeight="false" outlineLevel="0" collapsed="false">
      <c r="C2" s="2" t="s">
        <v>2</v>
      </c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4" t="s">
        <v>3</v>
      </c>
    </row>
    <row r="5" customFormat="false" ht="15" hidden="false" customHeight="false" outlineLevel="0" collapsed="false">
      <c r="A5" s="0" t="n">
        <v>4282549</v>
      </c>
      <c r="C5" s="5" t="s">
        <v>4</v>
      </c>
      <c r="D5" s="1" t="n">
        <f aca="false">LOOKUP(A5,Sheet3!A:A,Sheet3!C:C)</f>
        <v>12513162.72</v>
      </c>
      <c r="E5" s="6" t="n">
        <v>13747196</v>
      </c>
    </row>
    <row r="6" customFormat="false" ht="15" hidden="false" customHeight="false" outlineLevel="0" collapsed="false">
      <c r="A6" s="0" t="n">
        <v>4375509</v>
      </c>
      <c r="C6" s="5" t="s">
        <v>5</v>
      </c>
      <c r="D6" s="1" t="n">
        <f aca="false">LOOKUP(A6,Sheet3!A:A,Sheet3!C:C)</f>
        <v>1991625</v>
      </c>
      <c r="E6" s="7" t="n">
        <v>1991625</v>
      </c>
    </row>
    <row r="7" customFormat="false" ht="15" hidden="false" customHeight="false" outlineLevel="0" collapsed="false">
      <c r="A7" s="0" t="n">
        <v>4840316</v>
      </c>
      <c r="C7" s="5" t="s">
        <v>6</v>
      </c>
      <c r="D7" s="1" t="n">
        <f aca="false">LOOKUP(A7,Sheet3!A:A,Sheet3!C:C)</f>
        <v>834443</v>
      </c>
      <c r="E7" s="8" t="n">
        <v>834443</v>
      </c>
    </row>
    <row r="8" customFormat="false" ht="15" hidden="false" customHeight="false" outlineLevel="0" collapsed="false">
      <c r="A8" s="0" t="n">
        <v>4012717</v>
      </c>
      <c r="C8" s="5" t="s">
        <v>7</v>
      </c>
      <c r="D8" s="1" t="n">
        <f aca="false">LOOKUP(A8,Sheet3!A:A,Sheet3!C:C)</f>
        <v>1949950</v>
      </c>
      <c r="E8" s="1" t="n">
        <v>1967833</v>
      </c>
    </row>
    <row r="9" customFormat="false" ht="15" hidden="false" customHeight="false" outlineLevel="0" collapsed="false">
      <c r="A9" s="0" t="n">
        <v>4281707</v>
      </c>
      <c r="C9" s="5" t="s">
        <v>8</v>
      </c>
      <c r="D9" s="1" t="n">
        <f aca="false">LOOKUP(A9,Sheet3!A:A,Sheet3!C:C)</f>
        <v>356725</v>
      </c>
      <c r="E9" s="8" t="n">
        <v>444475</v>
      </c>
    </row>
    <row r="10" customFormat="false" ht="15" hidden="false" customHeight="false" outlineLevel="0" collapsed="false">
      <c r="A10" s="0" t="n">
        <v>4279960</v>
      </c>
      <c r="C10" s="5" t="s">
        <v>9</v>
      </c>
      <c r="D10" s="1" t="n">
        <f aca="false">LOOKUP(A10,Sheet3!A:A,Sheet3!C:C)</f>
        <v>356615</v>
      </c>
      <c r="E10" s="9" t="n">
        <v>356615</v>
      </c>
    </row>
    <row r="11" customFormat="false" ht="15" hidden="false" customHeight="false" outlineLevel="0" collapsed="false">
      <c r="A11" s="0" t="n">
        <v>4425627</v>
      </c>
      <c r="C11" s="5" t="s">
        <v>10</v>
      </c>
      <c r="D11" s="1" t="n">
        <f aca="false">LOOKUP(A11,Sheet3!A:A,Sheet3!C:C)</f>
        <v>122000</v>
      </c>
      <c r="E11" s="9" t="n">
        <v>122000</v>
      </c>
    </row>
    <row r="12" customFormat="false" ht="15" hidden="false" customHeight="false" outlineLevel="0" collapsed="false">
      <c r="A12" s="0" t="n">
        <v>4098599</v>
      </c>
      <c r="C12" s="5" t="s">
        <v>11</v>
      </c>
      <c r="D12" s="1" t="n">
        <f aca="false">LOOKUP(A12,Sheet3!A:A,Sheet3!C:C)</f>
        <v>461750</v>
      </c>
      <c r="E12" s="9" t="n">
        <v>469750</v>
      </c>
    </row>
    <row r="13" customFormat="false" ht="15" hidden="false" customHeight="false" outlineLevel="0" collapsed="false">
      <c r="A13" s="0" t="n">
        <v>4375509</v>
      </c>
      <c r="C13" s="5" t="s">
        <v>12</v>
      </c>
      <c r="D13" s="1" t="n">
        <f aca="false">LOOKUP(A13,Sheet3!A:A,Sheet3!C:C)</f>
        <v>1991625</v>
      </c>
      <c r="E13" s="8" t="n">
        <v>3962000</v>
      </c>
    </row>
    <row r="14" customFormat="false" ht="15" hidden="false" customHeight="false" outlineLevel="0" collapsed="false">
      <c r="C14" s="5"/>
      <c r="D14" s="1" t="e">
        <f aca="false">LOOKUP(A14,Sheet3!A:A,Sheet3!C:C)</f>
        <v>#N/A</v>
      </c>
      <c r="E14" s="8" t="e">
        <f aca="false">NA()</f>
        <v>#N/A</v>
      </c>
    </row>
    <row r="15" customFormat="false" ht="15.75" hidden="false" customHeight="false" outlineLevel="0" collapsed="false">
      <c r="C15" s="10" t="s">
        <v>13</v>
      </c>
      <c r="D15" s="1" t="e">
        <f aca="false">LOOKUP(A15,Sheet3!A:A,Sheet3!C:C)</f>
        <v>#N/A</v>
      </c>
      <c r="E15" s="8" t="e">
        <f aca="false">NA()</f>
        <v>#N/A</v>
      </c>
    </row>
    <row r="16" customFormat="false" ht="15" hidden="false" customHeight="false" outlineLevel="0" collapsed="false">
      <c r="A16" s="0" t="n">
        <v>4313796</v>
      </c>
      <c r="C16" s="5" t="s">
        <v>14</v>
      </c>
      <c r="D16" s="1" t="n">
        <f aca="false">LOOKUP(A16,Sheet3!A:A,Sheet3!C:C)</f>
        <v>13000</v>
      </c>
      <c r="E16" s="8" t="n">
        <v>13000</v>
      </c>
    </row>
    <row r="17" customFormat="false" ht="15" hidden="false" customHeight="false" outlineLevel="0" collapsed="false">
      <c r="A17" s="0" t="n">
        <v>4282943</v>
      </c>
      <c r="C17" s="5" t="s">
        <v>15</v>
      </c>
      <c r="D17" s="1" t="n">
        <f aca="false">LOOKUP(A17,Sheet3!A:A,Sheet3!C:C)</f>
        <v>29000</v>
      </c>
      <c r="E17" s="8" t="n">
        <v>29000</v>
      </c>
    </row>
    <row r="18" customFormat="false" ht="15" hidden="false" customHeight="false" outlineLevel="0" collapsed="false">
      <c r="A18" s="0" t="n">
        <v>4283376</v>
      </c>
      <c r="C18" s="5" t="s">
        <v>16</v>
      </c>
      <c r="D18" s="1" t="n">
        <f aca="false">LOOKUP(A18,Sheet3!A:A,Sheet3!C:C)</f>
        <v>42750</v>
      </c>
      <c r="E18" s="9" t="n">
        <v>42750</v>
      </c>
    </row>
    <row r="19" customFormat="false" ht="15" hidden="false" customHeight="false" outlineLevel="0" collapsed="false">
      <c r="A19" s="0" t="n">
        <v>4555297</v>
      </c>
      <c r="C19" s="5" t="s">
        <v>17</v>
      </c>
      <c r="D19" s="1" t="n">
        <f aca="false">LOOKUP(A19,Sheet3!A:A,Sheet3!C:C)</f>
        <v>0</v>
      </c>
      <c r="E19" s="8" t="n">
        <v>0</v>
      </c>
    </row>
    <row r="20" customFormat="false" ht="15" hidden="false" customHeight="false" outlineLevel="0" collapsed="false">
      <c r="A20" s="0" t="n">
        <v>4280279</v>
      </c>
      <c r="C20" s="5" t="s">
        <v>18</v>
      </c>
      <c r="D20" s="1" t="n">
        <f aca="false">LOOKUP(A20,Sheet3!A:A,Sheet3!C:C)</f>
        <v>118500</v>
      </c>
      <c r="E20" s="9" t="n">
        <v>118500</v>
      </c>
    </row>
    <row r="21" customFormat="false" ht="15" hidden="false" customHeight="false" outlineLevel="0" collapsed="false">
      <c r="A21" s="0" t="n">
        <v>4332927</v>
      </c>
      <c r="C21" s="5" t="s">
        <v>19</v>
      </c>
      <c r="D21" s="1" t="n">
        <f aca="false">LOOKUP(A21,Sheet3!A:A,Sheet3!C:C)</f>
        <v>2072774</v>
      </c>
      <c r="E21" s="7" t="n">
        <v>2413775</v>
      </c>
    </row>
    <row r="22" customFormat="false" ht="15" hidden="false" customHeight="false" outlineLevel="0" collapsed="false">
      <c r="A22" s="0" t="n">
        <v>4281835</v>
      </c>
      <c r="C22" s="5" t="s">
        <v>20</v>
      </c>
      <c r="D22" s="1" t="n">
        <f aca="false">LOOKUP(A22,Sheet3!A:A,Sheet3!C:C)</f>
        <v>163300</v>
      </c>
      <c r="E22" s="8" t="n">
        <v>163300</v>
      </c>
    </row>
    <row r="23" customFormat="false" ht="15" hidden="false" customHeight="false" outlineLevel="0" collapsed="false">
      <c r="A23" s="0" t="n">
        <v>4610098</v>
      </c>
      <c r="C23" s="5" t="s">
        <v>21</v>
      </c>
      <c r="D23" s="1" t="n">
        <f aca="false">LOOKUP(A23,Sheet3!A:A,Sheet3!C:C)</f>
        <v>0</v>
      </c>
      <c r="E23" s="9" t="n">
        <v>0</v>
      </c>
    </row>
    <row r="24" customFormat="false" ht="15" hidden="false" customHeight="false" outlineLevel="0" collapsed="false">
      <c r="A24" s="0" t="n">
        <v>4406879</v>
      </c>
      <c r="C24" s="11" t="s">
        <v>22</v>
      </c>
      <c r="D24" s="1" t="n">
        <f aca="false">LOOKUP(A24,Sheet3!A:A,Sheet3!C:C)</f>
        <v>525100</v>
      </c>
      <c r="E24" s="8" t="n">
        <v>525100</v>
      </c>
    </row>
    <row r="25" customFormat="false" ht="15.75" hidden="false" customHeight="false" outlineLevel="0" collapsed="false">
      <c r="C25" s="10"/>
      <c r="D25" s="1" t="e">
        <f aca="false">LOOKUP(A25,Sheet3!A:A,Sheet3!C:C)</f>
        <v>#N/A</v>
      </c>
      <c r="E25" s="8" t="e">
        <f aca="false">NA()</f>
        <v>#N/A</v>
      </c>
    </row>
    <row r="26" customFormat="false" ht="15.75" hidden="false" customHeight="false" outlineLevel="0" collapsed="false">
      <c r="C26" s="10" t="s">
        <v>23</v>
      </c>
      <c r="D26" s="1" t="e">
        <f aca="false">LOOKUP(A26,Sheet3!A:A,Sheet3!C:C)</f>
        <v>#N/A</v>
      </c>
      <c r="E26" s="8" t="e">
        <f aca="false">NA()</f>
        <v>#N/A</v>
      </c>
    </row>
    <row r="27" customFormat="false" ht="15" hidden="false" customHeight="false" outlineLevel="0" collapsed="false">
      <c r="A27" s="0" t="n">
        <v>4283345</v>
      </c>
      <c r="C27" s="5" t="s">
        <v>24</v>
      </c>
      <c r="D27" s="1" t="n">
        <f aca="false">LOOKUP(A27,Sheet3!A:A,Sheet3!C:C)</f>
        <v>19500</v>
      </c>
      <c r="E27" s="7" t="n">
        <v>19500</v>
      </c>
    </row>
    <row r="28" customFormat="false" ht="15" hidden="false" customHeight="false" outlineLevel="0" collapsed="false">
      <c r="A28" s="0" t="n">
        <v>4280330</v>
      </c>
      <c r="C28" s="5" t="s">
        <v>25</v>
      </c>
      <c r="D28" s="1" t="n">
        <f aca="false">LOOKUP(A28,Sheet3!A:A,Sheet3!C:C)</f>
        <v>598680.42</v>
      </c>
      <c r="E28" s="9" t="n">
        <v>598680</v>
      </c>
    </row>
    <row r="29" customFormat="false" ht="15" hidden="false" customHeight="false" outlineLevel="0" collapsed="false">
      <c r="A29" s="0" t="n">
        <v>3992404</v>
      </c>
      <c r="C29" s="5" t="s">
        <v>26</v>
      </c>
      <c r="D29" s="1" t="n">
        <f aca="false">LOOKUP(A29,Sheet3!A:A,Sheet3!C:C)</f>
        <v>592650</v>
      </c>
      <c r="E29" s="7" t="n">
        <v>550150</v>
      </c>
    </row>
    <row r="30" customFormat="false" ht="15" hidden="false" customHeight="false" outlineLevel="0" collapsed="false">
      <c r="A30" s="0" t="n">
        <v>4282621</v>
      </c>
      <c r="C30" s="5" t="s">
        <v>27</v>
      </c>
      <c r="D30" s="1" t="n">
        <f aca="false">LOOKUP(A30,Sheet3!A:A,Sheet3!C:C)</f>
        <v>61500</v>
      </c>
      <c r="E30" s="8" t="n">
        <v>311500</v>
      </c>
    </row>
    <row r="31" customFormat="false" ht="15" hidden="false" customHeight="false" outlineLevel="0" collapsed="false">
      <c r="A31" s="0" t="n">
        <v>4610054</v>
      </c>
      <c r="C31" s="5" t="s">
        <v>28</v>
      </c>
      <c r="D31" s="1" t="n">
        <f aca="false">LOOKUP(A31,Sheet3!A:A,Sheet3!C:C)</f>
        <v>3500</v>
      </c>
      <c r="E31" s="8" t="n">
        <v>78000</v>
      </c>
    </row>
    <row r="32" customFormat="false" ht="15" hidden="false" customHeight="false" outlineLevel="0" collapsed="false">
      <c r="C32" s="5"/>
      <c r="D32" s="1" t="e">
        <f aca="false">LOOKUP(A32,Sheet3!A:A,Sheet3!C:C)</f>
        <v>#N/A</v>
      </c>
      <c r="E32" s="8" t="e">
        <f aca="false">NA()</f>
        <v>#N/A</v>
      </c>
    </row>
    <row r="33" customFormat="false" ht="15.75" hidden="false" customHeight="false" outlineLevel="0" collapsed="false">
      <c r="C33" s="10" t="s">
        <v>29</v>
      </c>
      <c r="D33" s="1" t="e">
        <f aca="false">LOOKUP(A33,Sheet3!A:A,Sheet3!C:C)</f>
        <v>#N/A</v>
      </c>
      <c r="E33" s="8" t="e">
        <f aca="false">NA()</f>
        <v>#N/A</v>
      </c>
    </row>
    <row r="34" customFormat="false" ht="15" hidden="false" customHeight="false" outlineLevel="0" collapsed="false">
      <c r="A34" s="0" t="n">
        <v>4610097</v>
      </c>
      <c r="C34" s="5" t="s">
        <v>30</v>
      </c>
      <c r="D34" s="1" t="n">
        <f aca="false">LOOKUP(A34,Sheet3!A:A,Sheet3!C:C)</f>
        <v>50</v>
      </c>
      <c r="E34" s="9" t="n">
        <v>0</v>
      </c>
    </row>
    <row r="35" customFormat="false" ht="15" hidden="false" customHeight="false" outlineLevel="0" collapsed="false">
      <c r="A35" s="0" t="n">
        <v>4432173</v>
      </c>
      <c r="C35" s="5" t="s">
        <v>31</v>
      </c>
      <c r="D35" s="1" t="n">
        <f aca="false">LOOKUP(A35,Sheet3!A:A,Sheet3!C:C)</f>
        <v>17000</v>
      </c>
      <c r="E35" s="8" t="n">
        <v>17000</v>
      </c>
    </row>
    <row r="36" customFormat="false" ht="15" hidden="false" customHeight="false" outlineLevel="0" collapsed="false">
      <c r="A36" s="0" t="n">
        <v>4280454</v>
      </c>
      <c r="C36" s="5" t="s">
        <v>32</v>
      </c>
      <c r="D36" s="1" t="n">
        <f aca="false">LOOKUP(A36,Sheet3!A:A,Sheet3!C:C)</f>
        <v>22250</v>
      </c>
      <c r="E36" s="9" t="n">
        <v>22250</v>
      </c>
    </row>
    <row r="37" customFormat="false" ht="15" hidden="false" customHeight="false" outlineLevel="0" collapsed="false">
      <c r="A37" s="0" t="n">
        <v>4280554</v>
      </c>
      <c r="C37" s="5" t="s">
        <v>33</v>
      </c>
      <c r="D37" s="1" t="n">
        <f aca="false">LOOKUP(A37,Sheet3!A:A,Sheet3!C:C)</f>
        <v>45500</v>
      </c>
      <c r="E37" s="8" t="n">
        <v>45500</v>
      </c>
    </row>
    <row r="38" customFormat="false" ht="15" hidden="false" customHeight="false" outlineLevel="0" collapsed="false">
      <c r="A38" s="0" t="n">
        <v>4281204</v>
      </c>
      <c r="C38" s="5" t="s">
        <v>34</v>
      </c>
      <c r="D38" s="1" t="n">
        <f aca="false">LOOKUP(A38,Sheet3!A:A,Sheet3!C:C)</f>
        <v>74500</v>
      </c>
      <c r="E38" s="8" t="n">
        <v>74500</v>
      </c>
    </row>
    <row r="39" customFormat="false" ht="15" hidden="false" customHeight="false" outlineLevel="0" collapsed="false">
      <c r="A39" s="0" t="n">
        <v>4282497</v>
      </c>
      <c r="C39" s="5" t="s">
        <v>35</v>
      </c>
      <c r="D39" s="1" t="n">
        <f aca="false">LOOKUP(A39,Sheet3!A:A,Sheet3!C:C)</f>
        <v>88500</v>
      </c>
      <c r="E39" s="8" t="n">
        <v>83500</v>
      </c>
    </row>
    <row r="40" customFormat="false" ht="15" hidden="false" customHeight="false" outlineLevel="0" collapsed="false">
      <c r="A40" s="0" t="n">
        <v>4610061</v>
      </c>
      <c r="C40" s="5" t="s">
        <v>36</v>
      </c>
      <c r="D40" s="1" t="n">
        <f aca="false">LOOKUP(A40,Sheet3!A:A,Sheet3!C:C)</f>
        <v>51800</v>
      </c>
      <c r="E40" s="8" t="n">
        <v>62000</v>
      </c>
    </row>
    <row r="41" customFormat="false" ht="15" hidden="false" customHeight="false" outlineLevel="0" collapsed="false">
      <c r="A41" s="0" t="n">
        <v>3992440</v>
      </c>
      <c r="C41" s="5" t="s">
        <v>37</v>
      </c>
      <c r="D41" s="1" t="n">
        <f aca="false">LOOKUP(A41,Sheet3!A:A,Sheet3!C:C)</f>
        <v>47250</v>
      </c>
      <c r="E41" s="8" t="n">
        <v>47250</v>
      </c>
    </row>
    <row r="42" customFormat="false" ht="15" hidden="false" customHeight="false" outlineLevel="0" collapsed="false">
      <c r="A42" s="0" t="n">
        <v>4610091</v>
      </c>
      <c r="C42" s="5" t="s">
        <v>38</v>
      </c>
      <c r="D42" s="1" t="n">
        <f aca="false">LOOKUP(A42,Sheet3!A:A,Sheet3!C:C)</f>
        <v>21000</v>
      </c>
      <c r="E42" s="7" t="n">
        <v>21000</v>
      </c>
    </row>
    <row r="43" customFormat="false" ht="15" hidden="false" customHeight="false" outlineLevel="0" collapsed="false">
      <c r="A43" s="0" t="n">
        <v>4282791</v>
      </c>
      <c r="C43" s="5" t="s">
        <v>39</v>
      </c>
      <c r="D43" s="1" t="n">
        <f aca="false">LOOKUP(A43,Sheet3!A:A,Sheet3!C:C)</f>
        <v>24000</v>
      </c>
      <c r="E43" s="8" t="n">
        <v>35000</v>
      </c>
    </row>
    <row r="44" customFormat="false" ht="15" hidden="false" customHeight="false" outlineLevel="0" collapsed="false">
      <c r="A44" s="0" t="n">
        <v>4283458</v>
      </c>
      <c r="C44" s="5" t="s">
        <v>40</v>
      </c>
      <c r="D44" s="1" t="n">
        <f aca="false">LOOKUP(A44,Sheet3!A:A,Sheet3!C:C)</f>
        <v>60278.46</v>
      </c>
      <c r="E44" s="12" t="n">
        <v>60278.46</v>
      </c>
    </row>
    <row r="45" customFormat="false" ht="15" hidden="false" customHeight="false" outlineLevel="0" collapsed="false">
      <c r="A45" s="0" t="n">
        <v>4282985</v>
      </c>
      <c r="C45" s="5" t="s">
        <v>41</v>
      </c>
      <c r="D45" s="1" t="n">
        <f aca="false">LOOKUP(A45,Sheet3!A:A,Sheet3!C:C)</f>
        <v>2500</v>
      </c>
      <c r="E45" s="8" t="n">
        <v>2500</v>
      </c>
    </row>
    <row r="46" customFormat="false" ht="15" hidden="false" customHeight="false" outlineLevel="0" collapsed="false">
      <c r="A46" s="0" t="n">
        <v>4543475</v>
      </c>
      <c r="C46" s="5" t="s">
        <v>42</v>
      </c>
      <c r="D46" s="1" t="n">
        <f aca="false">LOOKUP(A46,Sheet3!A:A,Sheet3!C:C)</f>
        <v>33500</v>
      </c>
      <c r="E46" s="9" t="n">
        <v>33500</v>
      </c>
    </row>
    <row r="47" customFormat="false" ht="15" hidden="false" customHeight="false" outlineLevel="0" collapsed="false">
      <c r="A47" s="0" t="n">
        <v>4425635</v>
      </c>
      <c r="C47" s="5" t="s">
        <v>43</v>
      </c>
      <c r="D47" s="1" t="n">
        <f aca="false">LOOKUP(A47,Sheet3!A:A,Sheet3!C:C)</f>
        <v>15000</v>
      </c>
      <c r="E47" s="8" t="n">
        <v>15000</v>
      </c>
    </row>
    <row r="48" customFormat="false" ht="15.75" hidden="false" customHeight="false" outlineLevel="0" collapsed="false">
      <c r="C48" s="10"/>
      <c r="D48" s="1" t="e">
        <f aca="false">LOOKUP(A48,Sheet3!A:A,Sheet3!C:C)</f>
        <v>#N/A</v>
      </c>
      <c r="E48" s="8" t="e">
        <f aca="false">NA()</f>
        <v>#N/A</v>
      </c>
    </row>
    <row r="49" customFormat="false" ht="15.75" hidden="false" customHeight="false" outlineLevel="0" collapsed="false">
      <c r="C49" s="10" t="s">
        <v>44</v>
      </c>
      <c r="D49" s="1" t="e">
        <f aca="false">LOOKUP(A49,Sheet3!A:A,Sheet3!C:C)</f>
        <v>#N/A</v>
      </c>
      <c r="E49" s="8" t="e">
        <f aca="false">NA()</f>
        <v>#N/A</v>
      </c>
    </row>
    <row r="50" customFormat="false" ht="15" hidden="false" customHeight="false" outlineLevel="0" collapsed="false">
      <c r="A50" s="0" t="n">
        <v>4425624</v>
      </c>
      <c r="C50" s="5" t="s">
        <v>45</v>
      </c>
      <c r="D50" s="1" t="n">
        <f aca="false">LOOKUP(A50,Sheet3!A:A,Sheet3!C:C)</f>
        <v>39000</v>
      </c>
      <c r="E50" s="9" t="n">
        <v>39000</v>
      </c>
    </row>
    <row r="51" customFormat="false" ht="15" hidden="false" customHeight="false" outlineLevel="0" collapsed="false">
      <c r="A51" s="0" t="n">
        <v>4599631</v>
      </c>
      <c r="C51" s="5" t="s">
        <v>46</v>
      </c>
      <c r="D51" s="1" t="n">
        <f aca="false">LOOKUP(A51,Sheet3!A:A,Sheet3!C:C)</f>
        <v>8750</v>
      </c>
      <c r="E51" s="8" t="n">
        <v>8750</v>
      </c>
    </row>
    <row r="52" customFormat="false" ht="15" hidden="false" customHeight="false" outlineLevel="0" collapsed="false">
      <c r="A52" s="0" t="n">
        <v>4280371</v>
      </c>
      <c r="C52" s="13" t="s">
        <v>47</v>
      </c>
      <c r="D52" s="1" t="n">
        <f aca="false">LOOKUP(A52,Sheet3!A:A,Sheet3!C:C)</f>
        <v>10000</v>
      </c>
      <c r="E52" s="14" t="n">
        <v>10000</v>
      </c>
    </row>
    <row r="53" customFormat="false" ht="15" hidden="false" customHeight="false" outlineLevel="0" collapsed="false">
      <c r="A53" s="0" t="n">
        <v>4610056</v>
      </c>
      <c r="C53" s="5" t="s">
        <v>48</v>
      </c>
      <c r="D53" s="1" t="n">
        <f aca="false">LOOKUP(A53,Sheet3!A:A,Sheet3!C:C)</f>
        <v>0</v>
      </c>
      <c r="E53" s="8" t="n">
        <v>0</v>
      </c>
    </row>
    <row r="54" customFormat="false" ht="15" hidden="false" customHeight="false" outlineLevel="0" collapsed="false">
      <c r="A54" s="0" t="n">
        <v>4280616</v>
      </c>
      <c r="C54" s="5" t="s">
        <v>49</v>
      </c>
      <c r="D54" s="1" t="n">
        <f aca="false">LOOKUP(A54,Sheet3!A:A,Sheet3!C:C)</f>
        <v>0</v>
      </c>
      <c r="E54" s="8" t="n">
        <v>0</v>
      </c>
    </row>
    <row r="55" customFormat="false" ht="15" hidden="false" customHeight="false" outlineLevel="0" collapsed="false">
      <c r="A55" s="0" t="n">
        <v>4281099</v>
      </c>
      <c r="C55" s="5" t="s">
        <v>50</v>
      </c>
      <c r="D55" s="1" t="n">
        <f aca="false">LOOKUP(A55,Sheet3!A:A,Sheet3!C:C)</f>
        <v>31500</v>
      </c>
      <c r="E55" s="9" t="n">
        <v>24000</v>
      </c>
    </row>
    <row r="56" customFormat="false" ht="15" hidden="false" customHeight="false" outlineLevel="0" collapsed="false">
      <c r="A56" s="0" t="n">
        <v>4610057</v>
      </c>
      <c r="C56" s="5" t="s">
        <v>51</v>
      </c>
      <c r="D56" s="1" t="n">
        <f aca="false">LOOKUP(A56,Sheet3!A:A,Sheet3!C:C)</f>
        <v>0</v>
      </c>
      <c r="E56" s="8" t="n">
        <v>0</v>
      </c>
    </row>
    <row r="57" customFormat="false" ht="15" hidden="false" customHeight="false" outlineLevel="0" collapsed="false">
      <c r="A57" s="0" t="n">
        <v>4281256</v>
      </c>
      <c r="C57" s="5" t="s">
        <v>52</v>
      </c>
      <c r="D57" s="1" t="n">
        <f aca="false">LOOKUP(A57,Sheet3!A:A,Sheet3!C:C)</f>
        <v>605000</v>
      </c>
      <c r="E57" s="8" t="n">
        <v>605000</v>
      </c>
    </row>
    <row r="58" customFormat="false" ht="15" hidden="false" customHeight="false" outlineLevel="0" collapsed="false">
      <c r="A58" s="0" t="n">
        <v>4281288</v>
      </c>
      <c r="C58" s="5" t="s">
        <v>53</v>
      </c>
      <c r="D58" s="1" t="n">
        <f aca="false">LOOKUP(A58,Sheet3!A:A,Sheet3!C:C)</f>
        <v>181875</v>
      </c>
      <c r="E58" s="7" t="n">
        <v>181875</v>
      </c>
    </row>
    <row r="59" customFormat="false" ht="15" hidden="false" customHeight="false" outlineLevel="0" collapsed="false">
      <c r="A59" s="0" t="n">
        <v>4282315</v>
      </c>
      <c r="C59" s="5" t="s">
        <v>54</v>
      </c>
      <c r="D59" s="1" t="n">
        <f aca="false">LOOKUP(A59,Sheet3!A:A,Sheet3!C:C)</f>
        <v>234000</v>
      </c>
      <c r="E59" s="8" t="n">
        <v>542500</v>
      </c>
    </row>
    <row r="60" customFormat="false" ht="15" hidden="false" customHeight="false" outlineLevel="0" collapsed="false">
      <c r="A60" s="0" t="n">
        <v>3995246</v>
      </c>
      <c r="C60" s="5" t="s">
        <v>55</v>
      </c>
      <c r="D60" s="1" t="n">
        <f aca="false">LOOKUP(A60,Sheet3!A:A,Sheet3!C:C)</f>
        <v>7100</v>
      </c>
      <c r="E60" s="9" t="n">
        <v>7100</v>
      </c>
    </row>
    <row r="61" customFormat="false" ht="15" hidden="false" customHeight="false" outlineLevel="0" collapsed="false">
      <c r="A61" s="0" t="n">
        <v>4281369</v>
      </c>
      <c r="C61" s="5" t="s">
        <v>56</v>
      </c>
      <c r="D61" s="1" t="n">
        <f aca="false">LOOKUP(A61,Sheet3!A:A,Sheet3!C:C)</f>
        <v>55500</v>
      </c>
      <c r="E61" s="8" t="n">
        <v>55500</v>
      </c>
    </row>
    <row r="62" customFormat="false" ht="15" hidden="false" customHeight="false" outlineLevel="0" collapsed="false">
      <c r="A62" s="0" t="n">
        <v>4282364</v>
      </c>
      <c r="C62" s="5" t="s">
        <v>57</v>
      </c>
      <c r="D62" s="1" t="n">
        <f aca="false">LOOKUP(A62,Sheet3!A:A,Sheet3!C:C)</f>
        <v>0</v>
      </c>
      <c r="E62" s="8" t="n">
        <v>0</v>
      </c>
    </row>
    <row r="63" customFormat="false" ht="15" hidden="false" customHeight="false" outlineLevel="0" collapsed="false">
      <c r="A63" s="0" t="n">
        <v>4282436</v>
      </c>
      <c r="C63" s="5" t="s">
        <v>58</v>
      </c>
      <c r="D63" s="1" t="n">
        <f aca="false">LOOKUP(A63,Sheet3!A:A,Sheet3!C:C)</f>
        <v>0</v>
      </c>
      <c r="E63" s="8" t="n">
        <v>0</v>
      </c>
    </row>
    <row r="64" customFormat="false" ht="15" hidden="false" customHeight="false" outlineLevel="0" collapsed="false">
      <c r="A64" s="0" t="n">
        <v>4282465</v>
      </c>
      <c r="C64" s="5" t="s">
        <v>59</v>
      </c>
      <c r="D64" s="1" t="n">
        <f aca="false">LOOKUP(A64,Sheet3!A:A,Sheet3!C:C)</f>
        <v>550825</v>
      </c>
      <c r="E64" s="8" t="n">
        <v>565091</v>
      </c>
    </row>
    <row r="65" customFormat="false" ht="15" hidden="false" customHeight="false" outlineLevel="0" collapsed="false">
      <c r="A65" s="0" t="n">
        <v>4610062</v>
      </c>
      <c r="C65" s="5" t="s">
        <v>60</v>
      </c>
      <c r="D65" s="1" t="n">
        <f aca="false">LOOKUP(A65,Sheet3!A:A,Sheet3!C:C)</f>
        <v>0</v>
      </c>
      <c r="E65" s="8" t="n">
        <v>0</v>
      </c>
    </row>
    <row r="66" customFormat="false" ht="15" hidden="false" customHeight="false" outlineLevel="0" collapsed="false">
      <c r="A66" s="0" t="n">
        <v>4610067</v>
      </c>
      <c r="C66" s="5" t="s">
        <v>61</v>
      </c>
      <c r="D66" s="1" t="n">
        <f aca="false">LOOKUP(A66,Sheet3!A:A,Sheet3!C:C)</f>
        <v>192308.86</v>
      </c>
      <c r="E66" s="8" t="n">
        <v>186809</v>
      </c>
    </row>
    <row r="67" customFormat="false" ht="15" hidden="false" customHeight="false" outlineLevel="0" collapsed="false">
      <c r="A67" s="0" t="n">
        <v>4282601</v>
      </c>
      <c r="C67" s="5" t="s">
        <v>62</v>
      </c>
      <c r="D67" s="1" t="n">
        <f aca="false">LOOKUP(A67,Sheet3!A:A,Sheet3!C:C)</f>
        <v>18500</v>
      </c>
      <c r="E67" s="9" t="n">
        <v>17500</v>
      </c>
    </row>
    <row r="68" customFormat="false" ht="15" hidden="false" customHeight="false" outlineLevel="0" collapsed="false">
      <c r="A68" s="0" t="n">
        <v>4282508</v>
      </c>
      <c r="C68" s="5" t="s">
        <v>63</v>
      </c>
      <c r="D68" s="1" t="n">
        <f aca="false">LOOKUP(A68,Sheet3!A:A,Sheet3!C:C)</f>
        <v>0</v>
      </c>
      <c r="E68" s="9" t="n">
        <v>0</v>
      </c>
    </row>
    <row r="69" customFormat="false" ht="15" hidden="false" customHeight="false" outlineLevel="0" collapsed="false">
      <c r="A69" s="0" t="n">
        <v>4610068</v>
      </c>
      <c r="C69" s="15" t="s">
        <v>64</v>
      </c>
      <c r="D69" s="1" t="n">
        <f aca="false">LOOKUP(A69,Sheet3!A:A,Sheet3!C:C)</f>
        <v>5000</v>
      </c>
      <c r="E69" s="8" t="n">
        <v>5000</v>
      </c>
    </row>
    <row r="70" customFormat="false" ht="15" hidden="false" customHeight="false" outlineLevel="0" collapsed="false">
      <c r="A70" s="0" t="n">
        <v>4282760</v>
      </c>
      <c r="C70" s="5" t="s">
        <v>65</v>
      </c>
      <c r="D70" s="1" t="n">
        <f aca="false">LOOKUP(A70,Sheet3!A:A,Sheet3!C:C)</f>
        <v>0</v>
      </c>
      <c r="E70" s="8" t="n">
        <v>0</v>
      </c>
    </row>
    <row r="71" customFormat="false" ht="15" hidden="false" customHeight="false" outlineLevel="0" collapsed="false">
      <c r="A71" s="0" t="n">
        <v>4282861</v>
      </c>
      <c r="C71" s="5" t="s">
        <v>66</v>
      </c>
      <c r="D71" s="1" t="n">
        <f aca="false">LOOKUP(A71,Sheet3!A:A,Sheet3!C:C)</f>
        <v>55500</v>
      </c>
      <c r="E71" s="9" t="n">
        <v>55500</v>
      </c>
    </row>
    <row r="72" customFormat="false" ht="15" hidden="false" customHeight="false" outlineLevel="0" collapsed="false">
      <c r="A72" s="0" t="n">
        <v>4424047</v>
      </c>
      <c r="C72" s="5" t="s">
        <v>67</v>
      </c>
      <c r="D72" s="1" t="n">
        <f aca="false">LOOKUP(A72,Sheet3!A:A,Sheet3!C:C)</f>
        <v>24250</v>
      </c>
      <c r="E72" s="9" t="n">
        <v>19250</v>
      </c>
    </row>
    <row r="73" customFormat="false" ht="15" hidden="false" customHeight="false" outlineLevel="0" collapsed="false">
      <c r="A73" s="0" t="n">
        <v>4425629</v>
      </c>
      <c r="C73" s="15" t="s">
        <v>68</v>
      </c>
      <c r="D73" s="1" t="n">
        <f aca="false">LOOKUP(A73,Sheet3!A:A,Sheet3!C:C)</f>
        <v>10000</v>
      </c>
      <c r="E73" s="8" t="n">
        <v>10000</v>
      </c>
    </row>
    <row r="74" customFormat="false" ht="15" hidden="false" customHeight="false" outlineLevel="0" collapsed="false">
      <c r="A74" s="0" t="n">
        <v>4425630</v>
      </c>
      <c r="C74" s="5" t="s">
        <v>69</v>
      </c>
      <c r="D74" s="1" t="n">
        <f aca="false">LOOKUP(A74,Sheet3!A:A,Sheet3!C:C)</f>
        <v>5000</v>
      </c>
      <c r="E74" s="9" t="n">
        <v>5000</v>
      </c>
    </row>
    <row r="75" customFormat="false" ht="15" hidden="false" customHeight="false" outlineLevel="0" collapsed="false">
      <c r="A75" s="0" t="n">
        <v>4283116</v>
      </c>
      <c r="C75" s="5" t="s">
        <v>70</v>
      </c>
      <c r="D75" s="1" t="n">
        <f aca="false">LOOKUP(A75,Sheet3!A:A,Sheet3!C:C)</f>
        <v>2500</v>
      </c>
      <c r="E75" s="8" t="n">
        <v>2500</v>
      </c>
    </row>
    <row r="76" customFormat="false" ht="15" hidden="false" customHeight="false" outlineLevel="0" collapsed="false">
      <c r="C76" s="5"/>
      <c r="D76" s="1" t="e">
        <f aca="false">LOOKUP(A76,Sheet3!A:A,Sheet3!C:C)</f>
        <v>#N/A</v>
      </c>
      <c r="E76" s="8" t="e">
        <f aca="false">NA()</f>
        <v>#N/A</v>
      </c>
    </row>
    <row r="77" customFormat="false" ht="15.75" hidden="false" customHeight="false" outlineLevel="0" collapsed="false">
      <c r="C77" s="4" t="s">
        <v>71</v>
      </c>
      <c r="D77" s="1" t="e">
        <f aca="false">LOOKUP(A77,Sheet3!A:A,Sheet3!C:C)</f>
        <v>#N/A</v>
      </c>
      <c r="E77" s="8" t="e">
        <f aca="false">NA()</f>
        <v>#N/A</v>
      </c>
    </row>
    <row r="78" customFormat="false" ht="15" hidden="false" customHeight="false" outlineLevel="0" collapsed="false">
      <c r="A78" s="0" t="n">
        <v>4512243</v>
      </c>
      <c r="C78" s="5" t="s">
        <v>72</v>
      </c>
      <c r="D78" s="1" t="n">
        <f aca="false">LOOKUP(A78,Sheet3!A:A,Sheet3!C:C)</f>
        <v>227300</v>
      </c>
      <c r="E78" s="9" t="n">
        <v>299300</v>
      </c>
    </row>
    <row r="79" customFormat="false" ht="15" hidden="false" customHeight="false" outlineLevel="0" collapsed="false">
      <c r="A79" s="0" t="n">
        <v>4493907</v>
      </c>
      <c r="C79" s="5" t="s">
        <v>73</v>
      </c>
      <c r="D79" s="1" t="n">
        <f aca="false">LOOKUP(A79,Sheet3!A:A,Sheet3!C:C)</f>
        <v>198850</v>
      </c>
      <c r="E79" s="9" t="n">
        <v>229850</v>
      </c>
    </row>
    <row r="80" customFormat="false" ht="15" hidden="false" customHeight="false" outlineLevel="0" collapsed="false">
      <c r="A80" s="0" t="n">
        <v>4610075</v>
      </c>
      <c r="C80" s="5" t="s">
        <v>74</v>
      </c>
      <c r="D80" s="1" t="n">
        <f aca="false">LOOKUP(A80,Sheet3!A:A,Sheet3!C:C)</f>
        <v>20000</v>
      </c>
      <c r="E80" s="8" t="n">
        <v>20000</v>
      </c>
    </row>
    <row r="81" customFormat="false" ht="15" hidden="false" customHeight="false" outlineLevel="0" collapsed="false">
      <c r="A81" s="0" t="n">
        <v>4282085</v>
      </c>
      <c r="C81" s="5" t="s">
        <v>75</v>
      </c>
      <c r="D81" s="1" t="n">
        <f aca="false">LOOKUP(A81,Sheet3!A:A,Sheet3!C:C)</f>
        <v>65750</v>
      </c>
      <c r="E81" s="9" t="n">
        <v>72950</v>
      </c>
    </row>
    <row r="82" customFormat="false" ht="15" hidden="false" customHeight="false" outlineLevel="0" collapsed="false">
      <c r="A82" s="0" t="n">
        <v>4120025</v>
      </c>
      <c r="C82" s="5" t="s">
        <v>76</v>
      </c>
      <c r="D82" s="1" t="n">
        <f aca="false">LOOKUP(A82,Sheet3!A:A,Sheet3!C:C)</f>
        <v>25500</v>
      </c>
      <c r="E82" s="8" t="n">
        <v>24500</v>
      </c>
    </row>
    <row r="83" customFormat="false" ht="15" hidden="false" customHeight="false" outlineLevel="0" collapsed="false">
      <c r="A83" s="0" t="n">
        <v>4005815</v>
      </c>
      <c r="C83" s="11" t="s">
        <v>77</v>
      </c>
      <c r="D83" s="1" t="n">
        <f aca="false">LOOKUP(A83,Sheet3!A:A,Sheet3!C:C)</f>
        <v>238500</v>
      </c>
      <c r="E83" s="8" t="n">
        <v>241000</v>
      </c>
    </row>
    <row r="84" customFormat="false" ht="15" hidden="false" customHeight="false" outlineLevel="0" collapsed="false">
      <c r="A84" s="0" t="n">
        <v>4388246</v>
      </c>
      <c r="C84" s="5" t="s">
        <v>78</v>
      </c>
      <c r="D84" s="1" t="n">
        <f aca="false">LOOKUP(A84,Sheet3!A:A,Sheet3!C:C)</f>
        <v>0</v>
      </c>
      <c r="E84" s="8" t="n">
        <v>0</v>
      </c>
    </row>
    <row r="85" customFormat="false" ht="15" hidden="false" customHeight="false" outlineLevel="0" collapsed="false">
      <c r="A85" s="0" t="n">
        <v>4282590</v>
      </c>
      <c r="C85" s="5" t="s">
        <v>79</v>
      </c>
      <c r="D85" s="1" t="n">
        <f aca="false">LOOKUP(A85,Sheet3!A:A,Sheet3!C:C)</f>
        <v>82500</v>
      </c>
      <c r="E85" s="9" t="n">
        <v>75500</v>
      </c>
    </row>
    <row r="86" customFormat="false" ht="15" hidden="false" customHeight="false" outlineLevel="0" collapsed="false">
      <c r="A86" s="0" t="n">
        <v>4610112</v>
      </c>
      <c r="C86" s="11" t="s">
        <v>80</v>
      </c>
      <c r="D86" s="1" t="n">
        <f aca="false">LOOKUP(A86,Sheet3!A:A,Sheet3!C:C)</f>
        <v>652751</v>
      </c>
      <c r="E86" s="8" t="n">
        <v>1353086</v>
      </c>
    </row>
    <row r="87" customFormat="false" ht="15" hidden="false" customHeight="false" outlineLevel="0" collapsed="false">
      <c r="A87" s="0" t="n">
        <v>4277868</v>
      </c>
      <c r="C87" s="5" t="s">
        <v>81</v>
      </c>
      <c r="D87" s="1" t="n">
        <f aca="false">LOOKUP(A87,Sheet3!A:A,Sheet3!C:C)</f>
        <v>194500</v>
      </c>
      <c r="E87" s="8" t="n">
        <v>194500</v>
      </c>
    </row>
    <row r="88" customFormat="false" ht="15" hidden="false" customHeight="false" outlineLevel="0" collapsed="false">
      <c r="A88" s="0" t="n">
        <v>4313037</v>
      </c>
      <c r="C88" s="5" t="s">
        <v>82</v>
      </c>
      <c r="D88" s="1" t="n">
        <f aca="false">LOOKUP(A88,Sheet3!A:A,Sheet3!C:C)</f>
        <v>13000</v>
      </c>
      <c r="E88" s="9" t="n">
        <v>15500</v>
      </c>
    </row>
    <row r="89" customFormat="false" ht="15" hidden="false" customHeight="false" outlineLevel="0" collapsed="false">
      <c r="C89" s="11"/>
      <c r="D89" s="1" t="e">
        <f aca="false">LOOKUP(A89,Sheet3!A:A,Sheet3!C:C)</f>
        <v>#N/A</v>
      </c>
      <c r="E89" s="8" t="e">
        <f aca="false">NA()</f>
        <v>#N/A</v>
      </c>
    </row>
    <row r="90" customFormat="false" ht="15.75" hidden="false" customHeight="false" outlineLevel="0" collapsed="false">
      <c r="C90" s="4" t="s">
        <v>83</v>
      </c>
      <c r="D90" s="1" t="e">
        <f aca="false">LOOKUP(A90,Sheet3!A:A,Sheet3!C:C)</f>
        <v>#N/A</v>
      </c>
      <c r="E90" s="8" t="e">
        <f aca="false">NA()</f>
        <v>#N/A</v>
      </c>
    </row>
    <row r="91" customFormat="false" ht="15" hidden="false" customHeight="false" outlineLevel="0" collapsed="false">
      <c r="A91" s="0" t="n">
        <v>4493883</v>
      </c>
      <c r="C91" s="5" t="s">
        <v>84</v>
      </c>
      <c r="D91" s="1" t="n">
        <f aca="false">LOOKUP(A91,Sheet3!A:A,Sheet3!C:C)</f>
        <v>5000</v>
      </c>
      <c r="E91" s="9" t="n">
        <v>5000</v>
      </c>
    </row>
    <row r="92" customFormat="false" ht="15" hidden="false" customHeight="false" outlineLevel="0" collapsed="false">
      <c r="A92" s="0" t="n">
        <v>4280001</v>
      </c>
      <c r="C92" s="5" t="s">
        <v>85</v>
      </c>
      <c r="D92" s="1" t="n">
        <f aca="false">LOOKUP(A92,Sheet3!A:A,Sheet3!C:C)</f>
        <v>0</v>
      </c>
      <c r="E92" s="8" t="n">
        <v>0</v>
      </c>
    </row>
    <row r="93" customFormat="false" ht="15" hidden="false" customHeight="false" outlineLevel="0" collapsed="false">
      <c r="A93" s="0" t="n">
        <v>4610063</v>
      </c>
      <c r="C93" s="11" t="s">
        <v>86</v>
      </c>
      <c r="D93" s="1" t="n">
        <f aca="false">LOOKUP(A93,Sheet3!A:A,Sheet3!C:C)</f>
        <v>25000</v>
      </c>
      <c r="E93" s="9" t="n">
        <v>25000</v>
      </c>
    </row>
    <row r="94" customFormat="false" ht="15" hidden="false" customHeight="false" outlineLevel="0" collapsed="false">
      <c r="A94" s="0" t="n">
        <v>4406936</v>
      </c>
      <c r="C94" s="11" t="s">
        <v>87</v>
      </c>
      <c r="D94" s="1" t="n">
        <f aca="false">LOOKUP(A94,Sheet3!A:A,Sheet3!C:C)</f>
        <v>0</v>
      </c>
      <c r="E94" s="9" t="n">
        <v>0</v>
      </c>
    </row>
    <row r="95" customFormat="false" ht="15" hidden="false" customHeight="false" outlineLevel="0" collapsed="false">
      <c r="A95" s="0" t="n">
        <v>4840317</v>
      </c>
      <c r="C95" s="5" t="s">
        <v>88</v>
      </c>
      <c r="D95" s="1" t="n">
        <f aca="false">LOOKUP(A95,Sheet3!A:A,Sheet3!C:C)</f>
        <v>8750</v>
      </c>
      <c r="E95" s="8" t="n">
        <v>8750</v>
      </c>
    </row>
    <row r="96" customFormat="false" ht="15" hidden="false" customHeight="false" outlineLevel="0" collapsed="false">
      <c r="A96" s="0" t="n">
        <v>4486935</v>
      </c>
      <c r="C96" s="5" t="s">
        <v>89</v>
      </c>
      <c r="D96" s="1" t="n">
        <f aca="false">LOOKUP(A96,Sheet3!A:A,Sheet3!C:C)</f>
        <v>8900</v>
      </c>
      <c r="E96" s="8" t="n">
        <v>12400</v>
      </c>
    </row>
    <row r="97" customFormat="false" ht="15" hidden="false" customHeight="false" outlineLevel="0" collapsed="false">
      <c r="A97" s="0" t="n">
        <v>4610055</v>
      </c>
      <c r="C97" s="5" t="s">
        <v>90</v>
      </c>
      <c r="D97" s="1" t="n">
        <f aca="false">LOOKUP(A97,Sheet3!A:A,Sheet3!C:C)</f>
        <v>0</v>
      </c>
      <c r="E97" s="9" t="n">
        <v>0</v>
      </c>
    </row>
    <row r="98" customFormat="false" ht="15" hidden="false" customHeight="false" outlineLevel="0" collapsed="false">
      <c r="A98" s="0" t="n">
        <v>4584377</v>
      </c>
      <c r="C98" s="5" t="s">
        <v>91</v>
      </c>
      <c r="D98" s="1" t="n">
        <f aca="false">LOOKUP(A98,Sheet3!A:A,Sheet3!C:C)</f>
        <v>0</v>
      </c>
      <c r="E98" s="9" t="n">
        <v>0</v>
      </c>
    </row>
    <row r="99" customFormat="false" ht="15" hidden="false" customHeight="false" outlineLevel="0" collapsed="false">
      <c r="A99" s="0" t="n">
        <v>4601280</v>
      </c>
      <c r="C99" s="5" t="s">
        <v>92</v>
      </c>
      <c r="D99" s="1" t="n">
        <f aca="false">LOOKUP(A99,Sheet3!A:A,Sheet3!C:C)</f>
        <v>123500</v>
      </c>
      <c r="E99" s="9" t="n">
        <v>122500</v>
      </c>
    </row>
    <row r="100" customFormat="false" ht="15" hidden="false" customHeight="false" outlineLevel="0" collapsed="false">
      <c r="A100" s="0" t="n">
        <v>4486937</v>
      </c>
      <c r="C100" s="5" t="s">
        <v>93</v>
      </c>
      <c r="D100" s="1" t="n">
        <f aca="false">LOOKUP(A100,Sheet3!A:A,Sheet3!C:C)</f>
        <v>394950</v>
      </c>
      <c r="E100" s="9" t="n">
        <v>351450</v>
      </c>
    </row>
    <row r="101" customFormat="false" ht="15" hidden="false" customHeight="false" outlineLevel="0" collapsed="false">
      <c r="A101" s="0" t="n">
        <v>4280697</v>
      </c>
      <c r="C101" s="5" t="s">
        <v>94</v>
      </c>
      <c r="D101" s="1" t="n">
        <f aca="false">LOOKUP(A101,Sheet3!A:A,Sheet3!C:C)</f>
        <v>10000</v>
      </c>
      <c r="E101" s="9" t="n">
        <v>10000</v>
      </c>
    </row>
    <row r="102" customFormat="false" ht="15" hidden="false" customHeight="false" outlineLevel="0" collapsed="false">
      <c r="A102" s="0" t="n">
        <v>4610065</v>
      </c>
      <c r="C102" s="5" t="s">
        <v>95</v>
      </c>
      <c r="D102" s="1" t="n">
        <f aca="false">LOOKUP(A102,Sheet3!A:A,Sheet3!C:C)</f>
        <v>7500</v>
      </c>
      <c r="E102" s="8" t="n">
        <v>12500</v>
      </c>
    </row>
    <row r="103" customFormat="false" ht="15" hidden="false" customHeight="false" outlineLevel="0" collapsed="false">
      <c r="A103" s="0" t="n">
        <v>4281120</v>
      </c>
      <c r="C103" s="5" t="s">
        <v>96</v>
      </c>
      <c r="D103" s="1" t="n">
        <f aca="false">LOOKUP(A103,Sheet3!A:A,Sheet3!C:C)</f>
        <v>283350</v>
      </c>
      <c r="E103" s="9" t="n">
        <v>286850</v>
      </c>
    </row>
    <row r="104" customFormat="false" ht="15" hidden="false" customHeight="false" outlineLevel="0" collapsed="false">
      <c r="A104" s="0" t="n">
        <v>4432152</v>
      </c>
      <c r="C104" s="5" t="s">
        <v>97</v>
      </c>
      <c r="D104" s="1" t="n">
        <f aca="false">LOOKUP(A104,Sheet3!A:A,Sheet3!C:C)</f>
        <v>0</v>
      </c>
      <c r="E104" s="8" t="n">
        <v>0</v>
      </c>
    </row>
    <row r="105" customFormat="false" ht="15" hidden="false" customHeight="false" outlineLevel="0" collapsed="false">
      <c r="A105" s="0" t="n">
        <v>4282305</v>
      </c>
      <c r="C105" s="5" t="s">
        <v>98</v>
      </c>
      <c r="D105" s="1" t="n">
        <f aca="false">LOOKUP(A105,Sheet3!A:A,Sheet3!C:C)</f>
        <v>272750</v>
      </c>
      <c r="E105" s="8" t="n">
        <v>273000</v>
      </c>
    </row>
    <row r="106" customFormat="false" ht="15" hidden="false" customHeight="false" outlineLevel="0" collapsed="false">
      <c r="A106" s="0" t="n">
        <v>4375476</v>
      </c>
      <c r="C106" s="5" t="s">
        <v>99</v>
      </c>
      <c r="D106" s="1" t="n">
        <f aca="false">LOOKUP(A106,Sheet3!A:A,Sheet3!C:C)</f>
        <v>0</v>
      </c>
      <c r="E106" s="8" t="n">
        <v>0</v>
      </c>
    </row>
    <row r="107" customFormat="false" ht="15" hidden="false" customHeight="false" outlineLevel="0" collapsed="false">
      <c r="A107" s="0" t="n">
        <v>4840711</v>
      </c>
      <c r="C107" s="5" t="s">
        <v>100</v>
      </c>
      <c r="D107" s="1" t="n">
        <f aca="false">LOOKUP(A107,Sheet3!A:A,Sheet3!C:C)</f>
        <v>537250</v>
      </c>
      <c r="E107" s="8" t="n">
        <v>537250</v>
      </c>
    </row>
    <row r="108" customFormat="false" ht="15" hidden="false" customHeight="false" outlineLevel="0" collapsed="false">
      <c r="A108" s="0" t="n">
        <v>4283688</v>
      </c>
      <c r="C108" s="16" t="s">
        <v>101</v>
      </c>
      <c r="D108" s="1" t="n">
        <f aca="false">LOOKUP(A108,Sheet3!A:A,Sheet3!C:C)</f>
        <v>12500</v>
      </c>
      <c r="E108" s="17" t="n">
        <v>12500</v>
      </c>
    </row>
    <row r="109" customFormat="false" ht="15" hidden="false" customHeight="false" outlineLevel="0" collapsed="false">
      <c r="A109" s="0" t="n">
        <v>3926585</v>
      </c>
      <c r="C109" s="5" t="s">
        <v>102</v>
      </c>
      <c r="D109" s="1" t="n">
        <f aca="false">LOOKUP(A109,Sheet3!A:A,Sheet3!C:C)</f>
        <v>32000</v>
      </c>
      <c r="E109" s="8" t="n">
        <v>32000</v>
      </c>
    </row>
    <row r="110" customFormat="false" ht="15" hidden="false" customHeight="false" outlineLevel="0" collapsed="false">
      <c r="A110" s="0" t="n">
        <v>4323006</v>
      </c>
      <c r="C110" s="5" t="s">
        <v>103</v>
      </c>
      <c r="D110" s="1" t="n">
        <f aca="false">LOOKUP(A110,Sheet3!A:A,Sheet3!C:C)</f>
        <v>0</v>
      </c>
      <c r="E110" s="8" t="n">
        <v>0</v>
      </c>
    </row>
    <row r="111" customFormat="false" ht="15" hidden="false" customHeight="false" outlineLevel="0" collapsed="false">
      <c r="A111" s="0" t="n">
        <v>4554790</v>
      </c>
      <c r="C111" s="5" t="s">
        <v>104</v>
      </c>
      <c r="D111" s="1" t="n">
        <f aca="false">LOOKUP(A111,Sheet3!A:A,Sheet3!C:C)</f>
        <v>333600</v>
      </c>
      <c r="E111" s="8" t="n">
        <v>333600</v>
      </c>
    </row>
    <row r="112" customFormat="false" ht="15" hidden="false" customHeight="false" outlineLevel="0" collapsed="false">
      <c r="A112" s="0" t="n">
        <v>4014147</v>
      </c>
      <c r="C112" s="5" t="s">
        <v>105</v>
      </c>
      <c r="D112" s="1" t="n">
        <f aca="false">LOOKUP(A112,Sheet3!A:A,Sheet3!C:C)</f>
        <v>190500</v>
      </c>
      <c r="E112" s="9" t="n">
        <v>202500</v>
      </c>
    </row>
    <row r="113" customFormat="false" ht="15" hidden="false" customHeight="false" outlineLevel="0" collapsed="false">
      <c r="A113" s="0" t="n">
        <v>4406861</v>
      </c>
      <c r="C113" s="11" t="s">
        <v>106</v>
      </c>
      <c r="D113" s="1" t="n">
        <f aca="false">LOOKUP(A113,Sheet3!A:A,Sheet3!C:C)</f>
        <v>0</v>
      </c>
      <c r="E113" s="9" t="n">
        <v>0</v>
      </c>
    </row>
    <row r="114" customFormat="false" ht="15" hidden="false" customHeight="false" outlineLevel="0" collapsed="false">
      <c r="A114" s="0" t="n">
        <v>4584327</v>
      </c>
      <c r="C114" s="5" t="s">
        <v>107</v>
      </c>
      <c r="D114" s="1" t="n">
        <f aca="false">LOOKUP(A114,Sheet3!A:A,Sheet3!C:C)</f>
        <v>33500</v>
      </c>
      <c r="E114" s="8" t="n">
        <v>33500</v>
      </c>
    </row>
    <row r="115" customFormat="false" ht="15" hidden="false" customHeight="false" outlineLevel="0" collapsed="false">
      <c r="C115" s="5"/>
      <c r="D115" s="1" t="e">
        <f aca="false">LOOKUP(A115,Sheet3!A:A,Sheet3!C:C)</f>
        <v>#N/A</v>
      </c>
      <c r="E115" s="8" t="e">
        <f aca="false">NA()</f>
        <v>#N/A</v>
      </c>
    </row>
    <row r="116" customFormat="false" ht="15.75" hidden="false" customHeight="false" outlineLevel="0" collapsed="false">
      <c r="C116" s="10" t="s">
        <v>108</v>
      </c>
      <c r="D116" s="1" t="e">
        <f aca="false">LOOKUP(A116,Sheet3!A:A,Sheet3!C:C)</f>
        <v>#N/A</v>
      </c>
      <c r="E116" s="8" t="e">
        <f aca="false">NA()</f>
        <v>#N/A</v>
      </c>
    </row>
    <row r="117" customFormat="false" ht="15" hidden="false" customHeight="false" outlineLevel="0" collapsed="false">
      <c r="A117" s="0" t="n">
        <v>4279909</v>
      </c>
      <c r="C117" s="5" t="s">
        <v>109</v>
      </c>
      <c r="D117" s="1" t="n">
        <f aca="false">LOOKUP(A117,Sheet3!A:A,Sheet3!C:C)</f>
        <v>0</v>
      </c>
      <c r="E117" s="8" t="n">
        <v>0</v>
      </c>
    </row>
    <row r="118" customFormat="false" ht="15" hidden="false" customHeight="false" outlineLevel="0" collapsed="false">
      <c r="A118" s="0" t="n">
        <v>4279594</v>
      </c>
      <c r="C118" s="5" t="s">
        <v>110</v>
      </c>
      <c r="D118" s="1" t="n">
        <f aca="false">LOOKUP(A118,Sheet3!A:A,Sheet3!C:C)</f>
        <v>33750</v>
      </c>
      <c r="E118" s="9" t="n">
        <v>33750</v>
      </c>
    </row>
    <row r="119" customFormat="false" ht="15" hidden="false" customHeight="false" outlineLevel="0" collapsed="false">
      <c r="A119" s="0" t="n">
        <v>4250082</v>
      </c>
      <c r="C119" s="13" t="s">
        <v>111</v>
      </c>
      <c r="D119" s="1" t="n">
        <f aca="false">LOOKUP(A119,Sheet3!A:A,Sheet3!C:C)</f>
        <v>7500</v>
      </c>
      <c r="E119" s="14" t="n">
        <v>42800</v>
      </c>
    </row>
    <row r="120" customFormat="false" ht="15" hidden="false" customHeight="false" outlineLevel="0" collapsed="false">
      <c r="A120" s="0" t="n">
        <v>4323867</v>
      </c>
      <c r="C120" s="5" t="s">
        <v>112</v>
      </c>
      <c r="D120" s="1" t="n">
        <f aca="false">LOOKUP(A120,Sheet3!A:A,Sheet3!C:C)</f>
        <v>122450</v>
      </c>
      <c r="E120" s="9" t="n">
        <v>173250</v>
      </c>
    </row>
    <row r="121" customFormat="false" ht="15" hidden="false" customHeight="false" outlineLevel="0" collapsed="false">
      <c r="A121" s="0" t="n">
        <v>4493488</v>
      </c>
      <c r="C121" s="5" t="s">
        <v>113</v>
      </c>
      <c r="D121" s="1" t="n">
        <f aca="false">LOOKUP(A121,Sheet3!A:A,Sheet3!C:C)</f>
        <v>0</v>
      </c>
      <c r="E121" s="9" t="n">
        <v>0</v>
      </c>
    </row>
    <row r="122" customFormat="false" ht="15" hidden="false" customHeight="false" outlineLevel="0" collapsed="false">
      <c r="A122" s="0" t="n">
        <v>4610066</v>
      </c>
      <c r="C122" s="5" t="s">
        <v>114</v>
      </c>
      <c r="D122" s="1" t="n">
        <f aca="false">LOOKUP(A122,Sheet3!A:A,Sheet3!C:C)</f>
        <v>0</v>
      </c>
      <c r="E122" s="8" t="n">
        <v>0</v>
      </c>
    </row>
    <row r="123" customFormat="false" ht="15" hidden="false" customHeight="false" outlineLevel="0" collapsed="false">
      <c r="A123" s="0" t="n">
        <v>4280392</v>
      </c>
      <c r="C123" s="5" t="s">
        <v>115</v>
      </c>
      <c r="D123" s="1" t="n">
        <f aca="false">LOOKUP(A123,Sheet3!A:A,Sheet3!C:C)</f>
        <v>282200</v>
      </c>
      <c r="E123" s="9" t="n">
        <v>271400</v>
      </c>
    </row>
    <row r="124" customFormat="false" ht="15" hidden="false" customHeight="false" outlineLevel="0" collapsed="false">
      <c r="A124" s="0" t="n">
        <v>4281656</v>
      </c>
      <c r="C124" s="5" t="s">
        <v>116</v>
      </c>
      <c r="D124" s="1" t="n">
        <f aca="false">LOOKUP(A124,Sheet3!A:A,Sheet3!C:C)</f>
        <v>206550</v>
      </c>
      <c r="E124" s="8" t="n">
        <v>202550</v>
      </c>
    </row>
    <row r="125" customFormat="false" ht="15" hidden="false" customHeight="false" outlineLevel="0" collapsed="false">
      <c r="A125" s="0" t="n">
        <v>4280565</v>
      </c>
      <c r="C125" s="5" t="s">
        <v>117</v>
      </c>
      <c r="D125" s="1" t="n">
        <f aca="false">LOOKUP(A125,Sheet3!A:A,Sheet3!C:C)</f>
        <v>63500</v>
      </c>
      <c r="E125" s="9" t="n">
        <v>63500</v>
      </c>
    </row>
    <row r="126" customFormat="false" ht="15" hidden="false" customHeight="false" outlineLevel="0" collapsed="false">
      <c r="A126" s="0" t="n">
        <v>4280605</v>
      </c>
      <c r="C126" s="5" t="s">
        <v>118</v>
      </c>
      <c r="D126" s="1" t="n">
        <f aca="false">LOOKUP(A126,Sheet3!A:A,Sheet3!C:C)</f>
        <v>0</v>
      </c>
      <c r="E126" s="8" t="n">
        <v>0</v>
      </c>
    </row>
    <row r="127" customFormat="false" ht="15" hidden="false" customHeight="false" outlineLevel="0" collapsed="false">
      <c r="A127" s="0" t="n">
        <v>4278017</v>
      </c>
      <c r="C127" s="13" t="s">
        <v>119</v>
      </c>
      <c r="D127" s="1" t="n">
        <f aca="false">LOOKUP(A127,Sheet3!A:A,Sheet3!C:C)</f>
        <v>0</v>
      </c>
      <c r="E127" s="12" t="n">
        <v>0</v>
      </c>
    </row>
    <row r="128" customFormat="false" ht="15" hidden="false" customHeight="false" outlineLevel="0" collapsed="false">
      <c r="A128" s="0" t="n">
        <v>4584414</v>
      </c>
      <c r="C128" s="5" t="s">
        <v>120</v>
      </c>
      <c r="D128" s="1" t="n">
        <f aca="false">LOOKUP(A128,Sheet3!A:A,Sheet3!C:C)</f>
        <v>0</v>
      </c>
      <c r="E128" s="18" t="n">
        <v>0</v>
      </c>
    </row>
    <row r="129" customFormat="false" ht="15" hidden="false" customHeight="false" outlineLevel="0" collapsed="false">
      <c r="A129" s="0" t="n">
        <v>4279326</v>
      </c>
      <c r="C129" s="5" t="s">
        <v>121</v>
      </c>
      <c r="D129" s="1" t="n">
        <f aca="false">LOOKUP(A129,Sheet3!A:A,Sheet3!C:C)</f>
        <v>109916</v>
      </c>
      <c r="E129" s="1" t="n">
        <v>114916</v>
      </c>
    </row>
    <row r="130" customFormat="false" ht="15" hidden="false" customHeight="false" outlineLevel="0" collapsed="false">
      <c r="A130" s="0" t="n">
        <v>4425715</v>
      </c>
      <c r="C130" s="5" t="s">
        <v>122</v>
      </c>
      <c r="D130" s="1" t="n">
        <f aca="false">LOOKUP(A130,Sheet3!A:A,Sheet3!C:C)</f>
        <v>5000</v>
      </c>
      <c r="E130" s="14" t="n">
        <v>5000</v>
      </c>
    </row>
    <row r="131" customFormat="false" ht="15" hidden="false" customHeight="false" outlineLevel="0" collapsed="false">
      <c r="A131" s="0" t="n">
        <v>4425671</v>
      </c>
      <c r="C131" s="5" t="s">
        <v>123</v>
      </c>
      <c r="D131" s="1" t="n">
        <f aca="false">LOOKUP(A131,Sheet3!A:A,Sheet3!C:C)</f>
        <v>0</v>
      </c>
      <c r="E131" s="8" t="n">
        <v>0</v>
      </c>
    </row>
    <row r="132" customFormat="false" ht="15" hidden="false" customHeight="false" outlineLevel="0" collapsed="false">
      <c r="A132" s="0" t="n">
        <v>4394093</v>
      </c>
      <c r="C132" s="11" t="s">
        <v>124</v>
      </c>
      <c r="D132" s="1" t="n">
        <f aca="false">LOOKUP(A132,Sheet3!A:A,Sheet3!C:C)</f>
        <v>20000</v>
      </c>
      <c r="E132" s="8" t="n">
        <v>305000</v>
      </c>
    </row>
    <row r="133" customFormat="false" ht="15" hidden="false" customHeight="false" outlineLevel="0" collapsed="false">
      <c r="A133" s="0" t="n">
        <v>4612412</v>
      </c>
      <c r="C133" s="5" t="s">
        <v>125</v>
      </c>
      <c r="D133" s="1" t="n">
        <f aca="false">LOOKUP(A133,Sheet3!A:A,Sheet3!C:C)</f>
        <v>122900.04</v>
      </c>
      <c r="E133" s="8" t="n">
        <v>196400</v>
      </c>
    </row>
    <row r="134" customFormat="false" ht="15" hidden="false" customHeight="false" outlineLevel="0" collapsed="false">
      <c r="A134" s="0" t="n">
        <v>4368334</v>
      </c>
      <c r="C134" s="5" t="s">
        <v>126</v>
      </c>
      <c r="D134" s="1" t="n">
        <f aca="false">LOOKUP(A134,Sheet3!A:A,Sheet3!C:C)</f>
        <v>13500</v>
      </c>
      <c r="E134" s="8" t="n">
        <v>6000</v>
      </c>
    </row>
    <row r="135" customFormat="false" ht="15" hidden="false" customHeight="false" outlineLevel="0" collapsed="false">
      <c r="A135" s="0" t="n">
        <v>4610113</v>
      </c>
      <c r="C135" s="5" t="s">
        <v>127</v>
      </c>
      <c r="D135" s="1" t="n">
        <f aca="false">LOOKUP(A135,Sheet3!A:A,Sheet3!C:C)</f>
        <v>0</v>
      </c>
      <c r="E135" s="9" t="n">
        <v>0</v>
      </c>
    </row>
    <row r="136" customFormat="false" ht="15" hidden="false" customHeight="false" outlineLevel="0" collapsed="false">
      <c r="C136" s="5"/>
      <c r="D136" s="1" t="e">
        <f aca="false">LOOKUP(A136,Sheet3!A:A,Sheet3!C:C)</f>
        <v>#N/A</v>
      </c>
      <c r="E136" s="8" t="e">
        <f aca="false">NA()</f>
        <v>#N/A</v>
      </c>
    </row>
    <row r="137" customFormat="false" ht="15.75" hidden="false" customHeight="false" outlineLevel="0" collapsed="false">
      <c r="C137" s="4" t="s">
        <v>128</v>
      </c>
      <c r="D137" s="1" t="e">
        <f aca="false">LOOKUP(A137,Sheet3!A:A,Sheet3!C:C)</f>
        <v>#N/A</v>
      </c>
      <c r="E137" s="8" t="e">
        <f aca="false">NA()</f>
        <v>#N/A</v>
      </c>
    </row>
    <row r="138" customFormat="false" ht="15" hidden="false" customHeight="false" outlineLevel="0" collapsed="false">
      <c r="A138" s="0" t="n">
        <v>4839996</v>
      </c>
      <c r="C138" s="13" t="s">
        <v>129</v>
      </c>
      <c r="D138" s="1" t="n">
        <f aca="false">LOOKUP(A138,Sheet3!A:A,Sheet3!C:C)</f>
        <v>0</v>
      </c>
      <c r="E138" s="12" t="n">
        <v>0</v>
      </c>
    </row>
    <row r="139" customFormat="false" ht="15" hidden="false" customHeight="false" outlineLevel="0" collapsed="false">
      <c r="A139" s="0" t="n">
        <v>4432083</v>
      </c>
      <c r="C139" s="15" t="s">
        <v>130</v>
      </c>
      <c r="D139" s="1" t="n">
        <f aca="false">LOOKUP(A139,Sheet3!A:A,Sheet3!C:C)</f>
        <v>10000</v>
      </c>
      <c r="E139" s="9" t="n">
        <v>10000</v>
      </c>
    </row>
    <row r="140" customFormat="false" ht="15" hidden="false" customHeight="false" outlineLevel="0" collapsed="false">
      <c r="A140" s="0" t="n">
        <v>4610489</v>
      </c>
      <c r="C140" s="5" t="s">
        <v>131</v>
      </c>
      <c r="D140" s="1" t="n">
        <f aca="false">LOOKUP(A140,Sheet3!A:A,Sheet3!C:C)</f>
        <v>83450</v>
      </c>
      <c r="E140" s="17" t="n">
        <v>83450</v>
      </c>
    </row>
    <row r="141" customFormat="false" ht="15" hidden="false" customHeight="false" outlineLevel="0" collapsed="false">
      <c r="A141" s="0" t="n">
        <v>4400294</v>
      </c>
      <c r="C141" s="5" t="s">
        <v>132</v>
      </c>
      <c r="D141" s="1" t="n">
        <f aca="false">LOOKUP(A141,Sheet3!A:A,Sheet3!C:C)</f>
        <v>63000</v>
      </c>
      <c r="E141" s="9" t="n">
        <v>63000</v>
      </c>
    </row>
    <row r="142" customFormat="false" ht="15" hidden="false" customHeight="false" outlineLevel="0" collapsed="false">
      <c r="A142" s="0" t="n">
        <v>4840313</v>
      </c>
      <c r="C142" s="5" t="s">
        <v>133</v>
      </c>
      <c r="D142" s="1" t="n">
        <f aca="false">LOOKUP(A142,Sheet3!A:A,Sheet3!C:C)</f>
        <v>500</v>
      </c>
      <c r="E142" s="17" t="n">
        <v>10500</v>
      </c>
    </row>
    <row r="143" customFormat="false" ht="15" hidden="false" customHeight="false" outlineLevel="0" collapsed="false">
      <c r="A143" s="0" t="n">
        <v>4840314</v>
      </c>
      <c r="C143" s="5" t="s">
        <v>134</v>
      </c>
      <c r="D143" s="1" t="n">
        <f aca="false">LOOKUP(A143,Sheet3!A:A,Sheet3!C:C)</f>
        <v>0</v>
      </c>
      <c r="E143" s="9" t="n">
        <v>0</v>
      </c>
    </row>
    <row r="144" customFormat="false" ht="15" hidden="false" customHeight="false" outlineLevel="0" collapsed="false">
      <c r="C144" s="5"/>
      <c r="D144" s="1" t="e">
        <f aca="false">LOOKUP(A144,Sheet3!A:A,Sheet3!C:C)</f>
        <v>#N/A</v>
      </c>
      <c r="E144" s="8" t="e">
        <f aca="false">NA()</f>
        <v>#N/A</v>
      </c>
    </row>
    <row r="145" customFormat="false" ht="15.75" hidden="false" customHeight="false" outlineLevel="0" collapsed="false">
      <c r="C145" s="10" t="s">
        <v>135</v>
      </c>
      <c r="D145" s="1" t="e">
        <f aca="false">LOOKUP(A145,Sheet3!A:A,Sheet3!C:C)</f>
        <v>#N/A</v>
      </c>
      <c r="E145" s="8" t="e">
        <f aca="false">NA()</f>
        <v>#N/A</v>
      </c>
    </row>
    <row r="146" customFormat="false" ht="15" hidden="false" customHeight="false" outlineLevel="0" collapsed="false">
      <c r="A146" s="0" t="n">
        <v>4610069</v>
      </c>
      <c r="C146" s="11" t="s">
        <v>136</v>
      </c>
      <c r="D146" s="1" t="n">
        <f aca="false">LOOKUP(A146,Sheet3!A:A,Sheet3!C:C)</f>
        <v>28500</v>
      </c>
      <c r="E146" s="9" t="n">
        <v>28500</v>
      </c>
    </row>
    <row r="147" customFormat="false" ht="15" hidden="false" customHeight="false" outlineLevel="0" collapsed="false">
      <c r="A147" s="0" t="n">
        <v>4467919</v>
      </c>
      <c r="C147" s="5" t="s">
        <v>137</v>
      </c>
      <c r="D147" s="1" t="n">
        <f aca="false">LOOKUP(A147,Sheet3!A:A,Sheet3!C:C)</f>
        <v>0</v>
      </c>
      <c r="E147" s="8" t="n">
        <v>0</v>
      </c>
    </row>
    <row r="148" customFormat="false" ht="15" hidden="false" customHeight="false" outlineLevel="0" collapsed="false">
      <c r="A148" s="0" t="n">
        <v>4610071</v>
      </c>
      <c r="C148" s="13" t="s">
        <v>138</v>
      </c>
      <c r="D148" s="1" t="n">
        <f aca="false">LOOKUP(A148,Sheet3!A:A,Sheet3!C:C)</f>
        <v>61000</v>
      </c>
      <c r="E148" s="14" t="n">
        <v>61000</v>
      </c>
    </row>
    <row r="149" customFormat="false" ht="15" hidden="false" customHeight="false" outlineLevel="0" collapsed="false">
      <c r="A149" s="0" t="n">
        <v>4610096</v>
      </c>
      <c r="C149" s="5" t="s">
        <v>139</v>
      </c>
      <c r="D149" s="1" t="n">
        <f aca="false">LOOKUP(A149,Sheet3!A:A,Sheet3!C:C)</f>
        <v>70000</v>
      </c>
      <c r="E149" s="9" t="n">
        <v>102000</v>
      </c>
    </row>
    <row r="150" customFormat="false" ht="15" hidden="false" customHeight="false" outlineLevel="0" collapsed="false">
      <c r="A150" s="0" t="n">
        <v>4327632</v>
      </c>
      <c r="C150" s="5" t="s">
        <v>140</v>
      </c>
      <c r="D150" s="1" t="n">
        <f aca="false">LOOKUP(A150,Sheet3!A:A,Sheet3!C:C)</f>
        <v>281500</v>
      </c>
      <c r="E150" s="8" t="n">
        <v>262500</v>
      </c>
    </row>
    <row r="151" customFormat="false" ht="15" hidden="false" customHeight="false" outlineLevel="0" collapsed="false">
      <c r="A151" s="0" t="n">
        <v>4610073</v>
      </c>
      <c r="C151" s="11" t="s">
        <v>141</v>
      </c>
      <c r="D151" s="1" t="n">
        <f aca="false">LOOKUP(A151,Sheet3!A:A,Sheet3!C:C)</f>
        <v>7500</v>
      </c>
      <c r="E151" s="8" t="n">
        <v>7500</v>
      </c>
    </row>
    <row r="152" customFormat="false" ht="15" hidden="false" customHeight="false" outlineLevel="0" collapsed="false">
      <c r="A152" s="0" t="n">
        <v>4610074</v>
      </c>
      <c r="C152" s="5" t="s">
        <v>142</v>
      </c>
      <c r="D152" s="1" t="n">
        <f aca="false">LOOKUP(A152,Sheet3!A:A,Sheet3!C:C)</f>
        <v>0</v>
      </c>
      <c r="E152" s="8" t="n">
        <v>0</v>
      </c>
    </row>
    <row r="153" customFormat="false" ht="15" hidden="false" customHeight="false" outlineLevel="0" collapsed="false">
      <c r="A153" s="0" t="n">
        <v>4610103</v>
      </c>
      <c r="C153" s="5" t="s">
        <v>143</v>
      </c>
      <c r="D153" s="1" t="n">
        <f aca="false">LOOKUP(A153,Sheet3!A:A,Sheet3!C:C)</f>
        <v>0</v>
      </c>
      <c r="E153" s="8" t="n">
        <v>0</v>
      </c>
    </row>
    <row r="154" customFormat="false" ht="15" hidden="false" customHeight="false" outlineLevel="0" collapsed="false">
      <c r="A154" s="0" t="n">
        <v>4840292</v>
      </c>
      <c r="C154" s="13" t="s">
        <v>144</v>
      </c>
      <c r="D154" s="1" t="n">
        <f aca="false">LOOKUP(A154,Sheet3!A:A,Sheet3!C:C)</f>
        <v>0</v>
      </c>
      <c r="E154" s="12" t="n">
        <v>0</v>
      </c>
    </row>
    <row r="155" customFormat="false" ht="15" hidden="false" customHeight="false" outlineLevel="0" collapsed="false">
      <c r="A155" s="0" t="n">
        <v>4840290</v>
      </c>
      <c r="C155" s="5" t="s">
        <v>145</v>
      </c>
      <c r="D155" s="1" t="n">
        <f aca="false">LOOKUP(A155,Sheet3!A:A,Sheet3!C:C)</f>
        <v>0</v>
      </c>
      <c r="E155" s="8" t="n">
        <v>0</v>
      </c>
    </row>
    <row r="156" customFormat="false" ht="15" hidden="false" customHeight="false" outlineLevel="0" collapsed="false">
      <c r="A156" s="0" t="n">
        <v>4610076</v>
      </c>
      <c r="C156" s="5" t="s">
        <v>146</v>
      </c>
      <c r="D156" s="1" t="n">
        <f aca="false">LOOKUP(A156,Sheet3!A:A,Sheet3!C:C)</f>
        <v>0</v>
      </c>
      <c r="E156" s="8" t="n">
        <v>0</v>
      </c>
    </row>
    <row r="157" customFormat="false" ht="15" hidden="false" customHeight="false" outlineLevel="0" collapsed="false">
      <c r="A157" s="0" t="n">
        <v>4584329</v>
      </c>
      <c r="C157" s="11" t="s">
        <v>147</v>
      </c>
      <c r="D157" s="1" t="n">
        <f aca="false">LOOKUP(A157,Sheet3!A:A,Sheet3!C:C)</f>
        <v>863875</v>
      </c>
      <c r="E157" s="8" t="n">
        <v>919000</v>
      </c>
    </row>
    <row r="158" customFormat="false" ht="15" hidden="false" customHeight="false" outlineLevel="0" collapsed="false">
      <c r="A158" s="0" t="n">
        <v>4840296</v>
      </c>
      <c r="C158" s="13" t="s">
        <v>148</v>
      </c>
      <c r="D158" s="1" t="n">
        <f aca="false">LOOKUP(A158,Sheet3!A:A,Sheet3!C:C)</f>
        <v>0</v>
      </c>
      <c r="E158" s="12" t="n">
        <v>0</v>
      </c>
    </row>
    <row r="159" customFormat="false" ht="15" hidden="false" customHeight="false" outlineLevel="0" collapsed="false">
      <c r="A159" s="0" t="n">
        <v>4840300</v>
      </c>
      <c r="C159" s="16" t="s">
        <v>149</v>
      </c>
      <c r="D159" s="1" t="n">
        <f aca="false">LOOKUP(A159,Sheet3!A:A,Sheet3!C:C)</f>
        <v>0</v>
      </c>
      <c r="E159" s="12" t="n">
        <v>0</v>
      </c>
    </row>
    <row r="160" customFormat="false" ht="15" hidden="false" customHeight="false" outlineLevel="0" collapsed="false">
      <c r="A160" s="0" t="n">
        <v>4432072</v>
      </c>
      <c r="C160" s="11" t="s">
        <v>150</v>
      </c>
      <c r="D160" s="1" t="n">
        <f aca="false">LOOKUP(A160,Sheet3!A:A,Sheet3!C:C)</f>
        <v>31500</v>
      </c>
      <c r="E160" s="8" t="n">
        <v>31500</v>
      </c>
    </row>
    <row r="161" customFormat="false" ht="15" hidden="false" customHeight="false" outlineLevel="0" collapsed="false">
      <c r="A161" s="0" t="n">
        <v>4840302</v>
      </c>
      <c r="C161" s="13" t="s">
        <v>151</v>
      </c>
      <c r="D161" s="1" t="n">
        <f aca="false">LOOKUP(A161,Sheet3!A:A,Sheet3!C:C)</f>
        <v>5000</v>
      </c>
      <c r="E161" s="18" t="n">
        <v>5000</v>
      </c>
    </row>
    <row r="162" customFormat="false" ht="15" hidden="false" customHeight="false" outlineLevel="0" collapsed="false">
      <c r="A162" s="0" t="n">
        <v>4610109</v>
      </c>
      <c r="C162" s="13" t="s">
        <v>152</v>
      </c>
      <c r="D162" s="1" t="n">
        <f aca="false">LOOKUP(A162,Sheet3!A:A,Sheet3!C:C)</f>
        <v>0</v>
      </c>
      <c r="E162" s="14" t="n">
        <v>0</v>
      </c>
    </row>
    <row r="163" customFormat="false" ht="15" hidden="false" customHeight="false" outlineLevel="0" collapsed="false">
      <c r="A163" s="0" t="n">
        <v>4493451</v>
      </c>
      <c r="C163" s="11" t="s">
        <v>153</v>
      </c>
      <c r="D163" s="1" t="n">
        <f aca="false">LOOKUP(A163,Sheet3!A:A,Sheet3!C:C)</f>
        <v>3000</v>
      </c>
      <c r="E163" s="9" t="n">
        <v>3000</v>
      </c>
    </row>
    <row r="164" customFormat="false" ht="15" hidden="false" customHeight="false" outlineLevel="0" collapsed="false">
      <c r="A164" s="0" t="n">
        <v>4281766</v>
      </c>
      <c r="C164" s="5" t="s">
        <v>154</v>
      </c>
      <c r="D164" s="1" t="n">
        <f aca="false">LOOKUP(A164,Sheet3!A:A,Sheet3!C:C)</f>
        <v>5000</v>
      </c>
      <c r="E164" s="8" t="n">
        <v>5000</v>
      </c>
    </row>
    <row r="165" customFormat="false" ht="15" hidden="false" customHeight="false" outlineLevel="0" collapsed="false">
      <c r="A165" s="0" t="n">
        <v>4610077</v>
      </c>
      <c r="C165" s="15" t="s">
        <v>155</v>
      </c>
      <c r="D165" s="1" t="n">
        <f aca="false">LOOKUP(A165,Sheet3!A:A,Sheet3!C:C)</f>
        <v>30000</v>
      </c>
      <c r="E165" s="9" t="n">
        <v>30000</v>
      </c>
    </row>
    <row r="166" customFormat="false" ht="15" hidden="false" customHeight="false" outlineLevel="0" collapsed="false">
      <c r="A166" s="0" t="n">
        <v>4610078</v>
      </c>
      <c r="C166" s="15" t="s">
        <v>156</v>
      </c>
      <c r="D166" s="1" t="n">
        <f aca="false">LOOKUP(A166,Sheet3!A:A,Sheet3!C:C)</f>
        <v>22500</v>
      </c>
      <c r="E166" s="8" t="n">
        <v>22500</v>
      </c>
    </row>
    <row r="167" customFormat="false" ht="15" hidden="false" customHeight="false" outlineLevel="0" collapsed="false">
      <c r="A167" s="0" t="n">
        <v>4780019</v>
      </c>
      <c r="C167" s="15" t="s">
        <v>157</v>
      </c>
      <c r="D167" s="1" t="n">
        <f aca="false">LOOKUP(A167,Sheet3!A:A,Sheet3!C:C)</f>
        <v>0</v>
      </c>
      <c r="E167" s="8" t="n">
        <v>0</v>
      </c>
    </row>
    <row r="168" customFormat="false" ht="15" hidden="false" customHeight="false" outlineLevel="0" collapsed="false">
      <c r="A168" s="0" t="n">
        <v>4840306</v>
      </c>
      <c r="C168" s="19" t="s">
        <v>158</v>
      </c>
      <c r="D168" s="1" t="n">
        <f aca="false">LOOKUP(A168,Sheet3!A:A,Sheet3!C:C)</f>
        <v>0</v>
      </c>
      <c r="E168" s="9" t="n">
        <v>0</v>
      </c>
    </row>
    <row r="169" customFormat="false" ht="15" hidden="false" customHeight="false" outlineLevel="0" collapsed="false">
      <c r="A169" s="0" t="n">
        <v>4283608</v>
      </c>
      <c r="C169" s="15" t="s">
        <v>159</v>
      </c>
      <c r="D169" s="1" t="n">
        <f aca="false">LOOKUP(A169,Sheet3!A:A,Sheet3!C:C)</f>
        <v>5000</v>
      </c>
      <c r="E169" s="17" t="n">
        <v>5000</v>
      </c>
    </row>
    <row r="170" customFormat="false" ht="15" hidden="false" customHeight="false" outlineLevel="0" collapsed="false">
      <c r="A170" s="0" t="n">
        <v>4013067</v>
      </c>
      <c r="C170" s="15" t="s">
        <v>160</v>
      </c>
      <c r="D170" s="1" t="n">
        <f aca="false">LOOKUP(A170,Sheet3!A:A,Sheet3!C:C)</f>
        <v>0</v>
      </c>
      <c r="E170" s="8" t="n">
        <v>0</v>
      </c>
    </row>
    <row r="171" customFormat="false" ht="15" hidden="false" customHeight="false" outlineLevel="0" collapsed="false">
      <c r="A171" s="0" t="n">
        <v>4283435</v>
      </c>
      <c r="C171" s="15" t="s">
        <v>161</v>
      </c>
      <c r="D171" s="1" t="n">
        <f aca="false">LOOKUP(A171,Sheet3!A:A,Sheet3!C:C)</f>
        <v>27750</v>
      </c>
      <c r="E171" s="8" t="n">
        <v>27750</v>
      </c>
    </row>
    <row r="172" customFormat="false" ht="15" hidden="false" customHeight="false" outlineLevel="0" collapsed="false">
      <c r="A172" s="0" t="n">
        <v>4840712</v>
      </c>
      <c r="C172" s="15" t="s">
        <v>162</v>
      </c>
      <c r="D172" s="1" t="n">
        <f aca="false">LOOKUP(A172,Sheet3!A:A,Sheet3!C:C)</f>
        <v>0</v>
      </c>
      <c r="E172" s="17" t="n">
        <v>0</v>
      </c>
    </row>
    <row r="173" customFormat="false" ht="15" hidden="false" customHeight="false" outlineLevel="0" collapsed="false">
      <c r="A173" s="0" t="n">
        <v>4120594</v>
      </c>
      <c r="C173" s="5" t="s">
        <v>163</v>
      </c>
      <c r="D173" s="1" t="n">
        <f aca="false">LOOKUP(A173,Sheet3!A:A,Sheet3!C:C)</f>
        <v>100000</v>
      </c>
      <c r="E173" s="8" t="n">
        <v>100000</v>
      </c>
    </row>
    <row r="174" customFormat="false" ht="15" hidden="false" customHeight="false" outlineLevel="0" collapsed="false">
      <c r="A174" s="0" t="n">
        <v>4840311</v>
      </c>
      <c r="C174" s="5" t="s">
        <v>164</v>
      </c>
      <c r="D174" s="1" t="n">
        <f aca="false">LOOKUP(A174,Sheet3!A:A,Sheet3!C:C)</f>
        <v>4000</v>
      </c>
      <c r="E174" s="20" t="n">
        <v>4000</v>
      </c>
    </row>
    <row r="175" customFormat="false" ht="15" hidden="false" customHeight="false" outlineLevel="0" collapsed="false">
      <c r="C175" s="5"/>
      <c r="D175" s="1" t="e">
        <f aca="false">LOOKUP(A175,Sheet3!A:A,Sheet3!C:C)</f>
        <v>#N/A</v>
      </c>
      <c r="E175" s="8" t="e">
        <f aca="false">NA()</f>
        <v>#N/A</v>
      </c>
    </row>
    <row r="176" customFormat="false" ht="15.75" hidden="false" customHeight="false" outlineLevel="0" collapsed="false">
      <c r="C176" s="10" t="s">
        <v>165</v>
      </c>
      <c r="D176" s="1" t="e">
        <f aca="false">LOOKUP(A176,Sheet3!A:A,Sheet3!C:C)</f>
        <v>#N/A</v>
      </c>
      <c r="E176" s="8" t="e">
        <f aca="false">NA()</f>
        <v>#N/A</v>
      </c>
    </row>
    <row r="177" customFormat="false" ht="15" hidden="false" customHeight="false" outlineLevel="0" collapsed="false">
      <c r="A177" s="0" t="n">
        <v>4279888</v>
      </c>
      <c r="C177" s="5" t="s">
        <v>166</v>
      </c>
      <c r="D177" s="1" t="n">
        <f aca="false">LOOKUP(A177,Sheet3!A:A,Sheet3!C:C)</f>
        <v>3750</v>
      </c>
      <c r="E177" s="9" t="n">
        <v>3750</v>
      </c>
    </row>
    <row r="178" customFormat="false" ht="15" hidden="false" customHeight="false" outlineLevel="0" collapsed="false">
      <c r="A178" s="0" t="n">
        <v>4493454</v>
      </c>
      <c r="C178" s="16" t="s">
        <v>167</v>
      </c>
      <c r="D178" s="1" t="n">
        <f aca="false">LOOKUP(A178,Sheet3!A:A,Sheet3!C:C)</f>
        <v>2500</v>
      </c>
      <c r="E178" s="12" t="n">
        <v>2500</v>
      </c>
    </row>
    <row r="179" customFormat="false" ht="15" hidden="false" customHeight="false" outlineLevel="0" collapsed="false">
      <c r="A179" s="0" t="n">
        <v>4425626</v>
      </c>
      <c r="C179" s="5" t="s">
        <v>168</v>
      </c>
      <c r="D179" s="1" t="n">
        <f aca="false">LOOKUP(A179,Sheet3!A:A,Sheet3!C:C)</f>
        <v>0</v>
      </c>
      <c r="E179" s="8" t="n">
        <v>0</v>
      </c>
    </row>
    <row r="180" customFormat="false" ht="15" hidden="false" customHeight="false" outlineLevel="0" collapsed="false">
      <c r="A180" s="0" t="n">
        <v>4118538</v>
      </c>
      <c r="C180" s="15" t="s">
        <v>169</v>
      </c>
      <c r="D180" s="1" t="n">
        <f aca="false">LOOKUP(A180,Sheet3!A:A,Sheet3!C:C)</f>
        <v>0</v>
      </c>
      <c r="E180" s="8" t="n">
        <v>0</v>
      </c>
    </row>
    <row r="181" customFormat="false" ht="15" hidden="false" customHeight="false" outlineLevel="0" collapsed="false">
      <c r="A181" s="0" t="n">
        <v>4279980</v>
      </c>
      <c r="C181" s="5" t="s">
        <v>170</v>
      </c>
      <c r="D181" s="1" t="n">
        <f aca="false">LOOKUP(A181,Sheet3!A:A,Sheet3!C:C)</f>
        <v>32000</v>
      </c>
      <c r="E181" s="9" t="n">
        <v>7000</v>
      </c>
    </row>
    <row r="182" customFormat="false" ht="15" hidden="false" customHeight="false" outlineLevel="0" collapsed="false">
      <c r="A182" s="0" t="n">
        <v>4610095</v>
      </c>
      <c r="C182" s="5" t="s">
        <v>171</v>
      </c>
      <c r="D182" s="1" t="n">
        <f aca="false">LOOKUP(A182,Sheet3!A:A,Sheet3!C:C)</f>
        <v>0</v>
      </c>
      <c r="E182" s="8" t="n">
        <v>0</v>
      </c>
    </row>
    <row r="183" customFormat="false" ht="15" hidden="false" customHeight="false" outlineLevel="0" collapsed="false">
      <c r="A183" s="0" t="n">
        <v>4610082</v>
      </c>
      <c r="C183" s="13" t="s">
        <v>172</v>
      </c>
      <c r="D183" s="1" t="n">
        <f aca="false">LOOKUP(A183,Sheet3!A:A,Sheet3!C:C)</f>
        <v>6000</v>
      </c>
      <c r="E183" s="12" t="n">
        <v>6000</v>
      </c>
    </row>
    <row r="184" customFormat="false" ht="15" hidden="false" customHeight="false" outlineLevel="0" collapsed="false">
      <c r="A184" s="0" t="n">
        <v>4041777</v>
      </c>
      <c r="C184" s="15" t="s">
        <v>173</v>
      </c>
      <c r="D184" s="1" t="n">
        <f aca="false">LOOKUP(A184,Sheet3!A:A,Sheet3!C:C)</f>
        <v>0</v>
      </c>
      <c r="E184" s="9" t="n">
        <v>0</v>
      </c>
    </row>
    <row r="185" customFormat="false" ht="15" hidden="false" customHeight="false" outlineLevel="0" collapsed="false">
      <c r="A185" s="0" t="n">
        <v>4280083</v>
      </c>
      <c r="C185" s="5" t="s">
        <v>174</v>
      </c>
      <c r="D185" s="1" t="n">
        <f aca="false">LOOKUP(A185,Sheet3!A:A,Sheet3!C:C)</f>
        <v>82667.66</v>
      </c>
      <c r="E185" s="8" t="n">
        <v>82668</v>
      </c>
    </row>
    <row r="186" customFormat="false" ht="15" hidden="false" customHeight="false" outlineLevel="0" collapsed="false">
      <c r="A186" s="0" t="n">
        <v>4840282</v>
      </c>
      <c r="C186" s="19" t="s">
        <v>175</v>
      </c>
      <c r="D186" s="1" t="n">
        <f aca="false">LOOKUP(A186,Sheet3!A:A,Sheet3!C:C)</f>
        <v>0</v>
      </c>
      <c r="E186" s="9" t="n">
        <v>0</v>
      </c>
    </row>
    <row r="187" customFormat="false" ht="15" hidden="false" customHeight="false" outlineLevel="0" collapsed="false">
      <c r="A187" s="0" t="n">
        <v>4610083</v>
      </c>
      <c r="C187" s="5" t="s">
        <v>176</v>
      </c>
      <c r="D187" s="1" t="n">
        <f aca="false">LOOKUP(A187,Sheet3!A:A,Sheet3!C:C)</f>
        <v>0</v>
      </c>
      <c r="E187" s="9" t="n">
        <v>0</v>
      </c>
    </row>
    <row r="188" customFormat="false" ht="15" hidden="false" customHeight="false" outlineLevel="0" collapsed="false">
      <c r="A188" s="0" t="n">
        <v>4610101</v>
      </c>
      <c r="C188" s="15" t="s">
        <v>177</v>
      </c>
      <c r="D188" s="1" t="n">
        <f aca="false">LOOKUP(A188,Sheet3!A:A,Sheet3!C:C)</f>
        <v>7500</v>
      </c>
      <c r="E188" s="9" t="n">
        <v>7500</v>
      </c>
    </row>
    <row r="189" customFormat="false" ht="15" hidden="false" customHeight="false" outlineLevel="0" collapsed="false">
      <c r="A189" s="0" t="n">
        <v>4610084</v>
      </c>
      <c r="C189" s="5" t="s">
        <v>178</v>
      </c>
      <c r="D189" s="1" t="n">
        <f aca="false">LOOKUP(A189,Sheet3!A:A,Sheet3!C:C)</f>
        <v>17499.5</v>
      </c>
      <c r="E189" s="9" t="n">
        <v>17500</v>
      </c>
    </row>
    <row r="190" customFormat="false" ht="15" hidden="false" customHeight="false" outlineLevel="0" collapsed="false">
      <c r="A190" s="0" t="n">
        <v>4610102</v>
      </c>
      <c r="C190" s="11" t="s">
        <v>179</v>
      </c>
      <c r="D190" s="1" t="n">
        <f aca="false">LOOKUP(A190,Sheet3!A:A,Sheet3!C:C)</f>
        <v>102150</v>
      </c>
      <c r="E190" s="9" t="n">
        <v>102150</v>
      </c>
    </row>
    <row r="191" customFormat="false" ht="15" hidden="false" customHeight="false" outlineLevel="0" collapsed="false">
      <c r="A191" s="0" t="n">
        <v>4280225</v>
      </c>
      <c r="C191" s="5" t="s">
        <v>180</v>
      </c>
      <c r="D191" s="1" t="n">
        <f aca="false">LOOKUP(A191,Sheet3!A:A,Sheet3!C:C)</f>
        <v>0</v>
      </c>
      <c r="E191" s="8" t="n">
        <v>0</v>
      </c>
    </row>
    <row r="192" customFormat="false" ht="15" hidden="false" customHeight="false" outlineLevel="0" collapsed="false">
      <c r="A192" s="0" t="n">
        <v>4280257</v>
      </c>
      <c r="C192" s="5" t="s">
        <v>181</v>
      </c>
      <c r="D192" s="1" t="n">
        <f aca="false">LOOKUP(A192,Sheet3!A:A,Sheet3!C:C)</f>
        <v>0</v>
      </c>
      <c r="E192" s="8" t="n">
        <v>0</v>
      </c>
    </row>
    <row r="193" customFormat="false" ht="15" hidden="false" customHeight="false" outlineLevel="0" collapsed="false">
      <c r="A193" s="0" t="n">
        <v>4280268</v>
      </c>
      <c r="C193" s="5" t="s">
        <v>182</v>
      </c>
      <c r="D193" s="1" t="n">
        <f aca="false">LOOKUP(A193,Sheet3!A:A,Sheet3!C:C)</f>
        <v>9999.5</v>
      </c>
      <c r="E193" s="8" t="n">
        <v>10000</v>
      </c>
    </row>
    <row r="194" customFormat="false" ht="15" hidden="false" customHeight="false" outlineLevel="0" collapsed="false">
      <c r="A194" s="0" t="n">
        <v>4425665</v>
      </c>
      <c r="C194" s="5" t="s">
        <v>183</v>
      </c>
      <c r="D194" s="1" t="n">
        <f aca="false">LOOKUP(A194,Sheet3!A:A,Sheet3!C:C)</f>
        <v>42500</v>
      </c>
      <c r="E194" s="8" t="n">
        <v>42500</v>
      </c>
    </row>
    <row r="195" customFormat="false" ht="15" hidden="false" customHeight="false" outlineLevel="0" collapsed="false">
      <c r="A195" s="0" t="n">
        <v>4280403</v>
      </c>
      <c r="C195" s="5" t="s">
        <v>184</v>
      </c>
      <c r="D195" s="1" t="n">
        <f aca="false">LOOKUP(A195,Sheet3!A:A,Sheet3!C:C)</f>
        <v>75500</v>
      </c>
      <c r="E195" s="9" t="n">
        <v>97000</v>
      </c>
    </row>
    <row r="196" customFormat="false" ht="15" hidden="false" customHeight="false" outlineLevel="0" collapsed="false">
      <c r="A196" s="0" t="n">
        <v>4610086</v>
      </c>
      <c r="C196" s="11" t="s">
        <v>185</v>
      </c>
      <c r="D196" s="1" t="n">
        <f aca="false">LOOKUP(A196,Sheet3!A:A,Sheet3!C:C)</f>
        <v>0</v>
      </c>
      <c r="E196" s="21" t="n">
        <v>0</v>
      </c>
    </row>
    <row r="197" customFormat="false" ht="15" hidden="false" customHeight="false" outlineLevel="0" collapsed="false">
      <c r="A197" s="0" t="n">
        <v>4610104</v>
      </c>
      <c r="C197" s="5" t="s">
        <v>186</v>
      </c>
      <c r="D197" s="1" t="n">
        <f aca="false">LOOKUP(A197,Sheet3!A:A,Sheet3!C:C)</f>
        <v>20250</v>
      </c>
      <c r="E197" s="8" t="n">
        <v>20250</v>
      </c>
    </row>
    <row r="198" customFormat="false" ht="15" hidden="false" customHeight="false" outlineLevel="0" collapsed="false">
      <c r="A198" s="0" t="n">
        <v>4840318</v>
      </c>
      <c r="C198" s="19" t="s">
        <v>187</v>
      </c>
      <c r="D198" s="1" t="n">
        <f aca="false">LOOKUP(A198,Sheet3!A:A,Sheet3!C:C)</f>
        <v>0</v>
      </c>
      <c r="E198" s="18" t="n">
        <v>0</v>
      </c>
    </row>
    <row r="199" customFormat="false" ht="15" hidden="false" customHeight="false" outlineLevel="0" collapsed="false">
      <c r="A199" s="0" t="n">
        <v>4610105</v>
      </c>
      <c r="C199" s="5" t="s">
        <v>188</v>
      </c>
      <c r="D199" s="1" t="n">
        <f aca="false">LOOKUP(A199,Sheet3!A:A,Sheet3!C:C)</f>
        <v>39500</v>
      </c>
      <c r="E199" s="8" t="n">
        <v>34500</v>
      </c>
    </row>
    <row r="200" customFormat="false" ht="15" hidden="false" customHeight="false" outlineLevel="0" collapsed="false">
      <c r="A200" s="0" t="n">
        <v>4610107</v>
      </c>
      <c r="C200" s="5" t="s">
        <v>189</v>
      </c>
      <c r="D200" s="1" t="n">
        <f aca="false">LOOKUP(A200,Sheet3!A:A,Sheet3!C:C)</f>
        <v>0</v>
      </c>
      <c r="E200" s="8" t="n">
        <v>0</v>
      </c>
    </row>
    <row r="201" customFormat="false" ht="15" hidden="false" customHeight="false" outlineLevel="0" collapsed="false">
      <c r="A201" s="0" t="n">
        <v>4017257</v>
      </c>
      <c r="C201" s="5" t="s">
        <v>190</v>
      </c>
      <c r="D201" s="1" t="n">
        <f aca="false">LOOKUP(A201,Sheet3!A:A,Sheet3!C:C)</f>
        <v>0</v>
      </c>
      <c r="E201" s="8" t="n">
        <v>0</v>
      </c>
    </row>
    <row r="202" customFormat="false" ht="15" hidden="false" customHeight="false" outlineLevel="0" collapsed="false">
      <c r="A202" s="0" t="n">
        <v>4280729</v>
      </c>
      <c r="C202" s="5" t="s">
        <v>191</v>
      </c>
      <c r="D202" s="1" t="n">
        <f aca="false">LOOKUP(A202,Sheet3!A:A,Sheet3!C:C)</f>
        <v>121725</v>
      </c>
      <c r="E202" s="9" t="n">
        <v>121725</v>
      </c>
    </row>
    <row r="203" customFormat="false" ht="15" hidden="false" customHeight="false" outlineLevel="0" collapsed="false">
      <c r="A203" s="0" t="n">
        <v>4281131</v>
      </c>
      <c r="C203" s="5" t="s">
        <v>192</v>
      </c>
      <c r="D203" s="1" t="n">
        <f aca="false">LOOKUP(A203,Sheet3!A:A,Sheet3!C:C)</f>
        <v>180600</v>
      </c>
      <c r="E203" s="8" t="n">
        <v>180600</v>
      </c>
    </row>
    <row r="204" customFormat="false" ht="15" hidden="false" customHeight="false" outlineLevel="0" collapsed="false">
      <c r="A204" s="0" t="n">
        <v>4610087</v>
      </c>
      <c r="C204" s="5" t="s">
        <v>193</v>
      </c>
      <c r="D204" s="1" t="n">
        <f aca="false">LOOKUP(A204,Sheet3!A:A,Sheet3!C:C)</f>
        <v>0</v>
      </c>
      <c r="E204" s="8" t="n">
        <v>0</v>
      </c>
    </row>
    <row r="205" customFormat="false" ht="15" hidden="false" customHeight="false" outlineLevel="0" collapsed="false">
      <c r="A205" s="0" t="n">
        <v>4281193</v>
      </c>
      <c r="C205" s="16" t="s">
        <v>194</v>
      </c>
      <c r="D205" s="1" t="n">
        <f aca="false">LOOKUP(A205,Sheet3!A:A,Sheet3!C:C)</f>
        <v>5000</v>
      </c>
      <c r="E205" s="12" t="n">
        <v>5000</v>
      </c>
    </row>
    <row r="206" customFormat="false" ht="15" hidden="false" customHeight="false" outlineLevel="0" collapsed="false">
      <c r="A206" s="0" t="n">
        <v>4493813</v>
      </c>
      <c r="C206" s="5" t="s">
        <v>195</v>
      </c>
      <c r="D206" s="1" t="n">
        <f aca="false">LOOKUP(A206,Sheet3!A:A,Sheet3!C:C)</f>
        <v>0</v>
      </c>
      <c r="E206" s="9" t="n">
        <v>0</v>
      </c>
    </row>
    <row r="207" customFormat="false" ht="15" hidden="false" customHeight="false" outlineLevel="0" collapsed="false">
      <c r="A207" s="0" t="n">
        <v>4017285</v>
      </c>
      <c r="C207" s="5" t="s">
        <v>196</v>
      </c>
      <c r="D207" s="1" t="n">
        <f aca="false">LOOKUP(A207,Sheet3!A:A,Sheet3!C:C)</f>
        <v>21500</v>
      </c>
      <c r="E207" s="8" t="n">
        <v>21500</v>
      </c>
    </row>
    <row r="208" customFormat="false" ht="15" hidden="false" customHeight="false" outlineLevel="0" collapsed="false">
      <c r="A208" s="0" t="n">
        <v>4281245</v>
      </c>
      <c r="C208" s="5" t="s">
        <v>197</v>
      </c>
      <c r="D208" s="1" t="n">
        <f aca="false">LOOKUP(A208,Sheet3!A:A,Sheet3!C:C)</f>
        <v>152100</v>
      </c>
      <c r="E208" s="8" t="n">
        <v>152100</v>
      </c>
    </row>
    <row r="209" customFormat="false" ht="15" hidden="false" customHeight="false" outlineLevel="0" collapsed="false">
      <c r="A209" s="0" t="n">
        <v>4584328</v>
      </c>
      <c r="C209" s="5" t="s">
        <v>198</v>
      </c>
      <c r="D209" s="1" t="n">
        <f aca="false">LOOKUP(A209,Sheet3!A:A,Sheet3!C:C)</f>
        <v>300</v>
      </c>
      <c r="E209" s="8" t="n">
        <v>300</v>
      </c>
    </row>
    <row r="210" customFormat="false" ht="15" hidden="false" customHeight="false" outlineLevel="0" collapsed="false">
      <c r="A210" s="0" t="n">
        <v>4432098</v>
      </c>
      <c r="C210" s="5" t="s">
        <v>199</v>
      </c>
      <c r="D210" s="1" t="n">
        <f aca="false">LOOKUP(A210,Sheet3!A:A,Sheet3!C:C)</f>
        <v>0</v>
      </c>
      <c r="E210" s="8" t="n">
        <v>0</v>
      </c>
    </row>
    <row r="211" customFormat="false" ht="15" hidden="false" customHeight="false" outlineLevel="0" collapsed="false">
      <c r="A211" s="0" t="n">
        <v>3988863</v>
      </c>
      <c r="C211" s="16" t="s">
        <v>200</v>
      </c>
      <c r="D211" s="1" t="n">
        <f aca="false">LOOKUP(A211,Sheet3!A:A,Sheet3!C:C)</f>
        <v>15250</v>
      </c>
      <c r="E211" s="20" t="n">
        <v>15350</v>
      </c>
    </row>
    <row r="212" customFormat="false" ht="15" hidden="false" customHeight="false" outlineLevel="0" collapsed="false">
      <c r="A212" s="0" t="n">
        <v>4282476</v>
      </c>
      <c r="C212" s="5" t="s">
        <v>201</v>
      </c>
      <c r="D212" s="1" t="n">
        <f aca="false">LOOKUP(A212,Sheet3!A:A,Sheet3!C:C)</f>
        <v>30000</v>
      </c>
      <c r="E212" s="8" t="n">
        <v>30000</v>
      </c>
    </row>
    <row r="213" customFormat="false" ht="15" hidden="false" customHeight="false" outlineLevel="0" collapsed="false">
      <c r="A213" s="0" t="n">
        <v>4610088</v>
      </c>
      <c r="C213" s="5" t="s">
        <v>202</v>
      </c>
      <c r="D213" s="1" t="n">
        <f aca="false">LOOKUP(A213,Sheet3!A:A,Sheet3!C:C)</f>
        <v>0</v>
      </c>
      <c r="E213" s="9" t="n">
        <v>0</v>
      </c>
    </row>
    <row r="214" customFormat="false" ht="15" hidden="false" customHeight="false" outlineLevel="0" collapsed="false">
      <c r="A214" s="0" t="n">
        <v>4610089</v>
      </c>
      <c r="C214" s="5" t="s">
        <v>203</v>
      </c>
      <c r="D214" s="1" t="n">
        <f aca="false">LOOKUP(A214,Sheet3!A:A,Sheet3!C:C)</f>
        <v>0</v>
      </c>
      <c r="E214" s="8" t="n">
        <v>0</v>
      </c>
    </row>
    <row r="215" customFormat="false" ht="15" hidden="false" customHeight="false" outlineLevel="0" collapsed="false">
      <c r="A215" s="0" t="n">
        <v>4375510</v>
      </c>
      <c r="C215" s="5" t="s">
        <v>204</v>
      </c>
      <c r="D215" s="1" t="n">
        <f aca="false">LOOKUP(A215,Sheet3!A:A,Sheet3!C:C)</f>
        <v>20464.84</v>
      </c>
      <c r="E215" s="9" t="n">
        <v>20564.84</v>
      </c>
    </row>
    <row r="216" customFormat="false" ht="15" hidden="false" customHeight="false" outlineLevel="0" collapsed="false">
      <c r="A216" s="0" t="n">
        <v>4453043</v>
      </c>
      <c r="C216" s="15" t="s">
        <v>205</v>
      </c>
      <c r="D216" s="1" t="n">
        <f aca="false">LOOKUP(A216,Sheet3!A:A,Sheet3!C:C)</f>
        <v>10000</v>
      </c>
      <c r="E216" s="9" t="n">
        <v>15000</v>
      </c>
    </row>
    <row r="217" customFormat="false" ht="15" hidden="false" customHeight="false" outlineLevel="0" collapsed="false">
      <c r="A217" s="0" t="n">
        <v>4610093</v>
      </c>
      <c r="C217" s="5" t="s">
        <v>206</v>
      </c>
      <c r="D217" s="1" t="n">
        <f aca="false">LOOKUP(A217,Sheet3!A:A,Sheet3!C:C)</f>
        <v>43750</v>
      </c>
      <c r="E217" s="8" t="n">
        <v>43750</v>
      </c>
    </row>
    <row r="218" customFormat="false" ht="15" hidden="false" customHeight="false" outlineLevel="0" collapsed="false">
      <c r="A218" s="0" t="n">
        <v>4610094</v>
      </c>
      <c r="C218" s="5" t="s">
        <v>207</v>
      </c>
      <c r="D218" s="1" t="n">
        <f aca="false">LOOKUP(A218,Sheet3!A:A,Sheet3!C:C)</f>
        <v>0</v>
      </c>
      <c r="E218" s="8" t="n">
        <v>0</v>
      </c>
    </row>
    <row r="219" customFormat="false" ht="15" hidden="false" customHeight="false" outlineLevel="0" collapsed="false">
      <c r="A219" s="0" t="n">
        <v>4840312</v>
      </c>
      <c r="C219" s="19" t="s">
        <v>208</v>
      </c>
      <c r="D219" s="1" t="n">
        <f aca="false">LOOKUP(A219,Sheet3!A:A,Sheet3!C:C)</f>
        <v>28500</v>
      </c>
      <c r="E219" s="18" t="n">
        <v>28500</v>
      </c>
    </row>
    <row r="220" customFormat="false" ht="15" hidden="false" customHeight="false" outlineLevel="0" collapsed="false">
      <c r="A220" s="0" t="n">
        <v>4375464</v>
      </c>
      <c r="C220" s="15" t="s">
        <v>209</v>
      </c>
      <c r="D220" s="1" t="n">
        <f aca="false">LOOKUP(A220,Sheet3!A:A,Sheet3!C:C)</f>
        <v>20666</v>
      </c>
      <c r="E220" s="9" t="n">
        <v>20666</v>
      </c>
    </row>
    <row r="221" customFormat="false" ht="15" hidden="false" customHeight="false" outlineLevel="0" collapsed="false">
      <c r="A221" s="0" t="n">
        <v>4283447</v>
      </c>
      <c r="C221" s="11" t="s">
        <v>210</v>
      </c>
      <c r="D221" s="1" t="n">
        <f aca="false">LOOKUP(A221,Sheet3!A:A,Sheet3!C:C)</f>
        <v>5000</v>
      </c>
      <c r="E221" s="9" t="n">
        <v>12000</v>
      </c>
    </row>
    <row r="222" customFormat="false" ht="15" hidden="false" customHeight="false" outlineLevel="0" collapsed="false">
      <c r="A222" s="0" t="n">
        <v>4282954</v>
      </c>
      <c r="C222" s="15" t="s">
        <v>211</v>
      </c>
      <c r="D222" s="1" t="n">
        <f aca="false">LOOKUP(A222,Sheet3!A:A,Sheet3!C:C)</f>
        <v>27500</v>
      </c>
      <c r="E222" s="9" t="n">
        <v>27500</v>
      </c>
    </row>
    <row r="223" customFormat="false" ht="15" hidden="false" customHeight="false" outlineLevel="0" collapsed="false">
      <c r="A223" s="0" t="n">
        <v>4610092</v>
      </c>
      <c r="C223" s="5" t="s">
        <v>212</v>
      </c>
      <c r="D223" s="1" t="n">
        <f aca="false">LOOKUP(A223,Sheet3!A:A,Sheet3!C:C)</f>
        <v>12500</v>
      </c>
      <c r="E223" s="9" t="n">
        <v>12500</v>
      </c>
    </row>
    <row r="224" customFormat="false" ht="15" hidden="false" customHeight="false" outlineLevel="0" collapsed="false">
      <c r="A224" s="0" t="n">
        <v>4107848</v>
      </c>
      <c r="C224" s="15" t="s">
        <v>213</v>
      </c>
      <c r="D224" s="1" t="n">
        <f aca="false">LOOKUP(A224,Sheet3!A:A,Sheet3!C:C)</f>
        <v>15000</v>
      </c>
      <c r="E224" s="9" t="n">
        <v>15000</v>
      </c>
    </row>
    <row r="225" customFormat="false" ht="15" hidden="false" customHeight="false" outlineLevel="0" collapsed="false">
      <c r="A225" s="0" t="n">
        <v>4375483</v>
      </c>
      <c r="C225" s="5" t="s">
        <v>214</v>
      </c>
      <c r="D225" s="1" t="n">
        <f aca="false">LOOKUP(A225,Sheet3!A:A,Sheet3!C:C)</f>
        <v>0</v>
      </c>
      <c r="E225" s="9" t="n">
        <v>0</v>
      </c>
    </row>
    <row r="226" customFormat="false" ht="15" hidden="false" customHeight="false" outlineLevel="0" collapsed="false">
      <c r="A226" s="0" t="n">
        <v>4283226</v>
      </c>
      <c r="C226" s="5" t="s">
        <v>215</v>
      </c>
      <c r="D226" s="1" t="n">
        <f aca="false">LOOKUP(A226,Sheet3!A:A,Sheet3!C:C)</f>
        <v>0</v>
      </c>
      <c r="E226" s="8" t="n">
        <v>0</v>
      </c>
    </row>
    <row r="227" customFormat="false" ht="15" hidden="false" customHeight="false" outlineLevel="0" collapsed="false">
      <c r="A227" s="0" t="n">
        <v>4280760</v>
      </c>
      <c r="C227" s="5" t="s">
        <v>216</v>
      </c>
      <c r="D227" s="1" t="n">
        <f aca="false">LOOKUP(A227,Sheet3!A:A,Sheet3!C:C)</f>
        <v>80500</v>
      </c>
      <c r="E227" s="8" t="n">
        <v>80500</v>
      </c>
    </row>
    <row r="228" customFormat="false" ht="15" hidden="false" customHeight="false" outlineLevel="0" collapsed="false">
      <c r="C228" s="15"/>
      <c r="D228" s="1" t="e">
        <f aca="false">LOOKUP(A228,Sheet3!A:A,Sheet3!C:C)</f>
        <v>#N/A</v>
      </c>
      <c r="E228" s="8" t="e">
        <f aca="false">NA()</f>
        <v>#N/A</v>
      </c>
    </row>
    <row r="229" customFormat="false" ht="15.75" hidden="false" customHeight="false" outlineLevel="0" collapsed="false">
      <c r="C229" s="22" t="s">
        <v>217</v>
      </c>
      <c r="D229" s="1" t="e">
        <f aca="false">LOOKUP(A229,Sheet3!A:A,Sheet3!C:C)</f>
        <v>#N/A</v>
      </c>
      <c r="E229" s="8" t="e">
        <f aca="false">NA()</f>
        <v>#N/A</v>
      </c>
    </row>
    <row r="230" customFormat="false" ht="15" hidden="false" customHeight="false" outlineLevel="0" collapsed="false">
      <c r="A230" s="0" t="n">
        <v>4375498</v>
      </c>
      <c r="C230" s="5" t="s">
        <v>218</v>
      </c>
      <c r="D230" s="1" t="n">
        <f aca="false">LOOKUP(A230,Sheet3!A:A,Sheet3!C:C)</f>
        <v>29750</v>
      </c>
      <c r="E230" s="9" t="n">
        <v>29750</v>
      </c>
    </row>
    <row r="231" customFormat="false" ht="15" hidden="false" customHeight="false" outlineLevel="0" collapsed="false">
      <c r="A231" s="0" t="n">
        <v>4840278</v>
      </c>
      <c r="C231" s="5" t="s">
        <v>219</v>
      </c>
      <c r="D231" s="1" t="n">
        <f aca="false">LOOKUP(A231,Sheet3!A:A,Sheet3!C:C)</f>
        <v>0</v>
      </c>
      <c r="E231" s="9" t="n">
        <v>0</v>
      </c>
    </row>
    <row r="232" customFormat="false" ht="15" hidden="false" customHeight="false" outlineLevel="0" collapsed="false">
      <c r="A232" s="0" t="n">
        <v>4610099</v>
      </c>
      <c r="C232" s="15" t="s">
        <v>220</v>
      </c>
      <c r="D232" s="1" t="n">
        <f aca="false">LOOKUP(A232,Sheet3!A:A,Sheet3!C:C)</f>
        <v>62500</v>
      </c>
      <c r="E232" s="8" t="n">
        <v>65000</v>
      </c>
    </row>
    <row r="233" customFormat="false" ht="15" hidden="false" customHeight="false" outlineLevel="0" collapsed="false">
      <c r="A233" s="0" t="n">
        <v>4840287</v>
      </c>
      <c r="C233" s="15" t="s">
        <v>221</v>
      </c>
      <c r="D233" s="1" t="n">
        <f aca="false">LOOKUP(A233,Sheet3!A:A,Sheet3!C:C)</f>
        <v>0</v>
      </c>
      <c r="E233" s="9" t="n">
        <v>0</v>
      </c>
    </row>
    <row r="234" customFormat="false" ht="15" hidden="false" customHeight="false" outlineLevel="0" collapsed="false">
      <c r="A234" s="0" t="n">
        <v>4840288</v>
      </c>
      <c r="C234" s="15" t="s">
        <v>222</v>
      </c>
      <c r="D234" s="1" t="n">
        <f aca="false">LOOKUP(A234,Sheet3!A:A,Sheet3!C:C)</f>
        <v>50000</v>
      </c>
      <c r="E234" s="17" t="n">
        <v>50000</v>
      </c>
    </row>
    <row r="235" customFormat="false" ht="15" hidden="false" customHeight="false" outlineLevel="0" collapsed="false">
      <c r="A235" s="0" t="n">
        <v>3995850</v>
      </c>
      <c r="C235" s="15" t="s">
        <v>223</v>
      </c>
      <c r="D235" s="1" t="n">
        <f aca="false">LOOKUP(A235,Sheet3!A:A,Sheet3!C:C)</f>
        <v>0</v>
      </c>
      <c r="E235" s="9" t="n">
        <v>0</v>
      </c>
    </row>
    <row r="236" customFormat="false" ht="15" hidden="false" customHeight="false" outlineLevel="0" collapsed="false">
      <c r="A236" s="0" t="n">
        <v>4840289</v>
      </c>
      <c r="C236" s="13" t="s">
        <v>224</v>
      </c>
      <c r="D236" s="1" t="n">
        <f aca="false">LOOKUP(A236,Sheet3!A:A,Sheet3!C:C)</f>
        <v>0</v>
      </c>
      <c r="E236" s="12" t="n">
        <v>0</v>
      </c>
    </row>
    <row r="237" customFormat="false" ht="15" hidden="false" customHeight="false" outlineLevel="0" collapsed="false">
      <c r="A237" s="0" t="n">
        <v>4539951</v>
      </c>
      <c r="C237" s="15" t="s">
        <v>225</v>
      </c>
      <c r="D237" s="1" t="n">
        <f aca="false">LOOKUP(A237,Sheet3!A:A,Sheet3!C:C)</f>
        <v>140950</v>
      </c>
      <c r="E237" s="8" t="n">
        <v>140950</v>
      </c>
    </row>
    <row r="238" customFormat="false" ht="15" hidden="false" customHeight="false" outlineLevel="0" collapsed="false">
      <c r="A238" s="0" t="n">
        <v>4840293</v>
      </c>
      <c r="C238" s="19" t="s">
        <v>226</v>
      </c>
      <c r="D238" s="1" t="n">
        <f aca="false">LOOKUP(A238,Sheet3!A:A,Sheet3!C:C)</f>
        <v>0</v>
      </c>
      <c r="E238" s="18" t="n">
        <v>0</v>
      </c>
    </row>
    <row r="239" customFormat="false" ht="15" hidden="false" customHeight="false" outlineLevel="0" collapsed="false">
      <c r="A239" s="0" t="n">
        <v>4840291</v>
      </c>
      <c r="C239" s="19" t="s">
        <v>227</v>
      </c>
      <c r="D239" s="1" t="n">
        <f aca="false">LOOKUP(A239,Sheet3!A:A,Sheet3!C:C)</f>
        <v>2625</v>
      </c>
      <c r="E239" s="14" t="n">
        <v>2625</v>
      </c>
    </row>
    <row r="240" customFormat="false" ht="15" hidden="false" customHeight="false" outlineLevel="0" collapsed="false">
      <c r="A240" s="0" t="n">
        <v>4840294</v>
      </c>
      <c r="C240" s="19" t="s">
        <v>228</v>
      </c>
      <c r="D240" s="1" t="n">
        <f aca="false">LOOKUP(A240,Sheet3!A:A,Sheet3!C:C)</f>
        <v>187900</v>
      </c>
      <c r="E240" s="12" t="n">
        <v>196175</v>
      </c>
    </row>
    <row r="241" customFormat="false" ht="15" hidden="false" customHeight="false" outlineLevel="0" collapsed="false">
      <c r="A241" s="0" t="n">
        <v>4840295</v>
      </c>
      <c r="C241" s="11" t="s">
        <v>229</v>
      </c>
      <c r="D241" s="1" t="n">
        <f aca="false">LOOKUP(A241,Sheet3!A:A,Sheet3!C:C)</f>
        <v>0</v>
      </c>
      <c r="E241" s="17" t="n">
        <v>0</v>
      </c>
    </row>
    <row r="242" customFormat="false" ht="15" hidden="false" customHeight="false" outlineLevel="0" collapsed="false">
      <c r="A242" s="0" t="n">
        <v>4610106</v>
      </c>
      <c r="C242" s="5" t="s">
        <v>230</v>
      </c>
      <c r="D242" s="1" t="n">
        <f aca="false">LOOKUP(A242,Sheet3!A:A,Sheet3!C:C)</f>
        <v>65000</v>
      </c>
      <c r="E242" s="9" t="n">
        <v>65000</v>
      </c>
    </row>
    <row r="243" customFormat="false" ht="15" hidden="false" customHeight="false" outlineLevel="0" collapsed="false">
      <c r="A243" s="0" t="n">
        <v>4840298</v>
      </c>
      <c r="C243" s="15" t="s">
        <v>231</v>
      </c>
      <c r="D243" s="1" t="n">
        <f aca="false">LOOKUP(A243,Sheet3!A:A,Sheet3!C:C)</f>
        <v>0</v>
      </c>
      <c r="E243" s="17" t="n">
        <v>0</v>
      </c>
    </row>
    <row r="244" customFormat="false" ht="15" hidden="false" customHeight="false" outlineLevel="0" collapsed="false">
      <c r="A244" s="0" t="n">
        <v>4301111</v>
      </c>
      <c r="C244" s="5" t="s">
        <v>232</v>
      </c>
      <c r="D244" s="1" t="n">
        <f aca="false">LOOKUP(A244,Sheet3!A:A,Sheet3!C:C)</f>
        <v>0</v>
      </c>
      <c r="E244" s="9" t="n">
        <v>0</v>
      </c>
    </row>
    <row r="245" customFormat="false" ht="15" hidden="false" customHeight="false" outlineLevel="0" collapsed="false">
      <c r="A245" s="0" t="n">
        <v>4282254</v>
      </c>
      <c r="C245" s="15" t="s">
        <v>233</v>
      </c>
      <c r="D245" s="1" t="n">
        <f aca="false">LOOKUP(A245,Sheet3!A:A,Sheet3!C:C)</f>
        <v>0</v>
      </c>
      <c r="E245" s="9" t="n">
        <v>0</v>
      </c>
    </row>
    <row r="246" customFormat="false" ht="15" hidden="false" customHeight="false" outlineLevel="0" collapsed="false">
      <c r="A246" s="0" t="n">
        <v>4840299</v>
      </c>
      <c r="C246" s="11" t="s">
        <v>234</v>
      </c>
      <c r="D246" s="1" t="n">
        <f aca="false">LOOKUP(A246,Sheet3!A:A,Sheet3!C:C)</f>
        <v>2500</v>
      </c>
      <c r="E246" s="17" t="n">
        <v>2500</v>
      </c>
    </row>
    <row r="247" customFormat="false" ht="15" hidden="false" customHeight="false" outlineLevel="0" collapsed="false">
      <c r="A247" s="0" t="n">
        <v>4840297</v>
      </c>
      <c r="C247" s="13" t="s">
        <v>235</v>
      </c>
      <c r="D247" s="1" t="n">
        <f aca="false">LOOKUP(A247,Sheet3!A:A,Sheet3!C:C)</f>
        <v>0</v>
      </c>
      <c r="E247" s="12" t="n">
        <v>0</v>
      </c>
    </row>
    <row r="248" customFormat="false" ht="15" hidden="false" customHeight="false" outlineLevel="0" collapsed="false">
      <c r="A248" s="0" t="n">
        <v>4368816</v>
      </c>
      <c r="C248" s="5" t="s">
        <v>236</v>
      </c>
      <c r="D248" s="1" t="n">
        <f aca="false">LOOKUP(A248,Sheet3!A:A,Sheet3!C:C)</f>
        <v>104666</v>
      </c>
      <c r="E248" s="8" t="n">
        <v>114666</v>
      </c>
    </row>
    <row r="249" customFormat="false" ht="15" hidden="false" customHeight="false" outlineLevel="0" collapsed="false">
      <c r="A249" s="0" t="n">
        <v>4610108</v>
      </c>
      <c r="C249" s="5" t="s">
        <v>237</v>
      </c>
      <c r="D249" s="1" t="n">
        <f aca="false">LOOKUP(A249,Sheet3!A:A,Sheet3!C:C)</f>
        <v>0</v>
      </c>
      <c r="E249" s="9" t="n">
        <v>0</v>
      </c>
    </row>
    <row r="250" customFormat="false" ht="15" hidden="false" customHeight="false" outlineLevel="0" collapsed="false">
      <c r="A250" s="0" t="n">
        <v>4840301</v>
      </c>
      <c r="C250" s="5" t="s">
        <v>238</v>
      </c>
      <c r="D250" s="1" t="n">
        <f aca="false">LOOKUP(A250,Sheet3!A:A,Sheet3!C:C)</f>
        <v>0</v>
      </c>
      <c r="E250" s="18" t="n">
        <v>0</v>
      </c>
    </row>
    <row r="251" customFormat="false" ht="15" hidden="false" customHeight="false" outlineLevel="0" collapsed="false">
      <c r="A251" s="0" t="n">
        <v>4840305</v>
      </c>
      <c r="C251" s="13" t="s">
        <v>239</v>
      </c>
      <c r="D251" s="1" t="n">
        <f aca="false">LOOKUP(A251,Sheet3!A:A,Sheet3!C:C)</f>
        <v>0</v>
      </c>
      <c r="E251" s="18" t="n">
        <v>4000</v>
      </c>
    </row>
    <row r="252" customFormat="false" ht="15" hidden="false" customHeight="false" outlineLevel="0" collapsed="false">
      <c r="A252" s="0" t="n">
        <v>4840303</v>
      </c>
      <c r="C252" s="16" t="s">
        <v>240</v>
      </c>
      <c r="D252" s="1" t="n">
        <f aca="false">LOOKUP(A252,Sheet3!A:A,Sheet3!C:C)</f>
        <v>2500</v>
      </c>
      <c r="E252" s="18" t="n">
        <v>2500</v>
      </c>
    </row>
    <row r="253" customFormat="false" ht="15" hidden="false" customHeight="false" outlineLevel="0" collapsed="false">
      <c r="A253" s="0" t="n">
        <v>4584269</v>
      </c>
      <c r="C253" s="11" t="s">
        <v>241</v>
      </c>
      <c r="D253" s="1" t="n">
        <f aca="false">LOOKUP(A253,Sheet3!A:A,Sheet3!C:C)</f>
        <v>39000</v>
      </c>
      <c r="E253" s="17" t="n">
        <v>39000</v>
      </c>
    </row>
    <row r="254" customFormat="false" ht="15" hidden="false" customHeight="false" outlineLevel="0" collapsed="false">
      <c r="A254" s="0" t="n">
        <v>4840304</v>
      </c>
      <c r="C254" s="15" t="s">
        <v>242</v>
      </c>
      <c r="D254" s="1" t="n">
        <f aca="false">LOOKUP(A254,Sheet3!A:A,Sheet3!C:C)</f>
        <v>15000</v>
      </c>
      <c r="E254" s="12" t="n">
        <v>15000</v>
      </c>
    </row>
    <row r="255" customFormat="false" ht="15" hidden="false" customHeight="false" outlineLevel="0" collapsed="false">
      <c r="A255" s="0" t="n">
        <v>4840307</v>
      </c>
      <c r="C255" s="15" t="s">
        <v>243</v>
      </c>
      <c r="D255" s="1" t="n">
        <f aca="false">LOOKUP(A255,Sheet3!A:A,Sheet3!C:C)</f>
        <v>15000</v>
      </c>
      <c r="E255" s="17" t="n">
        <v>15000</v>
      </c>
    </row>
    <row r="256" customFormat="false" ht="15" hidden="false" customHeight="false" outlineLevel="0" collapsed="false">
      <c r="A256" s="0" t="n">
        <v>4840308</v>
      </c>
      <c r="C256" s="15" t="s">
        <v>244</v>
      </c>
      <c r="D256" s="1" t="n">
        <f aca="false">LOOKUP(A256,Sheet3!A:A,Sheet3!C:C)</f>
        <v>0</v>
      </c>
      <c r="E256" s="12" t="n">
        <v>0</v>
      </c>
    </row>
    <row r="257" customFormat="false" ht="15" hidden="false" customHeight="false" outlineLevel="0" collapsed="false">
      <c r="A257" s="0" t="n">
        <v>4840309</v>
      </c>
      <c r="C257" s="19" t="s">
        <v>245</v>
      </c>
      <c r="D257" s="1" t="n">
        <f aca="false">LOOKUP(A257,Sheet3!A:A,Sheet3!C:C)</f>
        <v>1000</v>
      </c>
      <c r="E257" s="9" t="n">
        <v>1000</v>
      </c>
    </row>
    <row r="258" customFormat="false" ht="15" hidden="false" customHeight="false" outlineLevel="0" collapsed="false">
      <c r="A258" s="0" t="n">
        <v>4840310</v>
      </c>
      <c r="C258" s="19" t="s">
        <v>246</v>
      </c>
      <c r="D258" s="1" t="n">
        <f aca="false">LOOKUP(A258,Sheet3!A:A,Sheet3!C:C)</f>
        <v>40000</v>
      </c>
      <c r="E258" s="9" t="n">
        <v>25000</v>
      </c>
    </row>
    <row r="259" customFormat="false" ht="15" hidden="false" customHeight="false" outlineLevel="0" collapsed="false">
      <c r="A259" s="0" t="n">
        <v>4011387</v>
      </c>
      <c r="C259" s="5" t="s">
        <v>247</v>
      </c>
      <c r="D259" s="1" t="n">
        <f aca="false">LOOKUP(A259,Sheet3!A:A,Sheet3!C:C)</f>
        <v>0</v>
      </c>
      <c r="E259" s="23"/>
    </row>
    <row r="260" customFormat="false" ht="15" hidden="false" customHeight="false" outlineLevel="0" collapsed="false">
      <c r="A260" s="0" t="n">
        <v>4840315</v>
      </c>
      <c r="C260" s="19" t="s">
        <v>248</v>
      </c>
      <c r="D260" s="1" t="n">
        <f aca="false">LOOKUP(A260,Sheet3!A:A,Sheet3!C:C)</f>
        <v>0</v>
      </c>
      <c r="E260" s="24" t="n">
        <v>0</v>
      </c>
    </row>
    <row r="261" customFormat="false" ht="15" hidden="false" customHeight="false" outlineLevel="0" collapsed="false">
      <c r="E261" s="24" t="n">
        <v>0</v>
      </c>
    </row>
    <row r="262" customFormat="false" ht="15" hidden="false" customHeight="false" outlineLevel="0" collapsed="false">
      <c r="E262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5.56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0" t="n">
        <v>3926585</v>
      </c>
      <c r="B1" s="0" t="s">
        <v>249</v>
      </c>
      <c r="C1" s="25" t="n">
        <v>32000</v>
      </c>
    </row>
    <row r="2" customFormat="false" ht="12.75" hidden="false" customHeight="false" outlineLevel="0" collapsed="false">
      <c r="A2" s="0" t="n">
        <v>3988863</v>
      </c>
      <c r="B2" s="0" t="s">
        <v>250</v>
      </c>
      <c r="C2" s="25" t="n">
        <v>15250</v>
      </c>
    </row>
    <row r="3" customFormat="false" ht="12.75" hidden="false" customHeight="false" outlineLevel="0" collapsed="false">
      <c r="A3" s="0" t="n">
        <v>3992404</v>
      </c>
      <c r="B3" s="0" t="s">
        <v>251</v>
      </c>
      <c r="C3" s="25" t="n">
        <v>592650</v>
      </c>
    </row>
    <row r="4" customFormat="false" ht="12.75" hidden="false" customHeight="false" outlineLevel="0" collapsed="false">
      <c r="A4" s="0" t="n">
        <v>3992440</v>
      </c>
      <c r="B4" s="0" t="s">
        <v>252</v>
      </c>
      <c r="C4" s="25" t="n">
        <v>47250</v>
      </c>
    </row>
    <row r="5" customFormat="false" ht="12.75" hidden="false" customHeight="false" outlineLevel="0" collapsed="false">
      <c r="A5" s="0" t="n">
        <v>3995246</v>
      </c>
      <c r="B5" s="0" t="s">
        <v>253</v>
      </c>
      <c r="C5" s="25" t="n">
        <v>7100</v>
      </c>
    </row>
    <row r="6" customFormat="false" ht="12.75" hidden="false" customHeight="false" outlineLevel="0" collapsed="false">
      <c r="A6" s="0" t="n">
        <v>3995850</v>
      </c>
      <c r="B6" s="0" t="s">
        <v>254</v>
      </c>
      <c r="C6" s="25"/>
    </row>
    <row r="7" customFormat="false" ht="12.75" hidden="false" customHeight="false" outlineLevel="0" collapsed="false">
      <c r="A7" s="0" t="n">
        <v>4005815</v>
      </c>
      <c r="B7" s="0" t="s">
        <v>255</v>
      </c>
      <c r="C7" s="25" t="n">
        <v>238500</v>
      </c>
    </row>
    <row r="8" customFormat="false" ht="12.75" hidden="false" customHeight="false" outlineLevel="0" collapsed="false">
      <c r="A8" s="0" t="n">
        <v>4011387</v>
      </c>
      <c r="B8" s="0" t="s">
        <v>256</v>
      </c>
      <c r="C8" s="25"/>
    </row>
    <row r="9" customFormat="false" ht="12.75" hidden="false" customHeight="false" outlineLevel="0" collapsed="false">
      <c r="A9" s="0" t="n">
        <v>4012717</v>
      </c>
      <c r="B9" s="0" t="s">
        <v>257</v>
      </c>
      <c r="C9" s="25" t="n">
        <v>1949950</v>
      </c>
    </row>
    <row r="10" customFormat="false" ht="12.75" hidden="false" customHeight="false" outlineLevel="0" collapsed="false">
      <c r="A10" s="0" t="n">
        <v>4013067</v>
      </c>
      <c r="B10" s="0" t="s">
        <v>258</v>
      </c>
      <c r="C10" s="25"/>
    </row>
    <row r="11" customFormat="false" ht="12.75" hidden="false" customHeight="false" outlineLevel="0" collapsed="false">
      <c r="A11" s="0" t="n">
        <v>4014147</v>
      </c>
      <c r="B11" s="0" t="s">
        <v>259</v>
      </c>
      <c r="C11" s="25" t="n">
        <v>190500</v>
      </c>
    </row>
    <row r="12" customFormat="false" ht="12.75" hidden="false" customHeight="false" outlineLevel="0" collapsed="false">
      <c r="A12" s="0" t="n">
        <v>4017257</v>
      </c>
      <c r="B12" s="0" t="s">
        <v>260</v>
      </c>
    </row>
    <row r="13" customFormat="false" ht="12.75" hidden="false" customHeight="false" outlineLevel="0" collapsed="false">
      <c r="A13" s="0" t="n">
        <v>4017285</v>
      </c>
      <c r="B13" s="0" t="s">
        <v>261</v>
      </c>
      <c r="C13" s="25" t="n">
        <v>21500</v>
      </c>
    </row>
    <row r="14" customFormat="false" ht="12.75" hidden="false" customHeight="false" outlineLevel="0" collapsed="false">
      <c r="A14" s="0" t="n">
        <v>4041777</v>
      </c>
      <c r="B14" s="0" t="s">
        <v>262</v>
      </c>
    </row>
    <row r="15" customFormat="false" ht="12.75" hidden="false" customHeight="false" outlineLevel="0" collapsed="false">
      <c r="A15" s="0" t="n">
        <v>4098599</v>
      </c>
      <c r="B15" s="0" t="s">
        <v>263</v>
      </c>
      <c r="C15" s="25" t="n">
        <v>461750</v>
      </c>
    </row>
    <row r="16" customFormat="false" ht="12.75" hidden="false" customHeight="false" outlineLevel="0" collapsed="false">
      <c r="A16" s="0" t="n">
        <v>4102558</v>
      </c>
      <c r="B16" s="0" t="s">
        <v>264</v>
      </c>
      <c r="C16" s="25"/>
    </row>
    <row r="17" customFormat="false" ht="12.75" hidden="false" customHeight="false" outlineLevel="0" collapsed="false">
      <c r="A17" s="0" t="n">
        <v>4107848</v>
      </c>
      <c r="B17" s="0" t="s">
        <v>265</v>
      </c>
      <c r="C17" s="25" t="n">
        <v>15000</v>
      </c>
    </row>
    <row r="18" customFormat="false" ht="12.75" hidden="false" customHeight="false" outlineLevel="0" collapsed="false">
      <c r="A18" s="0" t="n">
        <v>4118538</v>
      </c>
      <c r="B18" s="0" t="s">
        <v>266</v>
      </c>
      <c r="C18" s="25"/>
    </row>
    <row r="19" customFormat="false" ht="12.75" hidden="false" customHeight="false" outlineLevel="0" collapsed="false">
      <c r="A19" s="0" t="n">
        <v>4120025</v>
      </c>
      <c r="B19" s="0" t="s">
        <v>267</v>
      </c>
      <c r="C19" s="25" t="n">
        <v>25500</v>
      </c>
    </row>
    <row r="20" customFormat="false" ht="12.75" hidden="false" customHeight="false" outlineLevel="0" collapsed="false">
      <c r="A20" s="0" t="n">
        <v>4120594</v>
      </c>
      <c r="B20" s="0" t="s">
        <v>268</v>
      </c>
      <c r="C20" s="25" t="n">
        <v>100000</v>
      </c>
    </row>
    <row r="21" customFormat="false" ht="12.75" hidden="false" customHeight="false" outlineLevel="0" collapsed="false">
      <c r="A21" s="0" t="n">
        <v>4250082</v>
      </c>
      <c r="B21" s="0" t="s">
        <v>269</v>
      </c>
      <c r="C21" s="25" t="n">
        <v>7500</v>
      </c>
    </row>
    <row r="22" customFormat="false" ht="12.75" hidden="false" customHeight="false" outlineLevel="0" collapsed="false">
      <c r="A22" s="0" t="n">
        <v>4277868</v>
      </c>
      <c r="B22" s="0" t="s">
        <v>270</v>
      </c>
      <c r="C22" s="25" t="n">
        <v>194500</v>
      </c>
    </row>
    <row r="23" customFormat="false" ht="12.75" hidden="false" customHeight="false" outlineLevel="0" collapsed="false">
      <c r="A23" s="0" t="n">
        <v>4278017</v>
      </c>
      <c r="B23" s="0" t="s">
        <v>271</v>
      </c>
      <c r="C23" s="25"/>
    </row>
    <row r="24" customFormat="false" ht="12.75" hidden="false" customHeight="false" outlineLevel="0" collapsed="false">
      <c r="A24" s="0" t="n">
        <v>4279326</v>
      </c>
      <c r="B24" s="0" t="s">
        <v>272</v>
      </c>
      <c r="C24" s="25" t="n">
        <v>109916</v>
      </c>
    </row>
    <row r="25" customFormat="false" ht="12.75" hidden="false" customHeight="false" outlineLevel="0" collapsed="false">
      <c r="A25" s="0" t="n">
        <v>4279594</v>
      </c>
      <c r="B25" s="0" t="s">
        <v>273</v>
      </c>
      <c r="C25" s="25" t="n">
        <v>33750</v>
      </c>
    </row>
    <row r="26" customFormat="false" ht="12.75" hidden="false" customHeight="false" outlineLevel="0" collapsed="false">
      <c r="A26" s="0" t="n">
        <v>4279888</v>
      </c>
      <c r="B26" s="0" t="s">
        <v>274</v>
      </c>
      <c r="C26" s="25" t="n">
        <v>3750</v>
      </c>
    </row>
    <row r="27" customFormat="false" ht="12.75" hidden="false" customHeight="false" outlineLevel="0" collapsed="false">
      <c r="A27" s="0" t="n">
        <v>4279909</v>
      </c>
      <c r="B27" s="0" t="s">
        <v>275</v>
      </c>
      <c r="C27" s="25"/>
    </row>
    <row r="28" customFormat="false" ht="12.75" hidden="false" customHeight="false" outlineLevel="0" collapsed="false">
      <c r="A28" s="0" t="n">
        <v>4279960</v>
      </c>
      <c r="B28" s="0" t="s">
        <v>276</v>
      </c>
      <c r="C28" s="25" t="n">
        <v>356615</v>
      </c>
    </row>
    <row r="29" customFormat="false" ht="12.75" hidden="false" customHeight="false" outlineLevel="0" collapsed="false">
      <c r="A29" s="0" t="n">
        <v>4279980</v>
      </c>
      <c r="B29" s="0" t="s">
        <v>277</v>
      </c>
      <c r="C29" s="25" t="n">
        <v>32000</v>
      </c>
    </row>
    <row r="30" customFormat="false" ht="12.75" hidden="false" customHeight="false" outlineLevel="0" collapsed="false">
      <c r="A30" s="0" t="n">
        <v>4280001</v>
      </c>
      <c r="B30" s="0" t="s">
        <v>278</v>
      </c>
    </row>
    <row r="31" customFormat="false" ht="12.75" hidden="false" customHeight="false" outlineLevel="0" collapsed="false">
      <c r="A31" s="0" t="n">
        <v>4280083</v>
      </c>
      <c r="B31" s="0" t="s">
        <v>279</v>
      </c>
      <c r="C31" s="25" t="n">
        <v>82667.66</v>
      </c>
    </row>
    <row r="32" customFormat="false" ht="12.75" hidden="false" customHeight="false" outlineLevel="0" collapsed="false">
      <c r="A32" s="0" t="n">
        <v>4280225</v>
      </c>
      <c r="B32" s="0" t="s">
        <v>280</v>
      </c>
      <c r="C32" s="25"/>
    </row>
    <row r="33" customFormat="false" ht="12.75" hidden="false" customHeight="false" outlineLevel="0" collapsed="false">
      <c r="A33" s="0" t="n">
        <v>4280257</v>
      </c>
      <c r="B33" s="0" t="s">
        <v>281</v>
      </c>
      <c r="C33" s="25"/>
    </row>
    <row r="34" customFormat="false" ht="12.75" hidden="false" customHeight="false" outlineLevel="0" collapsed="false">
      <c r="A34" s="0" t="n">
        <v>4280268</v>
      </c>
      <c r="B34" s="0" t="s">
        <v>282</v>
      </c>
      <c r="C34" s="25" t="n">
        <v>9999.5</v>
      </c>
    </row>
    <row r="35" customFormat="false" ht="12.75" hidden="false" customHeight="false" outlineLevel="0" collapsed="false">
      <c r="A35" s="0" t="n">
        <v>4280279</v>
      </c>
      <c r="B35" s="0" t="s">
        <v>283</v>
      </c>
      <c r="C35" s="25" t="n">
        <v>118500</v>
      </c>
    </row>
    <row r="36" customFormat="false" ht="12.75" hidden="false" customHeight="false" outlineLevel="0" collapsed="false">
      <c r="A36" s="0" t="n">
        <v>4280330</v>
      </c>
      <c r="B36" s="0" t="s">
        <v>284</v>
      </c>
      <c r="C36" s="25" t="n">
        <v>598680.42</v>
      </c>
    </row>
    <row r="37" customFormat="false" ht="12.75" hidden="false" customHeight="false" outlineLevel="0" collapsed="false">
      <c r="A37" s="0" t="n">
        <v>4280371</v>
      </c>
      <c r="B37" s="0" t="s">
        <v>285</v>
      </c>
      <c r="C37" s="25" t="n">
        <v>10000</v>
      </c>
    </row>
    <row r="38" customFormat="false" ht="12.75" hidden="false" customHeight="false" outlineLevel="0" collapsed="false">
      <c r="A38" s="0" t="n">
        <v>4280392</v>
      </c>
      <c r="B38" s="0" t="s">
        <v>286</v>
      </c>
      <c r="C38" s="25" t="n">
        <v>282200</v>
      </c>
    </row>
    <row r="39" customFormat="false" ht="12.75" hidden="false" customHeight="false" outlineLevel="0" collapsed="false">
      <c r="A39" s="0" t="n">
        <v>4280403</v>
      </c>
      <c r="B39" s="0" t="s">
        <v>287</v>
      </c>
      <c r="C39" s="25" t="n">
        <v>75500</v>
      </c>
    </row>
    <row r="40" customFormat="false" ht="12.75" hidden="false" customHeight="false" outlineLevel="0" collapsed="false">
      <c r="A40" s="0" t="n">
        <v>4280454</v>
      </c>
      <c r="B40" s="0" t="s">
        <v>288</v>
      </c>
      <c r="C40" s="25" t="n">
        <v>22250</v>
      </c>
    </row>
    <row r="41" customFormat="false" ht="12.75" hidden="false" customHeight="false" outlineLevel="0" collapsed="false">
      <c r="A41" s="0" t="n">
        <v>4280554</v>
      </c>
      <c r="B41" s="0" t="s">
        <v>289</v>
      </c>
      <c r="C41" s="25" t="n">
        <v>45500</v>
      </c>
    </row>
    <row r="42" customFormat="false" ht="12.75" hidden="false" customHeight="false" outlineLevel="0" collapsed="false">
      <c r="A42" s="0" t="n">
        <v>4280565</v>
      </c>
      <c r="B42" s="0" t="s">
        <v>290</v>
      </c>
      <c r="C42" s="25" t="n">
        <v>63500</v>
      </c>
    </row>
    <row r="43" customFormat="false" ht="12.75" hidden="false" customHeight="false" outlineLevel="0" collapsed="false">
      <c r="A43" s="0" t="n">
        <v>4280605</v>
      </c>
      <c r="B43" s="0" t="s">
        <v>291</v>
      </c>
    </row>
    <row r="44" customFormat="false" ht="12.75" hidden="false" customHeight="false" outlineLevel="0" collapsed="false">
      <c r="A44" s="0" t="n">
        <v>4280616</v>
      </c>
      <c r="B44" s="0" t="s">
        <v>292</v>
      </c>
    </row>
    <row r="45" customFormat="false" ht="12.75" hidden="false" customHeight="false" outlineLevel="0" collapsed="false">
      <c r="A45" s="0" t="n">
        <v>4280686</v>
      </c>
      <c r="B45" s="0" t="s">
        <v>293</v>
      </c>
      <c r="C45" s="25" t="n">
        <v>731500</v>
      </c>
    </row>
    <row r="46" customFormat="false" ht="12.75" hidden="false" customHeight="false" outlineLevel="0" collapsed="false">
      <c r="A46" s="0" t="n">
        <v>4280697</v>
      </c>
      <c r="B46" s="0" t="s">
        <v>294</v>
      </c>
      <c r="C46" s="25" t="n">
        <v>10000</v>
      </c>
    </row>
    <row r="47" customFormat="false" ht="12.75" hidden="false" customHeight="false" outlineLevel="0" collapsed="false">
      <c r="A47" s="0" t="n">
        <v>4280729</v>
      </c>
      <c r="B47" s="0" t="s">
        <v>295</v>
      </c>
      <c r="C47" s="25" t="n">
        <v>121725</v>
      </c>
    </row>
    <row r="48" customFormat="false" ht="12.75" hidden="false" customHeight="false" outlineLevel="0" collapsed="false">
      <c r="A48" s="0" t="n">
        <v>4280760</v>
      </c>
      <c r="B48" s="0" t="s">
        <v>296</v>
      </c>
      <c r="C48" s="25" t="n">
        <v>80500</v>
      </c>
    </row>
    <row r="49" customFormat="false" ht="12.75" hidden="false" customHeight="false" outlineLevel="0" collapsed="false">
      <c r="A49" s="0" t="n">
        <v>4281099</v>
      </c>
      <c r="B49" s="0" t="s">
        <v>297</v>
      </c>
      <c r="C49" s="25" t="n">
        <v>31500</v>
      </c>
    </row>
    <row r="50" customFormat="false" ht="12.75" hidden="false" customHeight="false" outlineLevel="0" collapsed="false">
      <c r="A50" s="0" t="n">
        <v>4281120</v>
      </c>
      <c r="B50" s="0" t="s">
        <v>298</v>
      </c>
      <c r="C50" s="25" t="n">
        <v>283350</v>
      </c>
    </row>
    <row r="51" customFormat="false" ht="12.75" hidden="false" customHeight="false" outlineLevel="0" collapsed="false">
      <c r="A51" s="0" t="n">
        <v>4281131</v>
      </c>
      <c r="B51" s="0" t="s">
        <v>299</v>
      </c>
      <c r="C51" s="25" t="n">
        <v>180600</v>
      </c>
    </row>
    <row r="52" customFormat="false" ht="12.75" hidden="false" customHeight="false" outlineLevel="0" collapsed="false">
      <c r="A52" s="0" t="n">
        <v>4281193</v>
      </c>
      <c r="B52" s="0" t="s">
        <v>300</v>
      </c>
      <c r="C52" s="25" t="n">
        <v>5000</v>
      </c>
    </row>
    <row r="53" customFormat="false" ht="12.75" hidden="false" customHeight="false" outlineLevel="0" collapsed="false">
      <c r="A53" s="0" t="n">
        <v>4281204</v>
      </c>
      <c r="B53" s="0" t="s">
        <v>301</v>
      </c>
      <c r="C53" s="25" t="n">
        <v>74500</v>
      </c>
    </row>
    <row r="54" customFormat="false" ht="12.75" hidden="false" customHeight="false" outlineLevel="0" collapsed="false">
      <c r="A54" s="0" t="n">
        <v>4281245</v>
      </c>
      <c r="B54" s="0" t="s">
        <v>302</v>
      </c>
      <c r="C54" s="25" t="n">
        <v>152100</v>
      </c>
    </row>
    <row r="55" customFormat="false" ht="12.75" hidden="false" customHeight="false" outlineLevel="0" collapsed="false">
      <c r="A55" s="0" t="n">
        <v>4281256</v>
      </c>
      <c r="B55" s="0" t="s">
        <v>303</v>
      </c>
      <c r="C55" s="25" t="n">
        <v>605000</v>
      </c>
    </row>
    <row r="56" customFormat="false" ht="12.75" hidden="false" customHeight="false" outlineLevel="0" collapsed="false">
      <c r="A56" s="0" t="n">
        <v>4281288</v>
      </c>
      <c r="B56" s="0" t="s">
        <v>304</v>
      </c>
      <c r="C56" s="25" t="n">
        <v>181875</v>
      </c>
    </row>
    <row r="57" customFormat="false" ht="12.75" hidden="false" customHeight="false" outlineLevel="0" collapsed="false">
      <c r="A57" s="0" t="n">
        <v>4281369</v>
      </c>
      <c r="B57" s="0" t="s">
        <v>305</v>
      </c>
      <c r="C57" s="25" t="n">
        <v>55500</v>
      </c>
    </row>
    <row r="58" customFormat="false" ht="12.75" hidden="false" customHeight="false" outlineLevel="0" collapsed="false">
      <c r="A58" s="0" t="n">
        <v>4281656</v>
      </c>
      <c r="B58" s="0" t="s">
        <v>306</v>
      </c>
      <c r="C58" s="25" t="n">
        <v>206550</v>
      </c>
    </row>
    <row r="59" customFormat="false" ht="12.75" hidden="false" customHeight="false" outlineLevel="0" collapsed="false">
      <c r="A59" s="0" t="n">
        <v>4281707</v>
      </c>
      <c r="B59" s="0" t="s">
        <v>307</v>
      </c>
      <c r="C59" s="25" t="n">
        <v>356725</v>
      </c>
    </row>
    <row r="60" customFormat="false" ht="12.75" hidden="false" customHeight="false" outlineLevel="0" collapsed="false">
      <c r="A60" s="0" t="n">
        <v>4281766</v>
      </c>
      <c r="B60" s="0" t="s">
        <v>308</v>
      </c>
      <c r="C60" s="25" t="n">
        <v>5000</v>
      </c>
    </row>
    <row r="61" customFormat="false" ht="12.75" hidden="false" customHeight="false" outlineLevel="0" collapsed="false">
      <c r="A61" s="0" t="n">
        <v>4281835</v>
      </c>
      <c r="B61" s="0" t="s">
        <v>309</v>
      </c>
      <c r="C61" s="25" t="n">
        <v>163300</v>
      </c>
    </row>
    <row r="62" customFormat="false" ht="12.75" hidden="false" customHeight="false" outlineLevel="0" collapsed="false">
      <c r="A62" s="0" t="n">
        <v>4282085</v>
      </c>
      <c r="B62" s="0" t="s">
        <v>310</v>
      </c>
      <c r="C62" s="25" t="n">
        <v>65750</v>
      </c>
    </row>
    <row r="63" customFormat="false" ht="12.75" hidden="false" customHeight="false" outlineLevel="0" collapsed="false">
      <c r="A63" s="0" t="n">
        <v>4282254</v>
      </c>
      <c r="B63" s="0" t="s">
        <v>311</v>
      </c>
      <c r="C63" s="25"/>
    </row>
    <row r="64" customFormat="false" ht="12.75" hidden="false" customHeight="false" outlineLevel="0" collapsed="false">
      <c r="A64" s="0" t="n">
        <v>4282305</v>
      </c>
      <c r="B64" s="0" t="s">
        <v>312</v>
      </c>
      <c r="C64" s="25" t="n">
        <v>272750</v>
      </c>
    </row>
    <row r="65" customFormat="false" ht="12.75" hidden="false" customHeight="false" outlineLevel="0" collapsed="false">
      <c r="A65" s="0" t="n">
        <v>4282315</v>
      </c>
      <c r="B65" s="0" t="s">
        <v>313</v>
      </c>
      <c r="C65" s="25" t="n">
        <v>234000</v>
      </c>
    </row>
    <row r="66" customFormat="false" ht="12.75" hidden="false" customHeight="false" outlineLevel="0" collapsed="false">
      <c r="A66" s="0" t="n">
        <v>4282364</v>
      </c>
      <c r="B66" s="0" t="s">
        <v>314</v>
      </c>
      <c r="C66" s="25"/>
    </row>
    <row r="67" customFormat="false" ht="12.75" hidden="false" customHeight="false" outlineLevel="0" collapsed="false">
      <c r="A67" s="0" t="n">
        <v>4282436</v>
      </c>
      <c r="B67" s="0" t="s">
        <v>315</v>
      </c>
      <c r="C67" s="25"/>
    </row>
    <row r="68" customFormat="false" ht="12.75" hidden="false" customHeight="false" outlineLevel="0" collapsed="false">
      <c r="A68" s="0" t="n">
        <v>4282465</v>
      </c>
      <c r="B68" s="0" t="s">
        <v>316</v>
      </c>
      <c r="C68" s="25" t="n">
        <v>550825</v>
      </c>
    </row>
    <row r="69" customFormat="false" ht="12.75" hidden="false" customHeight="false" outlineLevel="0" collapsed="false">
      <c r="A69" s="0" t="n">
        <v>4282476</v>
      </c>
      <c r="B69" s="0" t="s">
        <v>317</v>
      </c>
      <c r="C69" s="25" t="n">
        <v>30000</v>
      </c>
    </row>
    <row r="70" customFormat="false" ht="12.75" hidden="false" customHeight="false" outlineLevel="0" collapsed="false">
      <c r="A70" s="0" t="n">
        <v>4282497</v>
      </c>
      <c r="B70" s="0" t="s">
        <v>318</v>
      </c>
      <c r="C70" s="25" t="n">
        <v>88500</v>
      </c>
    </row>
    <row r="71" customFormat="false" ht="12.75" hidden="false" customHeight="false" outlineLevel="0" collapsed="false">
      <c r="A71" s="0" t="n">
        <v>4282508</v>
      </c>
      <c r="B71" s="0" t="s">
        <v>319</v>
      </c>
    </row>
    <row r="72" customFormat="false" ht="12.75" hidden="false" customHeight="false" outlineLevel="0" collapsed="false">
      <c r="A72" s="0" t="n">
        <v>4282549</v>
      </c>
      <c r="B72" s="0" t="s">
        <v>320</v>
      </c>
      <c r="C72" s="25" t="n">
        <v>12513162.72</v>
      </c>
    </row>
    <row r="73" customFormat="false" ht="12.75" hidden="false" customHeight="false" outlineLevel="0" collapsed="false">
      <c r="A73" s="0" t="n">
        <v>4282590</v>
      </c>
      <c r="B73" s="0" t="s">
        <v>321</v>
      </c>
      <c r="C73" s="25" t="n">
        <v>82500</v>
      </c>
    </row>
    <row r="74" customFormat="false" ht="12.75" hidden="false" customHeight="false" outlineLevel="0" collapsed="false">
      <c r="A74" s="0" t="n">
        <v>4282601</v>
      </c>
      <c r="B74" s="0" t="s">
        <v>322</v>
      </c>
      <c r="C74" s="25" t="n">
        <v>18500</v>
      </c>
    </row>
    <row r="75" customFormat="false" ht="12.75" hidden="false" customHeight="false" outlineLevel="0" collapsed="false">
      <c r="A75" s="0" t="n">
        <v>4282621</v>
      </c>
      <c r="B75" s="0" t="s">
        <v>323</v>
      </c>
      <c r="C75" s="25" t="n">
        <v>61500</v>
      </c>
    </row>
    <row r="76" customFormat="false" ht="12.75" hidden="false" customHeight="false" outlineLevel="0" collapsed="false">
      <c r="A76" s="0" t="n">
        <v>4282760</v>
      </c>
      <c r="B76" s="0" t="s">
        <v>324</v>
      </c>
      <c r="C76" s="25"/>
    </row>
    <row r="77" customFormat="false" ht="12.75" hidden="false" customHeight="false" outlineLevel="0" collapsed="false">
      <c r="A77" s="0" t="n">
        <v>4282791</v>
      </c>
      <c r="B77" s="0" t="s">
        <v>325</v>
      </c>
      <c r="C77" s="25" t="n">
        <v>24000</v>
      </c>
    </row>
    <row r="78" customFormat="false" ht="12.75" hidden="false" customHeight="false" outlineLevel="0" collapsed="false">
      <c r="A78" s="0" t="n">
        <v>4282861</v>
      </c>
      <c r="B78" s="0" t="s">
        <v>326</v>
      </c>
      <c r="C78" s="25" t="n">
        <v>55500</v>
      </c>
    </row>
    <row r="79" customFormat="false" ht="12.75" hidden="false" customHeight="false" outlineLevel="0" collapsed="false">
      <c r="A79" s="0" t="n">
        <v>4282943</v>
      </c>
      <c r="B79" s="0" t="s">
        <v>327</v>
      </c>
      <c r="C79" s="25" t="n">
        <v>29000</v>
      </c>
    </row>
    <row r="80" customFormat="false" ht="12.75" hidden="false" customHeight="false" outlineLevel="0" collapsed="false">
      <c r="A80" s="0" t="n">
        <v>4282954</v>
      </c>
      <c r="B80" s="0" t="s">
        <v>328</v>
      </c>
      <c r="C80" s="25" t="n">
        <v>27500</v>
      </c>
    </row>
    <row r="81" customFormat="false" ht="12.75" hidden="false" customHeight="false" outlineLevel="0" collapsed="false">
      <c r="A81" s="0" t="n">
        <v>4282985</v>
      </c>
      <c r="B81" s="0" t="s">
        <v>329</v>
      </c>
      <c r="C81" s="25" t="n">
        <v>2500</v>
      </c>
    </row>
    <row r="82" customFormat="false" ht="12.75" hidden="false" customHeight="false" outlineLevel="0" collapsed="false">
      <c r="A82" s="0" t="n">
        <v>4283116</v>
      </c>
      <c r="B82" s="0" t="s">
        <v>330</v>
      </c>
      <c r="C82" s="25" t="n">
        <v>2500</v>
      </c>
    </row>
    <row r="83" customFormat="false" ht="12.75" hidden="false" customHeight="false" outlineLevel="0" collapsed="false">
      <c r="A83" s="0" t="n">
        <v>4283226</v>
      </c>
      <c r="B83" s="0" t="s">
        <v>331</v>
      </c>
      <c r="C83" s="25"/>
    </row>
    <row r="84" customFormat="false" ht="12.75" hidden="false" customHeight="false" outlineLevel="0" collapsed="false">
      <c r="A84" s="0" t="n">
        <v>4283345</v>
      </c>
      <c r="B84" s="0" t="s">
        <v>332</v>
      </c>
      <c r="C84" s="25" t="n">
        <v>19500</v>
      </c>
    </row>
    <row r="85" customFormat="false" ht="12.75" hidden="false" customHeight="false" outlineLevel="0" collapsed="false">
      <c r="A85" s="0" t="n">
        <v>4283376</v>
      </c>
      <c r="B85" s="0" t="s">
        <v>333</v>
      </c>
      <c r="C85" s="25" t="n">
        <v>42750</v>
      </c>
    </row>
    <row r="86" customFormat="false" ht="12.75" hidden="false" customHeight="false" outlineLevel="0" collapsed="false">
      <c r="A86" s="0" t="n">
        <v>4283435</v>
      </c>
      <c r="B86" s="0" t="s">
        <v>334</v>
      </c>
      <c r="C86" s="25" t="n">
        <v>27750</v>
      </c>
    </row>
    <row r="87" customFormat="false" ht="12.75" hidden="false" customHeight="false" outlineLevel="0" collapsed="false">
      <c r="A87" s="0" t="n">
        <v>4283447</v>
      </c>
      <c r="B87" s="0" t="s">
        <v>335</v>
      </c>
      <c r="C87" s="25" t="n">
        <v>5000</v>
      </c>
    </row>
    <row r="88" customFormat="false" ht="12.75" hidden="false" customHeight="false" outlineLevel="0" collapsed="false">
      <c r="A88" s="0" t="n">
        <v>4283458</v>
      </c>
      <c r="B88" s="0" t="s">
        <v>336</v>
      </c>
      <c r="C88" s="25" t="n">
        <v>60278.46</v>
      </c>
    </row>
    <row r="89" customFormat="false" ht="12.75" hidden="false" customHeight="false" outlineLevel="0" collapsed="false">
      <c r="A89" s="0" t="n">
        <v>4283608</v>
      </c>
      <c r="B89" s="0" t="s">
        <v>337</v>
      </c>
      <c r="C89" s="25" t="n">
        <v>5000</v>
      </c>
    </row>
    <row r="90" customFormat="false" ht="12.75" hidden="false" customHeight="false" outlineLevel="0" collapsed="false">
      <c r="A90" s="0" t="n">
        <v>4283688</v>
      </c>
      <c r="B90" s="0" t="s">
        <v>338</v>
      </c>
      <c r="C90" s="25" t="n">
        <v>12500</v>
      </c>
    </row>
    <row r="91" customFormat="false" ht="12.75" hidden="false" customHeight="false" outlineLevel="0" collapsed="false">
      <c r="A91" s="0" t="n">
        <v>4301111</v>
      </c>
      <c r="B91" s="0" t="s">
        <v>339</v>
      </c>
      <c r="C91" s="25"/>
    </row>
    <row r="92" customFormat="false" ht="12.75" hidden="false" customHeight="false" outlineLevel="0" collapsed="false">
      <c r="A92" s="0" t="n">
        <v>4313037</v>
      </c>
      <c r="B92" s="0" t="s">
        <v>340</v>
      </c>
      <c r="C92" s="25" t="n">
        <v>13000</v>
      </c>
    </row>
    <row r="93" customFormat="false" ht="12.75" hidden="false" customHeight="false" outlineLevel="0" collapsed="false">
      <c r="A93" s="0" t="n">
        <v>4313796</v>
      </c>
      <c r="B93" s="0" t="s">
        <v>341</v>
      </c>
      <c r="C93" s="25" t="n">
        <v>13000</v>
      </c>
    </row>
    <row r="94" customFormat="false" ht="12.75" hidden="false" customHeight="false" outlineLevel="0" collapsed="false">
      <c r="A94" s="0" t="n">
        <v>4323006</v>
      </c>
      <c r="B94" s="0" t="s">
        <v>342</v>
      </c>
      <c r="C94" s="25"/>
    </row>
    <row r="95" customFormat="false" ht="12.75" hidden="false" customHeight="false" outlineLevel="0" collapsed="false">
      <c r="A95" s="0" t="n">
        <v>4323867</v>
      </c>
      <c r="B95" s="0" t="s">
        <v>343</v>
      </c>
      <c r="C95" s="25" t="n">
        <v>122450</v>
      </c>
    </row>
    <row r="96" customFormat="false" ht="12.75" hidden="false" customHeight="false" outlineLevel="0" collapsed="false">
      <c r="A96" s="0" t="n">
        <v>4327632</v>
      </c>
      <c r="B96" s="0" t="s">
        <v>344</v>
      </c>
      <c r="C96" s="25" t="n">
        <v>281500</v>
      </c>
    </row>
    <row r="97" customFormat="false" ht="12.75" hidden="false" customHeight="false" outlineLevel="0" collapsed="false">
      <c r="A97" s="0" t="n">
        <v>4332927</v>
      </c>
      <c r="B97" s="0" t="s">
        <v>345</v>
      </c>
      <c r="C97" s="25" t="n">
        <v>2072774</v>
      </c>
    </row>
    <row r="98" customFormat="false" ht="12.75" hidden="false" customHeight="false" outlineLevel="0" collapsed="false">
      <c r="A98" s="0" t="n">
        <v>4368334</v>
      </c>
      <c r="B98" s="0" t="s">
        <v>346</v>
      </c>
      <c r="C98" s="25" t="n">
        <v>13500</v>
      </c>
    </row>
    <row r="99" customFormat="false" ht="12.75" hidden="false" customHeight="false" outlineLevel="0" collapsed="false">
      <c r="A99" s="0" t="n">
        <v>4368816</v>
      </c>
      <c r="B99" s="0" t="s">
        <v>347</v>
      </c>
      <c r="C99" s="25" t="n">
        <v>104666</v>
      </c>
    </row>
    <row r="100" customFormat="false" ht="12.75" hidden="false" customHeight="false" outlineLevel="0" collapsed="false">
      <c r="A100" s="0" t="n">
        <v>4375464</v>
      </c>
      <c r="B100" s="0" t="s">
        <v>348</v>
      </c>
      <c r="C100" s="25" t="n">
        <v>20666</v>
      </c>
    </row>
    <row r="101" customFormat="false" ht="12.75" hidden="false" customHeight="false" outlineLevel="0" collapsed="false">
      <c r="A101" s="0" t="n">
        <v>4375476</v>
      </c>
      <c r="B101" s="0" t="s">
        <v>349</v>
      </c>
      <c r="C101" s="25"/>
    </row>
    <row r="102" customFormat="false" ht="12.75" hidden="false" customHeight="false" outlineLevel="0" collapsed="false">
      <c r="A102" s="0" t="n">
        <v>4375483</v>
      </c>
      <c r="B102" s="0" t="s">
        <v>350</v>
      </c>
      <c r="C102" s="25"/>
    </row>
    <row r="103" customFormat="false" ht="12.75" hidden="false" customHeight="false" outlineLevel="0" collapsed="false">
      <c r="A103" s="0" t="n">
        <v>4375498</v>
      </c>
      <c r="B103" s="0" t="s">
        <v>351</v>
      </c>
      <c r="C103" s="25" t="n">
        <v>29750</v>
      </c>
    </row>
    <row r="104" customFormat="false" ht="12.75" hidden="false" customHeight="false" outlineLevel="0" collapsed="false">
      <c r="A104" s="0" t="n">
        <v>4375509</v>
      </c>
      <c r="B104" s="0" t="s">
        <v>352</v>
      </c>
      <c r="C104" s="25" t="n">
        <v>1991625</v>
      </c>
    </row>
    <row r="105" customFormat="false" ht="12.75" hidden="false" customHeight="false" outlineLevel="0" collapsed="false">
      <c r="A105" s="0" t="n">
        <v>4375510</v>
      </c>
      <c r="B105" s="0" t="s">
        <v>353</v>
      </c>
      <c r="C105" s="25" t="n">
        <v>20464.84</v>
      </c>
    </row>
    <row r="106" customFormat="false" ht="12.75" hidden="false" customHeight="false" outlineLevel="0" collapsed="false">
      <c r="A106" s="0" t="n">
        <v>4388246</v>
      </c>
      <c r="B106" s="0" t="s">
        <v>354</v>
      </c>
      <c r="C106" s="25"/>
    </row>
    <row r="107" customFormat="false" ht="12.75" hidden="false" customHeight="false" outlineLevel="0" collapsed="false">
      <c r="A107" s="0" t="n">
        <v>4394093</v>
      </c>
      <c r="B107" s="0" t="s">
        <v>355</v>
      </c>
      <c r="C107" s="25" t="n">
        <v>20000</v>
      </c>
    </row>
    <row r="108" customFormat="false" ht="12.75" hidden="false" customHeight="false" outlineLevel="0" collapsed="false">
      <c r="A108" s="0" t="n">
        <v>4400294</v>
      </c>
      <c r="B108" s="0" t="s">
        <v>356</v>
      </c>
      <c r="C108" s="25" t="n">
        <v>63000</v>
      </c>
    </row>
    <row r="109" customFormat="false" ht="12.75" hidden="false" customHeight="false" outlineLevel="0" collapsed="false">
      <c r="A109" s="0" t="n">
        <v>4406861</v>
      </c>
      <c r="B109" s="0" t="s">
        <v>357</v>
      </c>
      <c r="C109" s="25"/>
    </row>
    <row r="110" customFormat="false" ht="12.75" hidden="false" customHeight="false" outlineLevel="0" collapsed="false">
      <c r="A110" s="0" t="n">
        <v>4406879</v>
      </c>
      <c r="B110" s="0" t="s">
        <v>358</v>
      </c>
      <c r="C110" s="25" t="n">
        <v>525100</v>
      </c>
    </row>
    <row r="111" customFormat="false" ht="12.75" hidden="false" customHeight="false" outlineLevel="0" collapsed="false">
      <c r="A111" s="0" t="n">
        <v>4406936</v>
      </c>
      <c r="B111" s="0" t="s">
        <v>359</v>
      </c>
    </row>
    <row r="112" customFormat="false" ht="12.75" hidden="false" customHeight="false" outlineLevel="0" collapsed="false">
      <c r="A112" s="0" t="n">
        <v>4424047</v>
      </c>
      <c r="B112" s="0" t="s">
        <v>360</v>
      </c>
      <c r="C112" s="25" t="n">
        <v>24250</v>
      </c>
    </row>
    <row r="113" customFormat="false" ht="12.75" hidden="false" customHeight="false" outlineLevel="0" collapsed="false">
      <c r="A113" s="0" t="n">
        <v>4425624</v>
      </c>
      <c r="B113" s="0" t="s">
        <v>361</v>
      </c>
      <c r="C113" s="25" t="n">
        <v>39000</v>
      </c>
    </row>
    <row r="114" customFormat="false" ht="12.75" hidden="false" customHeight="false" outlineLevel="0" collapsed="false">
      <c r="A114" s="0" t="n">
        <v>4425626</v>
      </c>
      <c r="B114" s="0" t="s">
        <v>362</v>
      </c>
      <c r="C114" s="25"/>
    </row>
    <row r="115" customFormat="false" ht="12.75" hidden="false" customHeight="false" outlineLevel="0" collapsed="false">
      <c r="A115" s="0" t="n">
        <v>4425627</v>
      </c>
      <c r="B115" s="0" t="s">
        <v>363</v>
      </c>
      <c r="C115" s="25" t="n">
        <v>122000</v>
      </c>
    </row>
    <row r="116" customFormat="false" ht="12.75" hidden="false" customHeight="false" outlineLevel="0" collapsed="false">
      <c r="A116" s="0" t="n">
        <v>4425629</v>
      </c>
      <c r="B116" s="0" t="s">
        <v>364</v>
      </c>
      <c r="C116" s="25" t="n">
        <v>10000</v>
      </c>
    </row>
    <row r="117" customFormat="false" ht="12.75" hidden="false" customHeight="false" outlineLevel="0" collapsed="false">
      <c r="A117" s="0" t="n">
        <v>4425630</v>
      </c>
      <c r="B117" s="0" t="s">
        <v>365</v>
      </c>
      <c r="C117" s="25" t="n">
        <v>5000</v>
      </c>
    </row>
    <row r="118" customFormat="false" ht="12.75" hidden="false" customHeight="false" outlineLevel="0" collapsed="false">
      <c r="A118" s="0" t="n">
        <v>4425635</v>
      </c>
      <c r="B118" s="0" t="s">
        <v>366</v>
      </c>
      <c r="C118" s="25" t="n">
        <v>15000</v>
      </c>
    </row>
    <row r="119" customFormat="false" ht="12.75" hidden="false" customHeight="false" outlineLevel="0" collapsed="false">
      <c r="A119" s="0" t="n">
        <v>4425665</v>
      </c>
      <c r="B119" s="0" t="s">
        <v>367</v>
      </c>
      <c r="C119" s="25" t="n">
        <v>42500</v>
      </c>
    </row>
    <row r="120" customFormat="false" ht="12.75" hidden="false" customHeight="false" outlineLevel="0" collapsed="false">
      <c r="A120" s="0" t="n">
        <v>4425671</v>
      </c>
      <c r="B120" s="0" t="s">
        <v>368</v>
      </c>
    </row>
    <row r="121" customFormat="false" ht="12.75" hidden="false" customHeight="false" outlineLevel="0" collapsed="false">
      <c r="A121" s="0" t="n">
        <v>4425715</v>
      </c>
      <c r="B121" s="0" t="s">
        <v>369</v>
      </c>
      <c r="C121" s="25" t="n">
        <v>5000</v>
      </c>
    </row>
    <row r="122" customFormat="false" ht="12.75" hidden="false" customHeight="false" outlineLevel="0" collapsed="false">
      <c r="A122" s="0" t="n">
        <v>4432072</v>
      </c>
      <c r="B122" s="0" t="s">
        <v>370</v>
      </c>
      <c r="C122" s="25" t="n">
        <v>31500</v>
      </c>
    </row>
    <row r="123" customFormat="false" ht="12.75" hidden="false" customHeight="false" outlineLevel="0" collapsed="false">
      <c r="A123" s="0" t="n">
        <v>4432083</v>
      </c>
      <c r="B123" s="0" t="s">
        <v>371</v>
      </c>
      <c r="C123" s="25" t="n">
        <v>10000</v>
      </c>
    </row>
    <row r="124" customFormat="false" ht="12.75" hidden="false" customHeight="false" outlineLevel="0" collapsed="false">
      <c r="A124" s="0" t="n">
        <v>4432098</v>
      </c>
      <c r="B124" s="0" t="s">
        <v>372</v>
      </c>
      <c r="C124" s="25"/>
    </row>
    <row r="125" customFormat="false" ht="12.75" hidden="false" customHeight="false" outlineLevel="0" collapsed="false">
      <c r="A125" s="0" t="n">
        <v>4432152</v>
      </c>
      <c r="B125" s="0" t="s">
        <v>373</v>
      </c>
      <c r="C125" s="25"/>
    </row>
    <row r="126" customFormat="false" ht="12.75" hidden="false" customHeight="false" outlineLevel="0" collapsed="false">
      <c r="A126" s="0" t="n">
        <v>4432173</v>
      </c>
      <c r="B126" s="0" t="s">
        <v>374</v>
      </c>
      <c r="C126" s="25" t="n">
        <v>17000</v>
      </c>
    </row>
    <row r="127" customFormat="false" ht="12.75" hidden="false" customHeight="false" outlineLevel="0" collapsed="false">
      <c r="A127" s="0" t="n">
        <v>4453043</v>
      </c>
      <c r="B127" s="0" t="s">
        <v>375</v>
      </c>
      <c r="C127" s="25" t="n">
        <v>10000</v>
      </c>
    </row>
    <row r="128" customFormat="false" ht="12.75" hidden="false" customHeight="false" outlineLevel="0" collapsed="false">
      <c r="A128" s="0" t="n">
        <v>4467919</v>
      </c>
      <c r="B128" s="0" t="s">
        <v>376</v>
      </c>
      <c r="C128" s="25"/>
    </row>
    <row r="129" customFormat="false" ht="12.75" hidden="false" customHeight="false" outlineLevel="0" collapsed="false">
      <c r="A129" s="0" t="n">
        <v>4486935</v>
      </c>
      <c r="B129" s="0" t="s">
        <v>377</v>
      </c>
      <c r="C129" s="25" t="n">
        <v>8900</v>
      </c>
    </row>
    <row r="130" customFormat="false" ht="12.75" hidden="false" customHeight="false" outlineLevel="0" collapsed="false">
      <c r="A130" s="0" t="n">
        <v>4486937</v>
      </c>
      <c r="B130" s="0" t="s">
        <v>378</v>
      </c>
      <c r="C130" s="25" t="n">
        <v>394950</v>
      </c>
    </row>
    <row r="131" customFormat="false" ht="12.75" hidden="false" customHeight="false" outlineLevel="0" collapsed="false">
      <c r="A131" s="0" t="n">
        <v>4493451</v>
      </c>
      <c r="B131" s="0" t="s">
        <v>379</v>
      </c>
      <c r="C131" s="25" t="n">
        <v>3000</v>
      </c>
    </row>
    <row r="132" customFormat="false" ht="12.75" hidden="false" customHeight="false" outlineLevel="0" collapsed="false">
      <c r="A132" s="0" t="n">
        <v>4493454</v>
      </c>
      <c r="B132" s="0" t="s">
        <v>380</v>
      </c>
      <c r="C132" s="25" t="n">
        <v>2500</v>
      </c>
    </row>
    <row r="133" customFormat="false" ht="12.75" hidden="false" customHeight="false" outlineLevel="0" collapsed="false">
      <c r="A133" s="0" t="n">
        <v>4493488</v>
      </c>
      <c r="B133" s="0" t="s">
        <v>381</v>
      </c>
    </row>
    <row r="134" customFormat="false" ht="12.75" hidden="false" customHeight="false" outlineLevel="0" collapsed="false">
      <c r="A134" s="0" t="n">
        <v>4493813</v>
      </c>
      <c r="B134" s="0" t="s">
        <v>382</v>
      </c>
    </row>
    <row r="135" customFormat="false" ht="12.75" hidden="false" customHeight="false" outlineLevel="0" collapsed="false">
      <c r="A135" s="0" t="n">
        <v>4493883</v>
      </c>
      <c r="B135" s="0" t="s">
        <v>383</v>
      </c>
      <c r="C135" s="25" t="n">
        <v>5000</v>
      </c>
    </row>
    <row r="136" customFormat="false" ht="12.75" hidden="false" customHeight="false" outlineLevel="0" collapsed="false">
      <c r="A136" s="0" t="n">
        <v>4493907</v>
      </c>
      <c r="B136" s="0" t="s">
        <v>384</v>
      </c>
      <c r="C136" s="25" t="n">
        <v>198850</v>
      </c>
    </row>
    <row r="137" customFormat="false" ht="12.75" hidden="false" customHeight="false" outlineLevel="0" collapsed="false">
      <c r="A137" s="0" t="n">
        <v>4512243</v>
      </c>
      <c r="B137" s="0" t="s">
        <v>385</v>
      </c>
      <c r="C137" s="25" t="n">
        <v>227300</v>
      </c>
    </row>
    <row r="138" customFormat="false" ht="12.75" hidden="false" customHeight="false" outlineLevel="0" collapsed="false">
      <c r="A138" s="0" t="n">
        <v>4539951</v>
      </c>
      <c r="B138" s="0" t="s">
        <v>386</v>
      </c>
      <c r="C138" s="25" t="n">
        <v>140950</v>
      </c>
    </row>
    <row r="139" customFormat="false" ht="12.75" hidden="false" customHeight="false" outlineLevel="0" collapsed="false">
      <c r="A139" s="0" t="n">
        <v>4543475</v>
      </c>
      <c r="B139" s="0" t="s">
        <v>387</v>
      </c>
      <c r="C139" s="25" t="n">
        <v>33500</v>
      </c>
    </row>
    <row r="140" customFormat="false" ht="12.75" hidden="false" customHeight="false" outlineLevel="0" collapsed="false">
      <c r="A140" s="0" t="n">
        <v>4554790</v>
      </c>
      <c r="B140" s="0" t="s">
        <v>388</v>
      </c>
      <c r="C140" s="25" t="n">
        <v>333600</v>
      </c>
    </row>
    <row r="141" customFormat="false" ht="12.75" hidden="false" customHeight="false" outlineLevel="0" collapsed="false">
      <c r="A141" s="0" t="n">
        <v>4554908</v>
      </c>
      <c r="B141" s="0" t="s">
        <v>389</v>
      </c>
      <c r="C141" s="25"/>
    </row>
    <row r="142" customFormat="false" ht="12.75" hidden="false" customHeight="false" outlineLevel="0" collapsed="false">
      <c r="A142" s="0" t="n">
        <v>4555297</v>
      </c>
      <c r="B142" s="0" t="s">
        <v>390</v>
      </c>
      <c r="C142" s="25"/>
    </row>
    <row r="143" customFormat="false" ht="12.75" hidden="false" customHeight="false" outlineLevel="0" collapsed="false">
      <c r="A143" s="0" t="n">
        <v>4584269</v>
      </c>
      <c r="B143" s="0" t="s">
        <v>391</v>
      </c>
      <c r="C143" s="25" t="n">
        <v>39000</v>
      </c>
    </row>
    <row r="144" customFormat="false" ht="12.75" hidden="false" customHeight="false" outlineLevel="0" collapsed="false">
      <c r="A144" s="0" t="n">
        <v>4584327</v>
      </c>
      <c r="B144" s="0" t="s">
        <v>392</v>
      </c>
      <c r="C144" s="25" t="n">
        <v>33500</v>
      </c>
    </row>
    <row r="145" customFormat="false" ht="12.75" hidden="false" customHeight="false" outlineLevel="0" collapsed="false">
      <c r="A145" s="0" t="n">
        <v>4584328</v>
      </c>
      <c r="B145" s="0" t="s">
        <v>393</v>
      </c>
      <c r="C145" s="25" t="n">
        <v>300</v>
      </c>
    </row>
    <row r="146" customFormat="false" ht="12.75" hidden="false" customHeight="false" outlineLevel="0" collapsed="false">
      <c r="A146" s="0" t="n">
        <v>4584329</v>
      </c>
      <c r="B146" s="0" t="s">
        <v>394</v>
      </c>
      <c r="C146" s="25" t="n">
        <v>863875</v>
      </c>
    </row>
    <row r="147" customFormat="false" ht="12.75" hidden="false" customHeight="false" outlineLevel="0" collapsed="false">
      <c r="A147" s="0" t="n">
        <v>4584377</v>
      </c>
      <c r="B147" s="0" t="s">
        <v>395</v>
      </c>
    </row>
    <row r="148" customFormat="false" ht="12.75" hidden="false" customHeight="false" outlineLevel="0" collapsed="false">
      <c r="A148" s="0" t="n">
        <v>4584414</v>
      </c>
      <c r="B148" s="0" t="s">
        <v>396</v>
      </c>
    </row>
    <row r="149" customFormat="false" ht="12.75" hidden="false" customHeight="false" outlineLevel="0" collapsed="false">
      <c r="A149" s="0" t="n">
        <v>4599631</v>
      </c>
      <c r="B149" s="0" t="s">
        <v>397</v>
      </c>
      <c r="C149" s="25" t="n">
        <v>8750</v>
      </c>
    </row>
    <row r="150" customFormat="false" ht="12.75" hidden="false" customHeight="false" outlineLevel="0" collapsed="false">
      <c r="A150" s="0" t="n">
        <v>4601280</v>
      </c>
      <c r="B150" s="0" t="s">
        <v>398</v>
      </c>
      <c r="C150" s="25" t="n">
        <v>123500</v>
      </c>
    </row>
    <row r="151" customFormat="false" ht="12.75" hidden="false" customHeight="false" outlineLevel="0" collapsed="false">
      <c r="A151" s="0" t="n">
        <v>4610054</v>
      </c>
      <c r="B151" s="0" t="s">
        <v>399</v>
      </c>
      <c r="C151" s="25" t="n">
        <v>3500</v>
      </c>
    </row>
    <row r="152" customFormat="false" ht="12.75" hidden="false" customHeight="false" outlineLevel="0" collapsed="false">
      <c r="A152" s="0" t="n">
        <v>4610055</v>
      </c>
      <c r="B152" s="0" t="s">
        <v>400</v>
      </c>
    </row>
    <row r="153" customFormat="false" ht="12.75" hidden="false" customHeight="false" outlineLevel="0" collapsed="false">
      <c r="A153" s="0" t="n">
        <v>4610056</v>
      </c>
      <c r="B153" s="0" t="s">
        <v>401</v>
      </c>
    </row>
    <row r="154" customFormat="false" ht="12.75" hidden="false" customHeight="false" outlineLevel="0" collapsed="false">
      <c r="A154" s="0" t="n">
        <v>4610057</v>
      </c>
      <c r="B154" s="0" t="s">
        <v>402</v>
      </c>
      <c r="C154" s="25"/>
    </row>
    <row r="155" customFormat="false" ht="12.75" hidden="false" customHeight="false" outlineLevel="0" collapsed="false">
      <c r="A155" s="0" t="n">
        <v>4610061</v>
      </c>
      <c r="B155" s="0" t="s">
        <v>403</v>
      </c>
      <c r="C155" s="25" t="n">
        <v>51800</v>
      </c>
    </row>
    <row r="156" customFormat="false" ht="12.75" hidden="false" customHeight="false" outlineLevel="0" collapsed="false">
      <c r="A156" s="0" t="n">
        <v>4610062</v>
      </c>
      <c r="B156" s="0" t="s">
        <v>404</v>
      </c>
    </row>
    <row r="157" customFormat="false" ht="12.75" hidden="false" customHeight="false" outlineLevel="0" collapsed="false">
      <c r="A157" s="0" t="n">
        <v>4610063</v>
      </c>
      <c r="B157" s="0" t="s">
        <v>405</v>
      </c>
      <c r="C157" s="25" t="n">
        <v>25000</v>
      </c>
    </row>
    <row r="158" customFormat="false" ht="12.75" hidden="false" customHeight="false" outlineLevel="0" collapsed="false">
      <c r="A158" s="0" t="n">
        <v>4610065</v>
      </c>
      <c r="B158" s="0" t="s">
        <v>406</v>
      </c>
      <c r="C158" s="25" t="n">
        <v>7500</v>
      </c>
    </row>
    <row r="159" customFormat="false" ht="12.75" hidden="false" customHeight="false" outlineLevel="0" collapsed="false">
      <c r="A159" s="0" t="n">
        <v>4610066</v>
      </c>
      <c r="B159" s="0" t="s">
        <v>407</v>
      </c>
      <c r="C159" s="25"/>
    </row>
    <row r="160" customFormat="false" ht="12.75" hidden="false" customHeight="false" outlineLevel="0" collapsed="false">
      <c r="A160" s="0" t="n">
        <v>4610067</v>
      </c>
      <c r="B160" s="0" t="s">
        <v>408</v>
      </c>
      <c r="C160" s="25" t="n">
        <v>192308.86</v>
      </c>
    </row>
    <row r="161" customFormat="false" ht="12.75" hidden="false" customHeight="false" outlineLevel="0" collapsed="false">
      <c r="A161" s="0" t="n">
        <v>4610068</v>
      </c>
      <c r="B161" s="0" t="s">
        <v>409</v>
      </c>
      <c r="C161" s="25" t="n">
        <v>5000</v>
      </c>
    </row>
    <row r="162" customFormat="false" ht="12.75" hidden="false" customHeight="false" outlineLevel="0" collapsed="false">
      <c r="A162" s="0" t="n">
        <v>4610069</v>
      </c>
      <c r="B162" s="0" t="s">
        <v>410</v>
      </c>
      <c r="C162" s="25" t="n">
        <v>28500</v>
      </c>
    </row>
    <row r="163" customFormat="false" ht="12.75" hidden="false" customHeight="false" outlineLevel="0" collapsed="false">
      <c r="A163" s="0" t="n">
        <v>4610071</v>
      </c>
      <c r="B163" s="0" t="s">
        <v>411</v>
      </c>
      <c r="C163" s="25" t="n">
        <v>61000</v>
      </c>
    </row>
    <row r="164" customFormat="false" ht="12.75" hidden="false" customHeight="false" outlineLevel="0" collapsed="false">
      <c r="A164" s="0" t="n">
        <v>4610072</v>
      </c>
      <c r="B164" s="0" t="s">
        <v>412</v>
      </c>
      <c r="C164" s="25"/>
    </row>
    <row r="165" customFormat="false" ht="12.75" hidden="false" customHeight="false" outlineLevel="0" collapsed="false">
      <c r="A165" s="0" t="n">
        <v>4610073</v>
      </c>
      <c r="B165" s="0" t="s">
        <v>413</v>
      </c>
      <c r="C165" s="25" t="n">
        <v>7500</v>
      </c>
    </row>
    <row r="166" customFormat="false" ht="12.75" hidden="false" customHeight="false" outlineLevel="0" collapsed="false">
      <c r="A166" s="0" t="n">
        <v>4610074</v>
      </c>
      <c r="B166" s="0" t="s">
        <v>414</v>
      </c>
      <c r="C166" s="25"/>
    </row>
    <row r="167" customFormat="false" ht="12.75" hidden="false" customHeight="false" outlineLevel="0" collapsed="false">
      <c r="A167" s="0" t="n">
        <v>4610075</v>
      </c>
      <c r="B167" s="0" t="s">
        <v>415</v>
      </c>
      <c r="C167" s="25" t="n">
        <v>20000</v>
      </c>
    </row>
    <row r="168" customFormat="false" ht="12.75" hidden="false" customHeight="false" outlineLevel="0" collapsed="false">
      <c r="A168" s="0" t="n">
        <v>4610076</v>
      </c>
      <c r="B168" s="0" t="s">
        <v>416</v>
      </c>
      <c r="C168" s="25"/>
    </row>
    <row r="169" customFormat="false" ht="12.75" hidden="false" customHeight="false" outlineLevel="0" collapsed="false">
      <c r="A169" s="0" t="n">
        <v>4610077</v>
      </c>
      <c r="B169" s="0" t="s">
        <v>417</v>
      </c>
      <c r="C169" s="25" t="n">
        <v>30000</v>
      </c>
    </row>
    <row r="170" customFormat="false" ht="12.75" hidden="false" customHeight="false" outlineLevel="0" collapsed="false">
      <c r="A170" s="0" t="n">
        <v>4610078</v>
      </c>
      <c r="B170" s="0" t="s">
        <v>418</v>
      </c>
      <c r="C170" s="25" t="n">
        <v>22500</v>
      </c>
    </row>
    <row r="171" customFormat="false" ht="12.75" hidden="false" customHeight="false" outlineLevel="0" collapsed="false">
      <c r="A171" s="0" t="n">
        <v>4610082</v>
      </c>
      <c r="B171" s="0" t="s">
        <v>419</v>
      </c>
      <c r="C171" s="25" t="n">
        <v>6000</v>
      </c>
    </row>
    <row r="172" customFormat="false" ht="12.75" hidden="false" customHeight="false" outlineLevel="0" collapsed="false">
      <c r="A172" s="0" t="n">
        <v>4610083</v>
      </c>
      <c r="B172" s="0" t="s">
        <v>420</v>
      </c>
    </row>
    <row r="173" customFormat="false" ht="12.75" hidden="false" customHeight="false" outlineLevel="0" collapsed="false">
      <c r="A173" s="0" t="n">
        <v>4610084</v>
      </c>
      <c r="B173" s="0" t="s">
        <v>421</v>
      </c>
      <c r="C173" s="25" t="n">
        <v>17499.5</v>
      </c>
    </row>
    <row r="174" customFormat="false" ht="12.75" hidden="false" customHeight="false" outlineLevel="0" collapsed="false">
      <c r="A174" s="0" t="n">
        <v>4610086</v>
      </c>
      <c r="B174" s="0" t="s">
        <v>422</v>
      </c>
      <c r="C174" s="25"/>
    </row>
    <row r="175" customFormat="false" ht="12.75" hidden="false" customHeight="false" outlineLevel="0" collapsed="false">
      <c r="A175" s="0" t="n">
        <v>4610087</v>
      </c>
      <c r="B175" s="0" t="s">
        <v>423</v>
      </c>
      <c r="C175" s="25"/>
    </row>
    <row r="176" customFormat="false" ht="12.75" hidden="false" customHeight="false" outlineLevel="0" collapsed="false">
      <c r="A176" s="0" t="n">
        <v>4610088</v>
      </c>
      <c r="B176" s="0" t="s">
        <v>424</v>
      </c>
      <c r="C176" s="25"/>
    </row>
    <row r="177" customFormat="false" ht="12.75" hidden="false" customHeight="false" outlineLevel="0" collapsed="false">
      <c r="A177" s="0" t="n">
        <v>4610089</v>
      </c>
      <c r="B177" s="0" t="s">
        <v>425</v>
      </c>
    </row>
    <row r="178" customFormat="false" ht="12.75" hidden="false" customHeight="false" outlineLevel="0" collapsed="false">
      <c r="A178" s="0" t="n">
        <v>4610091</v>
      </c>
      <c r="B178" s="0" t="s">
        <v>426</v>
      </c>
      <c r="C178" s="25" t="n">
        <v>21000</v>
      </c>
    </row>
    <row r="179" customFormat="false" ht="12.75" hidden="false" customHeight="false" outlineLevel="0" collapsed="false">
      <c r="A179" s="0" t="n">
        <v>4610092</v>
      </c>
      <c r="B179" s="0" t="s">
        <v>427</v>
      </c>
      <c r="C179" s="25" t="n">
        <v>12500</v>
      </c>
    </row>
    <row r="180" customFormat="false" ht="12.75" hidden="false" customHeight="false" outlineLevel="0" collapsed="false">
      <c r="A180" s="0" t="n">
        <v>4610093</v>
      </c>
      <c r="B180" s="0" t="s">
        <v>428</v>
      </c>
      <c r="C180" s="25" t="n">
        <v>43750</v>
      </c>
    </row>
    <row r="181" customFormat="false" ht="12.75" hidden="false" customHeight="false" outlineLevel="0" collapsed="false">
      <c r="A181" s="0" t="n">
        <v>4610094</v>
      </c>
      <c r="B181" s="0" t="s">
        <v>429</v>
      </c>
    </row>
    <row r="182" customFormat="false" ht="12.75" hidden="false" customHeight="false" outlineLevel="0" collapsed="false">
      <c r="A182" s="0" t="n">
        <v>4610095</v>
      </c>
      <c r="B182" s="0" t="s">
        <v>430</v>
      </c>
      <c r="C182" s="25"/>
    </row>
    <row r="183" customFormat="false" ht="12.75" hidden="false" customHeight="false" outlineLevel="0" collapsed="false">
      <c r="A183" s="0" t="n">
        <v>4610096</v>
      </c>
      <c r="B183" s="0" t="s">
        <v>431</v>
      </c>
      <c r="C183" s="25" t="n">
        <v>70000</v>
      </c>
    </row>
    <row r="184" customFormat="false" ht="12.75" hidden="false" customHeight="false" outlineLevel="0" collapsed="false">
      <c r="A184" s="0" t="n">
        <v>4610097</v>
      </c>
      <c r="B184" s="0" t="s">
        <v>432</v>
      </c>
      <c r="C184" s="25" t="n">
        <v>50</v>
      </c>
    </row>
    <row r="185" customFormat="false" ht="12.75" hidden="false" customHeight="false" outlineLevel="0" collapsed="false">
      <c r="A185" s="0" t="n">
        <v>4610098</v>
      </c>
      <c r="B185" s="0" t="s">
        <v>433</v>
      </c>
      <c r="C185" s="25"/>
    </row>
    <row r="186" customFormat="false" ht="12.75" hidden="false" customHeight="false" outlineLevel="0" collapsed="false">
      <c r="A186" s="0" t="n">
        <v>4610099</v>
      </c>
      <c r="B186" s="0" t="s">
        <v>434</v>
      </c>
      <c r="C186" s="25" t="n">
        <v>62500</v>
      </c>
    </row>
    <row r="187" customFormat="false" ht="12.75" hidden="false" customHeight="false" outlineLevel="0" collapsed="false">
      <c r="A187" s="0" t="n">
        <v>4610101</v>
      </c>
      <c r="B187" s="0" t="s">
        <v>435</v>
      </c>
      <c r="C187" s="25" t="n">
        <v>7500</v>
      </c>
    </row>
    <row r="188" customFormat="false" ht="12.75" hidden="false" customHeight="false" outlineLevel="0" collapsed="false">
      <c r="A188" s="0" t="n">
        <v>4610102</v>
      </c>
      <c r="B188" s="0" t="s">
        <v>436</v>
      </c>
      <c r="C188" s="25" t="n">
        <v>102150</v>
      </c>
    </row>
    <row r="189" customFormat="false" ht="12.75" hidden="false" customHeight="false" outlineLevel="0" collapsed="false">
      <c r="A189" s="0" t="n">
        <v>4610103</v>
      </c>
      <c r="B189" s="0" t="s">
        <v>437</v>
      </c>
      <c r="C189" s="25"/>
    </row>
    <row r="190" customFormat="false" ht="12.75" hidden="false" customHeight="false" outlineLevel="0" collapsed="false">
      <c r="A190" s="0" t="n">
        <v>4610104</v>
      </c>
      <c r="B190" s="0" t="s">
        <v>438</v>
      </c>
      <c r="C190" s="25" t="n">
        <v>20250</v>
      </c>
    </row>
    <row r="191" customFormat="false" ht="12.75" hidden="false" customHeight="false" outlineLevel="0" collapsed="false">
      <c r="A191" s="0" t="n">
        <v>4610105</v>
      </c>
      <c r="B191" s="0" t="s">
        <v>439</v>
      </c>
      <c r="C191" s="25" t="n">
        <v>39500</v>
      </c>
    </row>
    <row r="192" customFormat="false" ht="12.75" hidden="false" customHeight="false" outlineLevel="0" collapsed="false">
      <c r="A192" s="0" t="n">
        <v>4610106</v>
      </c>
      <c r="B192" s="0" t="s">
        <v>440</v>
      </c>
      <c r="C192" s="25" t="n">
        <v>65000</v>
      </c>
    </row>
    <row r="193" customFormat="false" ht="12.75" hidden="false" customHeight="false" outlineLevel="0" collapsed="false">
      <c r="A193" s="0" t="n">
        <v>4610107</v>
      </c>
      <c r="B193" s="0" t="s">
        <v>441</v>
      </c>
    </row>
    <row r="194" customFormat="false" ht="12.75" hidden="false" customHeight="false" outlineLevel="0" collapsed="false">
      <c r="A194" s="0" t="n">
        <v>4610108</v>
      </c>
      <c r="B194" s="0" t="s">
        <v>442</v>
      </c>
    </row>
    <row r="195" customFormat="false" ht="12.75" hidden="false" customHeight="false" outlineLevel="0" collapsed="false">
      <c r="A195" s="0" t="n">
        <v>4610109</v>
      </c>
      <c r="B195" s="0" t="s">
        <v>443</v>
      </c>
      <c r="C195" s="25"/>
    </row>
    <row r="196" customFormat="false" ht="12.75" hidden="false" customHeight="false" outlineLevel="0" collapsed="false">
      <c r="A196" s="0" t="n">
        <v>4610112</v>
      </c>
      <c r="B196" s="0" t="s">
        <v>444</v>
      </c>
      <c r="C196" s="25" t="n">
        <v>652751</v>
      </c>
    </row>
    <row r="197" customFormat="false" ht="12.75" hidden="false" customHeight="false" outlineLevel="0" collapsed="false">
      <c r="A197" s="0" t="n">
        <v>4610113</v>
      </c>
      <c r="B197" s="0" t="s">
        <v>445</v>
      </c>
      <c r="C197" s="25"/>
    </row>
    <row r="198" customFormat="false" ht="12.75" hidden="false" customHeight="false" outlineLevel="0" collapsed="false">
      <c r="A198" s="0" t="n">
        <v>4610489</v>
      </c>
      <c r="B198" s="0" t="s">
        <v>446</v>
      </c>
      <c r="C198" s="25" t="n">
        <v>83450</v>
      </c>
    </row>
    <row r="199" customFormat="false" ht="12.75" hidden="false" customHeight="false" outlineLevel="0" collapsed="false">
      <c r="A199" s="0" t="n">
        <v>4612412</v>
      </c>
      <c r="B199" s="0" t="s">
        <v>447</v>
      </c>
      <c r="C199" s="25" t="n">
        <v>122900.04</v>
      </c>
    </row>
    <row r="200" customFormat="false" ht="12.75" hidden="false" customHeight="false" outlineLevel="0" collapsed="false">
      <c r="A200" s="0" t="n">
        <v>4780019</v>
      </c>
      <c r="B200" s="0" t="s">
        <v>448</v>
      </c>
      <c r="C200" s="25"/>
    </row>
    <row r="201" customFormat="false" ht="12.75" hidden="false" customHeight="false" outlineLevel="0" collapsed="false">
      <c r="A201" s="0" t="n">
        <v>4839996</v>
      </c>
      <c r="B201" s="0" t="s">
        <v>449</v>
      </c>
    </row>
    <row r="202" customFormat="false" ht="12.75" hidden="false" customHeight="false" outlineLevel="0" collapsed="false">
      <c r="A202" s="0" t="n">
        <v>4840278</v>
      </c>
      <c r="B202" s="0" t="s">
        <v>450</v>
      </c>
      <c r="C202" s="25"/>
    </row>
    <row r="203" customFormat="false" ht="12.75" hidden="false" customHeight="false" outlineLevel="0" collapsed="false">
      <c r="A203" s="0" t="n">
        <v>4840282</v>
      </c>
      <c r="B203" s="0" t="s">
        <v>451</v>
      </c>
      <c r="C203" s="25"/>
    </row>
    <row r="204" customFormat="false" ht="12.75" hidden="false" customHeight="false" outlineLevel="0" collapsed="false">
      <c r="A204" s="0" t="n">
        <v>4840287</v>
      </c>
      <c r="B204" s="0" t="s">
        <v>452</v>
      </c>
    </row>
    <row r="205" customFormat="false" ht="12.75" hidden="false" customHeight="false" outlineLevel="0" collapsed="false">
      <c r="A205" s="0" t="n">
        <v>4840288</v>
      </c>
      <c r="B205" s="0" t="s">
        <v>453</v>
      </c>
      <c r="C205" s="25" t="n">
        <v>50000</v>
      </c>
    </row>
    <row r="206" customFormat="false" ht="12.75" hidden="false" customHeight="false" outlineLevel="0" collapsed="false">
      <c r="A206" s="0" t="n">
        <v>4840289</v>
      </c>
      <c r="B206" s="0" t="s">
        <v>454</v>
      </c>
      <c r="C206" s="25"/>
    </row>
    <row r="207" customFormat="false" ht="12.75" hidden="false" customHeight="false" outlineLevel="0" collapsed="false">
      <c r="A207" s="0" t="n">
        <v>4840290</v>
      </c>
      <c r="B207" s="0" t="s">
        <v>455</v>
      </c>
      <c r="C207" s="25"/>
    </row>
    <row r="208" customFormat="false" ht="12.75" hidden="false" customHeight="false" outlineLevel="0" collapsed="false">
      <c r="A208" s="0" t="n">
        <v>4840291</v>
      </c>
      <c r="B208" s="0" t="s">
        <v>456</v>
      </c>
      <c r="C208" s="25" t="n">
        <v>2625</v>
      </c>
    </row>
    <row r="209" customFormat="false" ht="12.75" hidden="false" customHeight="false" outlineLevel="0" collapsed="false">
      <c r="A209" s="0" t="n">
        <v>4840292</v>
      </c>
      <c r="B209" s="0" t="s">
        <v>457</v>
      </c>
      <c r="C209" s="25"/>
    </row>
    <row r="210" customFormat="false" ht="12.75" hidden="false" customHeight="false" outlineLevel="0" collapsed="false">
      <c r="A210" s="0" t="n">
        <v>4840293</v>
      </c>
      <c r="B210" s="0" t="s">
        <v>458</v>
      </c>
      <c r="C210" s="25"/>
    </row>
    <row r="211" customFormat="false" ht="12.75" hidden="false" customHeight="false" outlineLevel="0" collapsed="false">
      <c r="A211" s="0" t="n">
        <v>4840294</v>
      </c>
      <c r="B211" s="0" t="s">
        <v>459</v>
      </c>
      <c r="C211" s="25" t="n">
        <v>187900</v>
      </c>
    </row>
    <row r="212" customFormat="false" ht="12.75" hidden="false" customHeight="false" outlineLevel="0" collapsed="false">
      <c r="A212" s="0" t="n">
        <v>4840295</v>
      </c>
      <c r="B212" s="0" t="s">
        <v>460</v>
      </c>
      <c r="C212" s="25"/>
    </row>
    <row r="213" customFormat="false" ht="12.75" hidden="false" customHeight="false" outlineLevel="0" collapsed="false">
      <c r="A213" s="0" t="n">
        <v>4840296</v>
      </c>
      <c r="B213" s="0" t="s">
        <v>461</v>
      </c>
    </row>
    <row r="214" customFormat="false" ht="12.75" hidden="false" customHeight="false" outlineLevel="0" collapsed="false">
      <c r="A214" s="0" t="n">
        <v>4840297</v>
      </c>
      <c r="B214" s="0" t="s">
        <v>462</v>
      </c>
      <c r="C214" s="25"/>
    </row>
    <row r="215" customFormat="false" ht="12.75" hidden="false" customHeight="false" outlineLevel="0" collapsed="false">
      <c r="A215" s="0" t="n">
        <v>4840298</v>
      </c>
      <c r="B215" s="0" t="s">
        <v>463</v>
      </c>
      <c r="C215" s="25"/>
    </row>
    <row r="216" customFormat="false" ht="12.75" hidden="false" customHeight="false" outlineLevel="0" collapsed="false">
      <c r="A216" s="0" t="n">
        <v>4840299</v>
      </c>
      <c r="B216" s="0" t="s">
        <v>464</v>
      </c>
      <c r="C216" s="25" t="n">
        <v>2500</v>
      </c>
    </row>
    <row r="217" customFormat="false" ht="12.75" hidden="false" customHeight="false" outlineLevel="0" collapsed="false">
      <c r="A217" s="0" t="n">
        <v>4840300</v>
      </c>
      <c r="B217" s="0" t="s">
        <v>465</v>
      </c>
      <c r="C217" s="25"/>
    </row>
    <row r="218" customFormat="false" ht="12.75" hidden="false" customHeight="false" outlineLevel="0" collapsed="false">
      <c r="A218" s="0" t="n">
        <v>4840301</v>
      </c>
      <c r="B218" s="0" t="s">
        <v>466</v>
      </c>
      <c r="C218" s="25"/>
    </row>
    <row r="219" customFormat="false" ht="12.75" hidden="false" customHeight="false" outlineLevel="0" collapsed="false">
      <c r="A219" s="0" t="n">
        <v>4840302</v>
      </c>
      <c r="B219" s="0" t="s">
        <v>467</v>
      </c>
      <c r="C219" s="25" t="n">
        <v>5000</v>
      </c>
    </row>
    <row r="220" customFormat="false" ht="12.75" hidden="false" customHeight="false" outlineLevel="0" collapsed="false">
      <c r="A220" s="0" t="n">
        <v>4840303</v>
      </c>
      <c r="B220" s="0" t="s">
        <v>468</v>
      </c>
      <c r="C220" s="25" t="n">
        <v>2500</v>
      </c>
    </row>
    <row r="221" customFormat="false" ht="12.75" hidden="false" customHeight="false" outlineLevel="0" collapsed="false">
      <c r="A221" s="0" t="n">
        <v>4840304</v>
      </c>
      <c r="B221" s="0" t="s">
        <v>469</v>
      </c>
      <c r="C221" s="25" t="n">
        <v>15000</v>
      </c>
    </row>
    <row r="222" customFormat="false" ht="12.75" hidden="false" customHeight="false" outlineLevel="0" collapsed="false">
      <c r="A222" s="0" t="n">
        <v>4840305</v>
      </c>
      <c r="B222" s="0" t="s">
        <v>470</v>
      </c>
      <c r="C222" s="25"/>
    </row>
    <row r="223" customFormat="false" ht="12.75" hidden="false" customHeight="false" outlineLevel="0" collapsed="false">
      <c r="A223" s="0" t="n">
        <v>4840306</v>
      </c>
      <c r="B223" s="0" t="s">
        <v>471</v>
      </c>
    </row>
    <row r="224" customFormat="false" ht="12.75" hidden="false" customHeight="false" outlineLevel="0" collapsed="false">
      <c r="A224" s="0" t="n">
        <v>4840307</v>
      </c>
      <c r="B224" s="0" t="s">
        <v>472</v>
      </c>
      <c r="C224" s="25" t="n">
        <v>15000</v>
      </c>
    </row>
    <row r="225" customFormat="false" ht="12.75" hidden="false" customHeight="false" outlineLevel="0" collapsed="false">
      <c r="A225" s="0" t="n">
        <v>4840308</v>
      </c>
      <c r="B225" s="0" t="s">
        <v>473</v>
      </c>
    </row>
    <row r="226" customFormat="false" ht="12.75" hidden="false" customHeight="false" outlineLevel="0" collapsed="false">
      <c r="A226" s="0" t="n">
        <v>4840309</v>
      </c>
      <c r="B226" s="0" t="s">
        <v>474</v>
      </c>
      <c r="C226" s="25" t="n">
        <v>1000</v>
      </c>
    </row>
    <row r="227" customFormat="false" ht="12.75" hidden="false" customHeight="false" outlineLevel="0" collapsed="false">
      <c r="A227" s="0" t="n">
        <v>4840310</v>
      </c>
      <c r="B227" s="0" t="s">
        <v>475</v>
      </c>
      <c r="C227" s="25" t="n">
        <v>40000</v>
      </c>
    </row>
    <row r="228" customFormat="false" ht="12.75" hidden="false" customHeight="false" outlineLevel="0" collapsed="false">
      <c r="A228" s="0" t="n">
        <v>4840311</v>
      </c>
      <c r="B228" s="0" t="s">
        <v>476</v>
      </c>
      <c r="C228" s="25" t="n">
        <v>4000</v>
      </c>
    </row>
    <row r="229" customFormat="false" ht="12.75" hidden="false" customHeight="false" outlineLevel="0" collapsed="false">
      <c r="A229" s="0" t="n">
        <v>4840312</v>
      </c>
      <c r="B229" s="0" t="s">
        <v>477</v>
      </c>
      <c r="C229" s="25" t="n">
        <v>28500</v>
      </c>
    </row>
    <row r="230" customFormat="false" ht="12.75" hidden="false" customHeight="false" outlineLevel="0" collapsed="false">
      <c r="A230" s="0" t="n">
        <v>4840313</v>
      </c>
      <c r="B230" s="0" t="s">
        <v>478</v>
      </c>
      <c r="C230" s="25" t="n">
        <v>500</v>
      </c>
    </row>
    <row r="231" customFormat="false" ht="12.75" hidden="false" customHeight="false" outlineLevel="0" collapsed="false">
      <c r="A231" s="0" t="n">
        <v>4840314</v>
      </c>
      <c r="B231" s="0" t="s">
        <v>479</v>
      </c>
      <c r="C231" s="25"/>
    </row>
    <row r="232" customFormat="false" ht="12.75" hidden="false" customHeight="false" outlineLevel="0" collapsed="false">
      <c r="A232" s="0" t="n">
        <v>4840315</v>
      </c>
      <c r="B232" s="0" t="s">
        <v>480</v>
      </c>
      <c r="C232" s="25"/>
    </row>
    <row r="233" customFormat="false" ht="12.75" hidden="false" customHeight="false" outlineLevel="0" collapsed="false">
      <c r="A233" s="0" t="n">
        <v>4840316</v>
      </c>
      <c r="B233" s="0" t="s">
        <v>481</v>
      </c>
      <c r="C233" s="25" t="n">
        <v>834443</v>
      </c>
    </row>
    <row r="234" customFormat="false" ht="12.75" hidden="false" customHeight="false" outlineLevel="0" collapsed="false">
      <c r="A234" s="0" t="n">
        <v>4840317</v>
      </c>
      <c r="B234" s="0" t="s">
        <v>482</v>
      </c>
      <c r="C234" s="25" t="n">
        <v>8750</v>
      </c>
    </row>
    <row r="235" customFormat="false" ht="12.75" hidden="false" customHeight="false" outlineLevel="0" collapsed="false">
      <c r="A235" s="0" t="n">
        <v>4840318</v>
      </c>
      <c r="B235" s="0" t="s">
        <v>483</v>
      </c>
      <c r="C235" s="25"/>
    </row>
    <row r="236" customFormat="false" ht="12.75" hidden="false" customHeight="false" outlineLevel="0" collapsed="false">
      <c r="A236" s="0" t="n">
        <v>4840711</v>
      </c>
      <c r="B236" s="0" t="s">
        <v>484</v>
      </c>
      <c r="C236" s="25" t="n">
        <v>537250</v>
      </c>
    </row>
    <row r="237" customFormat="false" ht="12.75" hidden="false" customHeight="false" outlineLevel="0" collapsed="false">
      <c r="A237" s="0" t="n">
        <v>4840712</v>
      </c>
      <c r="B237" s="0" t="s">
        <v>485</v>
      </c>
    </row>
    <row r="238" customFormat="false" ht="12.75" hidden="false" customHeight="false" outlineLevel="0" collapsed="false">
      <c r="A238" s="0" t="n">
        <v>4901770</v>
      </c>
      <c r="B238" s="0" t="s">
        <v>486</v>
      </c>
      <c r="C238" s="25"/>
    </row>
    <row r="239" customFormat="false" ht="12.75" hidden="false" customHeight="false" outlineLevel="0" collapsed="false">
      <c r="A239" s="0" t="n">
        <v>4916481</v>
      </c>
      <c r="B239" s="0" t="s">
        <v>487</v>
      </c>
      <c r="C239" s="25" t="n">
        <v>1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8:53:45Z</dcterms:created>
  <dc:creator>workman</dc:creator>
  <dc:description/>
  <dc:language>en-US</dc:language>
  <cp:lastModifiedBy>kimmel</cp:lastModifiedBy>
  <dcterms:modified xsi:type="dcterms:W3CDTF">2009-01-27T21:55:59Z</dcterms:modified>
  <cp:revision>0</cp:revision>
  <dc:subject/>
  <dc:title/>
</cp:coreProperties>
</file>