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n Hollen" sheetId="1" state="visible" r:id="rId2"/>
    <sheet name="Ruppersberger" sheetId="2" state="visible" r:id="rId3"/>
    <sheet name="Hoyer" sheetId="3" state="visible" r:id="rId4"/>
    <sheet name="WYN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Donor Name</t>
  </si>
  <si>
    <t xml:space="preserve">Amount Raised</t>
  </si>
  <si>
    <t xml:space="preserve">Date</t>
  </si>
  <si>
    <t xml:space="preserve"> Other Credit</t>
  </si>
  <si>
    <t xml:space="preserve">Appeal </t>
  </si>
  <si>
    <t xml:space="preserve">Check Total</t>
  </si>
  <si>
    <t xml:space="preserve">Comcast Corp. PAC</t>
  </si>
  <si>
    <t xml:space="preserve">Washington Group International </t>
  </si>
  <si>
    <t xml:space="preserve">Jeff Forbes</t>
  </si>
  <si>
    <t xml:space="preserve">Machinists Non-Partisan Political League</t>
  </si>
  <si>
    <t xml:space="preserve">50% Miller</t>
  </si>
  <si>
    <t xml:space="preserve">James Kay, Jr.</t>
  </si>
  <si>
    <t xml:space="preserve">50% Pelosi</t>
  </si>
  <si>
    <t xml:space="preserve">Qwest PAC</t>
  </si>
  <si>
    <t xml:space="preserve">Wiley Rein LLP</t>
  </si>
  <si>
    <t xml:space="preserve">James H. Simons</t>
  </si>
  <si>
    <t xml:space="preserve">Daniel Finkelman</t>
  </si>
  <si>
    <t xml:space="preserve">Emergent Biosolutions Employees</t>
  </si>
  <si>
    <t xml:space="preserve">Boeing PAC</t>
  </si>
  <si>
    <t xml:space="preserve">James Allan Kay, Jr.</t>
  </si>
  <si>
    <t xml:space="preserve">REALPAC</t>
  </si>
  <si>
    <t xml:space="preserve">Wendy Wolf</t>
  </si>
  <si>
    <t xml:space="preserve">Harold Ford Sr.</t>
  </si>
  <si>
    <t xml:space="preserve">Alicia Smith</t>
  </si>
  <si>
    <t xml:space="preserve">OBGYN's for Women's Health</t>
  </si>
  <si>
    <t xml:space="preserve">United States Steel PAC</t>
  </si>
  <si>
    <t xml:space="preserve">MPP Medical Marijuana PAC</t>
  </si>
  <si>
    <t xml:space="preserve">Yodon Thonden</t>
  </si>
  <si>
    <t xml:space="preserve">Kevin Toner</t>
  </si>
  <si>
    <t xml:space="preserve">Wendy Neu</t>
  </si>
  <si>
    <t xml:space="preserve">John Neu</t>
  </si>
  <si>
    <t xml:space="preserve">Sonnenschein</t>
  </si>
  <si>
    <t xml:space="preserve">Mille Lacs Band of Ojibwe</t>
  </si>
  <si>
    <t xml:space="preserve">Holland and Knight</t>
  </si>
  <si>
    <t xml:space="preserve">25% Sherman, Emanuel, Vislosky</t>
  </si>
  <si>
    <t xml:space="preserve">Robert C. Pozen</t>
  </si>
  <si>
    <t xml:space="preserve">Morris Pearl</t>
  </si>
  <si>
    <t xml:space="preserve">John Henry</t>
  </si>
  <si>
    <t xml:space="preserve">Barbara Gural</t>
  </si>
  <si>
    <t xml:space="preserve">Jeffrey Gural</t>
  </si>
  <si>
    <t xml:space="preserve">Paula Gural</t>
  </si>
  <si>
    <t xml:space="preserve">Robert Dyson</t>
  </si>
  <si>
    <t xml:space="preserve">Jane Gural Senders</t>
  </si>
  <si>
    <t xml:space="preserve">Dennis Mehiel</t>
  </si>
  <si>
    <t xml:space="preserve">Michael Weinstein</t>
  </si>
  <si>
    <t xml:space="preserve">Aaron Gural</t>
  </si>
  <si>
    <t xml:space="preserve">Leonard Litwin</t>
  </si>
  <si>
    <t xml:space="preserve">Stuart Freedman</t>
  </si>
  <si>
    <t xml:space="preserve">Alex Ehrlich</t>
  </si>
  <si>
    <t xml:space="preserve">Bruce Lipnick</t>
  </si>
  <si>
    <t xml:space="preserve">Agnes N. Williams</t>
  </si>
  <si>
    <t xml:space="preserve">Samuel W. Rosenblatt</t>
  </si>
  <si>
    <t xml:space="preserve">Arnold and Porter Partners</t>
  </si>
  <si>
    <t xml:space="preserve">Madeline H. Veissi</t>
  </si>
  <si>
    <t xml:space="preserve">Nestor R. Weigand Jr.</t>
  </si>
  <si>
    <t xml:space="preserve">Joseph Bencivenga</t>
  </si>
  <si>
    <t xml:space="preserve">Achim Max Holmes</t>
  </si>
  <si>
    <t xml:space="preserve">Bradley C. Reardon</t>
  </si>
  <si>
    <t xml:space="preserve">DCCC Online</t>
  </si>
  <si>
    <t xml:space="preserve">Harris L. Kempner, Jr.</t>
  </si>
  <si>
    <t xml:space="preserve">S. Daniel Abraham</t>
  </si>
  <si>
    <t xml:space="preserve">Susanne Durst</t>
  </si>
  <si>
    <t xml:space="preserve">Howard Kaye</t>
  </si>
  <si>
    <t xml:space="preserve">Ann G. Tenenbaum</t>
  </si>
  <si>
    <t xml:space="preserve">Peter G. Angelos</t>
  </si>
  <si>
    <t xml:space="preserve">Georgia Angelos</t>
  </si>
  <si>
    <t xml:space="preserve">CRNA PAC</t>
  </si>
  <si>
    <t xml:space="preserve">Sallie Mae PAC</t>
  </si>
  <si>
    <t xml:space="preserve">Air Line Piolets Assoc.</t>
  </si>
  <si>
    <t xml:space="preserve">Jacobs Good Government Fund</t>
  </si>
  <si>
    <t xml:space="preserve">Ronald Lipscomb</t>
  </si>
  <si>
    <t xml:space="preserve">Lisa Kazor</t>
  </si>
  <si>
    <t xml:space="preserve">50% Moran</t>
  </si>
  <si>
    <t xml:space="preserve">Jeffrey Leonard</t>
  </si>
  <si>
    <t xml:space="preserve">Julie Domenick</t>
  </si>
  <si>
    <t xml:space="preserve">Irwin Jacobs</t>
  </si>
  <si>
    <t xml:space="preserve">50% Crowley</t>
  </si>
  <si>
    <t xml:space="preserve">Mary Antoun</t>
  </si>
  <si>
    <t xml:space="preserve">Jeffrey A. Capizzano</t>
  </si>
  <si>
    <t xml:space="preserve">Grant Davies</t>
  </si>
  <si>
    <t xml:space="preserve">Federal National Mortgage Association</t>
  </si>
  <si>
    <t xml:space="preserve">Lowell Dodge</t>
  </si>
  <si>
    <t xml:space="preserve">Online Mailing</t>
  </si>
  <si>
    <t xml:space="preserve">AOA-PA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9" activeCellId="0" sqref="A69: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56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14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15000</v>
      </c>
      <c r="C2" s="3" t="n">
        <v>39112</v>
      </c>
    </row>
    <row r="3" customFormat="false" ht="12.75" hidden="false" customHeight="false" outlineLevel="0" collapsed="false">
      <c r="A3" s="0" t="s">
        <v>7</v>
      </c>
      <c r="B3" s="2" t="n">
        <v>15000</v>
      </c>
      <c r="C3" s="3" t="n">
        <v>39093</v>
      </c>
    </row>
    <row r="4" customFormat="false" ht="12.75" hidden="false" customHeight="false" outlineLevel="0" collapsed="false">
      <c r="A4" s="0" t="s">
        <v>8</v>
      </c>
      <c r="B4" s="2" t="n">
        <v>1000</v>
      </c>
      <c r="C4" s="3" t="n">
        <v>39101</v>
      </c>
    </row>
    <row r="5" customFormat="false" ht="12.75" hidden="false" customHeight="false" outlineLevel="0" collapsed="false">
      <c r="A5" s="0" t="s">
        <v>9</v>
      </c>
      <c r="B5" s="2" t="n">
        <v>7500</v>
      </c>
      <c r="C5" s="3" t="n">
        <v>39087</v>
      </c>
      <c r="D5" s="0" t="s">
        <v>10</v>
      </c>
      <c r="F5" s="2" t="n">
        <v>15000</v>
      </c>
    </row>
    <row r="6" customFormat="false" ht="12.75" hidden="false" customHeight="false" outlineLevel="0" collapsed="false">
      <c r="A6" s="0" t="s">
        <v>11</v>
      </c>
      <c r="B6" s="2" t="n">
        <v>13350</v>
      </c>
      <c r="C6" s="3" t="n">
        <v>39085</v>
      </c>
      <c r="D6" s="0" t="s">
        <v>12</v>
      </c>
      <c r="F6" s="2" t="n">
        <v>26700</v>
      </c>
    </row>
    <row r="7" customFormat="false" ht="12.75" hidden="false" customHeight="false" outlineLevel="0" collapsed="false">
      <c r="A7" s="0" t="s">
        <v>13</v>
      </c>
      <c r="B7" s="2" t="n">
        <v>15000</v>
      </c>
      <c r="C7" s="3" t="n">
        <v>39090</v>
      </c>
    </row>
    <row r="8" customFormat="false" ht="12.75" hidden="false" customHeight="false" outlineLevel="0" collapsed="false">
      <c r="A8" s="0" t="s">
        <v>14</v>
      </c>
      <c r="B8" s="2" t="n">
        <v>15000</v>
      </c>
      <c r="C8" s="3" t="n">
        <v>39121</v>
      </c>
    </row>
    <row r="9" customFormat="false" ht="12.75" hidden="false" customHeight="false" outlineLevel="0" collapsed="false">
      <c r="A9" s="0" t="s">
        <v>15</v>
      </c>
      <c r="B9" s="2" t="n">
        <v>25000</v>
      </c>
      <c r="C9" s="3" t="n">
        <v>64682</v>
      </c>
    </row>
    <row r="10" customFormat="false" ht="12.75" hidden="false" customHeight="false" outlineLevel="0" collapsed="false">
      <c r="A10" s="0" t="s">
        <v>16</v>
      </c>
      <c r="B10" s="2" t="n">
        <v>150</v>
      </c>
      <c r="C10" s="3" t="n">
        <v>39129</v>
      </c>
    </row>
    <row r="11" customFormat="false" ht="12.75" hidden="false" customHeight="false" outlineLevel="0" collapsed="false">
      <c r="A11" s="0" t="s">
        <v>17</v>
      </c>
      <c r="B11" s="2" t="n">
        <v>2500</v>
      </c>
      <c r="C11" s="3" t="n">
        <v>39135</v>
      </c>
    </row>
    <row r="12" customFormat="false" ht="12.75" hidden="false" customHeight="false" outlineLevel="0" collapsed="false">
      <c r="A12" s="0" t="s">
        <v>18</v>
      </c>
      <c r="B12" s="2" t="n">
        <v>5000</v>
      </c>
      <c r="C12" s="3" t="n">
        <v>39129</v>
      </c>
    </row>
    <row r="13" customFormat="false" ht="12.75" hidden="false" customHeight="false" outlineLevel="0" collapsed="false">
      <c r="A13" s="0" t="s">
        <v>19</v>
      </c>
      <c r="B13" s="2" t="n">
        <v>2000</v>
      </c>
      <c r="C13" s="3" t="n">
        <v>39136</v>
      </c>
    </row>
    <row r="14" customFormat="false" ht="12.75" hidden="false" customHeight="false" outlineLevel="0" collapsed="false">
      <c r="A14" s="0" t="s">
        <v>20</v>
      </c>
      <c r="B14" s="2" t="n">
        <v>15000</v>
      </c>
      <c r="C14" s="3" t="n">
        <v>39139</v>
      </c>
    </row>
    <row r="15" customFormat="false" ht="12.75" hidden="false" customHeight="false" outlineLevel="0" collapsed="false">
      <c r="A15" s="0" t="s">
        <v>21</v>
      </c>
      <c r="B15" s="2" t="n">
        <v>2500</v>
      </c>
      <c r="C15" s="3" t="n">
        <v>39146</v>
      </c>
    </row>
    <row r="16" customFormat="false" ht="12.75" hidden="false" customHeight="false" outlineLevel="0" collapsed="false">
      <c r="A16" s="0" t="s">
        <v>22</v>
      </c>
      <c r="B16" s="2" t="n">
        <v>2500</v>
      </c>
      <c r="C16" s="3" t="n">
        <v>39149</v>
      </c>
    </row>
    <row r="17" customFormat="false" ht="12.75" hidden="false" customHeight="false" outlineLevel="0" collapsed="false">
      <c r="A17" s="0" t="s">
        <v>23</v>
      </c>
      <c r="B17" s="2" t="n">
        <v>2500</v>
      </c>
      <c r="C17" s="3" t="n">
        <v>39149</v>
      </c>
    </row>
    <row r="18" customFormat="false" ht="12.75" hidden="false" customHeight="false" outlineLevel="0" collapsed="false">
      <c r="A18" s="0" t="s">
        <v>24</v>
      </c>
      <c r="B18" s="2" t="n">
        <v>15000</v>
      </c>
      <c r="C18" s="3" t="n">
        <v>39146</v>
      </c>
    </row>
    <row r="19" customFormat="false" ht="12.75" hidden="false" customHeight="false" outlineLevel="0" collapsed="false">
      <c r="A19" s="0" t="s">
        <v>25</v>
      </c>
      <c r="B19" s="2" t="n">
        <v>15000</v>
      </c>
      <c r="C19" s="3" t="n">
        <v>39140</v>
      </c>
    </row>
    <row r="20" customFormat="false" ht="12.75" hidden="false" customHeight="false" outlineLevel="0" collapsed="false">
      <c r="A20" s="0" t="s">
        <v>26</v>
      </c>
      <c r="B20" s="2" t="n">
        <v>5000</v>
      </c>
      <c r="C20" s="3" t="n">
        <v>39147</v>
      </c>
    </row>
    <row r="21" customFormat="false" ht="12.75" hidden="false" customHeight="false" outlineLevel="0" collapsed="false">
      <c r="A21" s="0" t="s">
        <v>27</v>
      </c>
      <c r="B21" s="2" t="n">
        <v>28500</v>
      </c>
      <c r="C21" s="3" t="n">
        <v>39153</v>
      </c>
    </row>
    <row r="22" customFormat="false" ht="12.75" hidden="false" customHeight="false" outlineLevel="0" collapsed="false">
      <c r="A22" s="0" t="s">
        <v>28</v>
      </c>
      <c r="B22" s="2" t="n">
        <v>28500</v>
      </c>
      <c r="C22" s="3" t="n">
        <v>39153</v>
      </c>
    </row>
    <row r="23" customFormat="false" ht="12.75" hidden="false" customHeight="false" outlineLevel="0" collapsed="false">
      <c r="A23" s="0" t="s">
        <v>29</v>
      </c>
      <c r="B23" s="2" t="n">
        <v>12500</v>
      </c>
      <c r="C23" s="3" t="n">
        <v>39153</v>
      </c>
    </row>
    <row r="24" customFormat="false" ht="12.75" hidden="false" customHeight="false" outlineLevel="0" collapsed="false">
      <c r="A24" s="0" t="s">
        <v>30</v>
      </c>
      <c r="B24" s="2" t="n">
        <v>12500</v>
      </c>
      <c r="C24" s="3" t="n">
        <v>39153</v>
      </c>
    </row>
    <row r="25" customFormat="false" ht="12.75" hidden="false" customHeight="false" outlineLevel="0" collapsed="false">
      <c r="A25" s="0" t="s">
        <v>31</v>
      </c>
      <c r="B25" s="2" t="n">
        <v>7500</v>
      </c>
      <c r="C25" s="3" t="n">
        <v>39120</v>
      </c>
    </row>
    <row r="26" customFormat="false" ht="12.75" hidden="false" customHeight="false" outlineLevel="0" collapsed="false">
      <c r="A26" s="0" t="s">
        <v>32</v>
      </c>
      <c r="B26" s="2" t="n">
        <v>15000</v>
      </c>
      <c r="C26" s="3" t="n">
        <v>39121</v>
      </c>
    </row>
    <row r="27" customFormat="false" ht="12.75" hidden="false" customHeight="false" outlineLevel="0" collapsed="false">
      <c r="A27" s="0" t="s">
        <v>33</v>
      </c>
      <c r="B27" s="2" t="n">
        <v>2500</v>
      </c>
      <c r="C27" s="3" t="n">
        <v>39155</v>
      </c>
      <c r="D27" s="0" t="s">
        <v>34</v>
      </c>
      <c r="F27" s="2" t="n">
        <v>10000</v>
      </c>
    </row>
    <row r="28" customFormat="false" ht="12.75" hidden="false" customHeight="false" outlineLevel="0" collapsed="false">
      <c r="A28" s="0" t="s">
        <v>35</v>
      </c>
      <c r="B28" s="2" t="n">
        <v>25000</v>
      </c>
      <c r="C28" s="3" t="n">
        <v>39156</v>
      </c>
      <c r="F28" s="2"/>
    </row>
    <row r="29" customFormat="false" ht="12.75" hidden="false" customHeight="false" outlineLevel="0" collapsed="false">
      <c r="A29" s="0" t="s">
        <v>36</v>
      </c>
      <c r="B29" s="2" t="n">
        <v>25000</v>
      </c>
      <c r="C29" s="3" t="n">
        <v>39159</v>
      </c>
    </row>
    <row r="30" customFormat="false" ht="12.75" hidden="false" customHeight="false" outlineLevel="0" collapsed="false">
      <c r="A30" s="0" t="s">
        <v>37</v>
      </c>
      <c r="B30" s="2" t="n">
        <v>28500</v>
      </c>
      <c r="C30" s="3" t="n">
        <v>39159</v>
      </c>
      <c r="F30" s="2"/>
    </row>
    <row r="31" customFormat="false" ht="12.75" hidden="false" customHeight="false" outlineLevel="0" collapsed="false">
      <c r="A31" s="0" t="s">
        <v>8</v>
      </c>
      <c r="B31" s="2" t="n">
        <v>1000</v>
      </c>
      <c r="C31" s="3" t="n">
        <v>39160</v>
      </c>
      <c r="F31" s="2"/>
    </row>
    <row r="32" customFormat="false" ht="12.75" hidden="false" customHeight="false" outlineLevel="0" collapsed="false">
      <c r="A32" s="0" t="s">
        <v>38</v>
      </c>
      <c r="B32" s="2" t="n">
        <v>14000</v>
      </c>
      <c r="C32" s="3" t="n">
        <v>39164</v>
      </c>
    </row>
    <row r="33" customFormat="false" ht="12.75" hidden="false" customHeight="false" outlineLevel="0" collapsed="false">
      <c r="A33" s="0" t="s">
        <v>39</v>
      </c>
      <c r="B33" s="2" t="n">
        <v>28000</v>
      </c>
      <c r="C33" s="3" t="n">
        <v>39164</v>
      </c>
    </row>
    <row r="34" customFormat="false" ht="12.75" hidden="false" customHeight="false" outlineLevel="0" collapsed="false">
      <c r="A34" s="0" t="s">
        <v>40</v>
      </c>
      <c r="B34" s="2" t="n">
        <v>28000</v>
      </c>
      <c r="C34" s="3" t="n">
        <v>39164</v>
      </c>
    </row>
    <row r="35" customFormat="false" ht="12.75" hidden="false" customHeight="false" outlineLevel="0" collapsed="false">
      <c r="A35" s="0" t="s">
        <v>41</v>
      </c>
      <c r="B35" s="2" t="n">
        <v>28500</v>
      </c>
      <c r="C35" s="3" t="n">
        <v>39163</v>
      </c>
    </row>
    <row r="36" customFormat="false" ht="12.75" hidden="false" customHeight="false" outlineLevel="0" collapsed="false">
      <c r="A36" s="0" t="s">
        <v>42</v>
      </c>
      <c r="B36" s="2" t="n">
        <v>14000</v>
      </c>
      <c r="C36" s="3" t="n">
        <v>39164</v>
      </c>
    </row>
    <row r="37" customFormat="false" ht="12.75" hidden="false" customHeight="false" outlineLevel="0" collapsed="false">
      <c r="A37" s="0" t="s">
        <v>43</v>
      </c>
      <c r="B37" s="2" t="n">
        <v>6750</v>
      </c>
      <c r="C37" s="3" t="n">
        <v>39161</v>
      </c>
    </row>
    <row r="38" customFormat="false" ht="12.75" hidden="false" customHeight="false" outlineLevel="0" collapsed="false">
      <c r="A38" s="0" t="s">
        <v>44</v>
      </c>
      <c r="B38" s="2" t="n">
        <v>10000</v>
      </c>
      <c r="C38" s="3" t="n">
        <v>39169</v>
      </c>
    </row>
    <row r="39" customFormat="false" ht="12.75" hidden="false" customHeight="false" outlineLevel="0" collapsed="false">
      <c r="A39" s="0" t="s">
        <v>45</v>
      </c>
      <c r="B39" s="2" t="n">
        <v>28000</v>
      </c>
      <c r="C39" s="3" t="n">
        <v>39169</v>
      </c>
    </row>
    <row r="40" customFormat="false" ht="12.75" hidden="false" customHeight="false" outlineLevel="0" collapsed="false">
      <c r="A40" s="0" t="s">
        <v>46</v>
      </c>
      <c r="B40" s="2" t="n">
        <v>10000</v>
      </c>
      <c r="C40" s="3" t="n">
        <v>39169</v>
      </c>
    </row>
    <row r="41" customFormat="false" ht="12.75" hidden="false" customHeight="false" outlineLevel="0" collapsed="false">
      <c r="A41" s="0" t="s">
        <v>47</v>
      </c>
      <c r="B41" s="2" t="n">
        <v>28500</v>
      </c>
      <c r="C41" s="3" t="n">
        <v>39170</v>
      </c>
    </row>
    <row r="42" customFormat="false" ht="12.75" hidden="false" customHeight="false" outlineLevel="0" collapsed="false">
      <c r="A42" s="0" t="s">
        <v>48</v>
      </c>
      <c r="B42" s="2" t="n">
        <v>28500</v>
      </c>
      <c r="C42" s="3" t="n">
        <v>39170</v>
      </c>
    </row>
    <row r="43" customFormat="false" ht="12.75" hidden="false" customHeight="false" outlineLevel="0" collapsed="false">
      <c r="A43" s="0" t="s">
        <v>49</v>
      </c>
      <c r="B43" s="2" t="n">
        <v>15000</v>
      </c>
      <c r="C43" s="3" t="n">
        <v>39170</v>
      </c>
    </row>
    <row r="44" customFormat="false" ht="12.75" hidden="false" customHeight="false" outlineLevel="0" collapsed="false">
      <c r="A44" s="0" t="s">
        <v>50</v>
      </c>
      <c r="B44" s="2" t="n">
        <v>8500</v>
      </c>
      <c r="C44" s="3" t="n">
        <v>39168</v>
      </c>
    </row>
    <row r="45" customFormat="false" ht="12.75" hidden="false" customHeight="false" outlineLevel="0" collapsed="false">
      <c r="A45" s="0" t="s">
        <v>51</v>
      </c>
      <c r="B45" s="2" t="n">
        <v>5000</v>
      </c>
      <c r="C45" s="3" t="n">
        <v>39171</v>
      </c>
    </row>
    <row r="46" customFormat="false" ht="12.75" hidden="false" customHeight="false" outlineLevel="0" collapsed="false">
      <c r="A46" s="0" t="s">
        <v>52</v>
      </c>
      <c r="B46" s="2" t="n">
        <v>5000</v>
      </c>
      <c r="C46" s="3" t="n">
        <v>39171</v>
      </c>
    </row>
    <row r="47" customFormat="false" ht="12.75" hidden="false" customHeight="false" outlineLevel="0" collapsed="false">
      <c r="A47" s="0" t="s">
        <v>53</v>
      </c>
      <c r="B47" s="2" t="n">
        <v>500</v>
      </c>
      <c r="C47" s="3" t="n">
        <v>39171</v>
      </c>
    </row>
    <row r="48" customFormat="false" ht="12.75" hidden="false" customHeight="false" outlineLevel="0" collapsed="false">
      <c r="A48" s="0" t="s">
        <v>54</v>
      </c>
      <c r="B48" s="2" t="n">
        <v>1000</v>
      </c>
      <c r="C48" s="3" t="n">
        <v>39171</v>
      </c>
    </row>
    <row r="49" customFormat="false" ht="12.75" hidden="false" customHeight="false" outlineLevel="0" collapsed="false">
      <c r="A49" s="0" t="s">
        <v>55</v>
      </c>
      <c r="B49" s="4" t="n">
        <v>5000</v>
      </c>
      <c r="C49" s="3" t="n">
        <v>39171</v>
      </c>
      <c r="F49" s="2"/>
    </row>
    <row r="50" customFormat="false" ht="12.75" hidden="false" customHeight="false" outlineLevel="0" collapsed="false">
      <c r="A50" s="0" t="s">
        <v>56</v>
      </c>
      <c r="B50" s="2" t="n">
        <v>5000</v>
      </c>
      <c r="C50" s="3" t="n">
        <v>39171</v>
      </c>
    </row>
    <row r="51" customFormat="false" ht="12.75" hidden="false" customHeight="false" outlineLevel="0" collapsed="false">
      <c r="A51" s="0" t="s">
        <v>57</v>
      </c>
      <c r="B51" s="2" t="n">
        <v>200</v>
      </c>
      <c r="C51" s="3" t="n">
        <v>39171</v>
      </c>
    </row>
    <row r="52" customFormat="false" ht="12.75" hidden="false" customHeight="false" outlineLevel="0" collapsed="false">
      <c r="A52" s="0" t="s">
        <v>58</v>
      </c>
      <c r="B52" s="2" t="n">
        <v>40686</v>
      </c>
      <c r="C52" s="3" t="n">
        <v>39171</v>
      </c>
    </row>
    <row r="53" customFormat="false" ht="12.75" hidden="false" customHeight="false" outlineLevel="0" collapsed="false">
      <c r="A53" s="0" t="s">
        <v>59</v>
      </c>
      <c r="B53" s="2" t="n">
        <v>10000</v>
      </c>
      <c r="C53" s="3" t="n">
        <v>39171</v>
      </c>
    </row>
    <row r="54" customFormat="false" ht="12.75" hidden="false" customHeight="false" outlineLevel="0" collapsed="false">
      <c r="A54" s="0" t="s">
        <v>60</v>
      </c>
      <c r="B54" s="2" t="n">
        <v>22000</v>
      </c>
      <c r="C54" s="3" t="n">
        <v>39174</v>
      </c>
    </row>
    <row r="55" customFormat="false" ht="12.75" hidden="false" customHeight="false" outlineLevel="0" collapsed="false">
      <c r="A55" s="0" t="s">
        <v>61</v>
      </c>
      <c r="B55" s="2" t="n">
        <v>25000</v>
      </c>
      <c r="C55" s="3" t="n">
        <v>39171</v>
      </c>
    </row>
    <row r="56" customFormat="false" ht="12.75" hidden="false" customHeight="false" outlineLevel="0" collapsed="false">
      <c r="A56" s="0" t="s">
        <v>62</v>
      </c>
      <c r="B56" s="2" t="n">
        <v>28000</v>
      </c>
      <c r="C56" s="3" t="n">
        <v>39171</v>
      </c>
    </row>
    <row r="57" customFormat="false" ht="12.75" hidden="false" customHeight="false" outlineLevel="0" collapsed="false">
      <c r="A57" s="0" t="s">
        <v>63</v>
      </c>
      <c r="B57" s="2" t="n">
        <v>20000</v>
      </c>
      <c r="C57" s="3" t="n">
        <v>39172</v>
      </c>
    </row>
    <row r="58" customFormat="false" ht="12.75" hidden="false" customHeight="false" outlineLevel="0" collapsed="false">
      <c r="B58" s="2"/>
      <c r="C58" s="3"/>
    </row>
    <row r="59" customFormat="false" ht="12.75" hidden="false" customHeight="false" outlineLevel="0" collapsed="false">
      <c r="B59" s="2"/>
      <c r="C59" s="3"/>
    </row>
    <row r="60" customFormat="false" ht="12.75" hidden="false" customHeight="false" outlineLevel="0" collapsed="false">
      <c r="B60" s="2"/>
      <c r="C60" s="3"/>
    </row>
    <row r="61" customFormat="false" ht="12.75" hidden="false" customHeight="false" outlineLevel="0" collapsed="false">
      <c r="B61" s="2"/>
      <c r="C61" s="3"/>
    </row>
    <row r="62" customFormat="false" ht="12.75" hidden="false" customHeight="false" outlineLevel="0" collapsed="false">
      <c r="B62" s="2"/>
      <c r="C62" s="3"/>
    </row>
    <row r="63" customFormat="false" ht="12.75" hidden="false" customHeight="false" outlineLevel="0" collapsed="false">
      <c r="B63" s="2"/>
      <c r="C63" s="3"/>
    </row>
    <row r="64" customFormat="false" ht="12.75" hidden="false" customHeight="false" outlineLevel="0" collapsed="false">
      <c r="B64" s="2"/>
      <c r="C64" s="3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4" t="n">
        <f aca="false">SUM(B2:B28)</f>
        <v>30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2" width="16.42"/>
    <col collapsed="false" customWidth="true" hidden="false" outlineLevel="0" max="3" min="3" style="0" width="15.28"/>
    <col collapsed="false" customWidth="true" hidden="false" outlineLevel="0" max="4" min="4" style="0" width="20.13"/>
  </cols>
  <sheetData>
    <row r="1" s="1" customFormat="true" ht="12.75" hidden="false" customHeight="false" outlineLevel="0" collapsed="false">
      <c r="A1" s="1" t="s">
        <v>0</v>
      </c>
      <c r="B1" s="5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4</v>
      </c>
      <c r="B2" s="2" t="n">
        <v>28500</v>
      </c>
      <c r="C2" s="3" t="n">
        <v>39141</v>
      </c>
    </row>
    <row r="3" customFormat="false" ht="12.75" hidden="false" customHeight="false" outlineLevel="0" collapsed="false">
      <c r="A3" s="0" t="s">
        <v>65</v>
      </c>
      <c r="B3" s="2" t="n">
        <v>28500</v>
      </c>
    </row>
    <row r="11" customFormat="false" ht="12.75" hidden="false" customHeight="false" outlineLevel="0" collapsed="false">
      <c r="B11" s="2" t="n">
        <f aca="false">SUM(B2:B10)</f>
        <v>5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9.56"/>
    <col collapsed="false" customWidth="true" hidden="false" outlineLevel="0" max="4" min="4" style="0" width="13.85"/>
    <col collapsed="false" customWidth="true" hidden="false" outlineLevel="0" max="6" min="6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6</v>
      </c>
      <c r="B2" s="2" t="n">
        <v>15000</v>
      </c>
      <c r="C2" s="3" t="n">
        <v>39113</v>
      </c>
    </row>
    <row r="3" customFormat="false" ht="12.75" hidden="false" customHeight="false" outlineLevel="0" collapsed="false">
      <c r="A3" s="0" t="s">
        <v>67</v>
      </c>
      <c r="B3" s="2" t="n">
        <v>5000</v>
      </c>
      <c r="C3" s="3" t="n">
        <v>39085</v>
      </c>
    </row>
    <row r="4" customFormat="false" ht="12.75" hidden="false" customHeight="false" outlineLevel="0" collapsed="false">
      <c r="A4" s="0" t="s">
        <v>13</v>
      </c>
      <c r="B4" s="2" t="n">
        <v>15000</v>
      </c>
      <c r="C4" s="3" t="n">
        <v>39090</v>
      </c>
    </row>
    <row r="5" customFormat="false" ht="12.75" hidden="false" customHeight="false" outlineLevel="0" collapsed="false">
      <c r="A5" s="0" t="s">
        <v>68</v>
      </c>
      <c r="B5" s="2" t="n">
        <v>15000</v>
      </c>
      <c r="C5" s="3" t="n">
        <v>39118</v>
      </c>
    </row>
    <row r="6" customFormat="false" ht="12.75" hidden="false" customHeight="false" outlineLevel="0" collapsed="false">
      <c r="A6" s="0" t="s">
        <v>69</v>
      </c>
      <c r="B6" s="2" t="n">
        <v>15000</v>
      </c>
      <c r="C6" s="3" t="n">
        <v>39112</v>
      </c>
    </row>
    <row r="7" customFormat="false" ht="12.75" hidden="false" customHeight="false" outlineLevel="0" collapsed="false">
      <c r="A7" s="0" t="s">
        <v>70</v>
      </c>
      <c r="B7" s="2" t="n">
        <v>28500</v>
      </c>
      <c r="C7" s="3" t="n">
        <v>39163</v>
      </c>
    </row>
    <row r="8" customFormat="false" ht="12.75" hidden="false" customHeight="false" outlineLevel="0" collapsed="false">
      <c r="A8" s="0" t="s">
        <v>71</v>
      </c>
      <c r="B8" s="2" t="n">
        <v>14250</v>
      </c>
      <c r="C8" s="3" t="n">
        <v>39163</v>
      </c>
      <c r="D8" s="0" t="s">
        <v>72</v>
      </c>
      <c r="F8" s="6" t="n">
        <v>28500</v>
      </c>
    </row>
    <row r="9" customFormat="false" ht="12.75" hidden="false" customHeight="false" outlineLevel="0" collapsed="false">
      <c r="A9" s="0" t="s">
        <v>73</v>
      </c>
      <c r="B9" s="2" t="n">
        <v>14250</v>
      </c>
      <c r="C9" s="3" t="n">
        <v>39156</v>
      </c>
      <c r="D9" s="0" t="s">
        <v>72</v>
      </c>
      <c r="F9" s="2" t="n">
        <v>28500</v>
      </c>
    </row>
    <row r="10" customFormat="false" ht="12.75" hidden="false" customHeight="false" outlineLevel="0" collapsed="false">
      <c r="A10" s="0" t="s">
        <v>74</v>
      </c>
      <c r="B10" s="2" t="n">
        <v>25000</v>
      </c>
      <c r="C10" s="3" t="n">
        <v>39167</v>
      </c>
    </row>
    <row r="11" customFormat="false" ht="12.75" hidden="false" customHeight="false" outlineLevel="0" collapsed="false">
      <c r="A11" s="0" t="s">
        <v>75</v>
      </c>
      <c r="B11" s="2" t="n">
        <v>14250</v>
      </c>
      <c r="C11" s="3" t="n">
        <v>39168</v>
      </c>
      <c r="D11" s="0" t="s">
        <v>76</v>
      </c>
      <c r="F11" s="2" t="n">
        <v>28500</v>
      </c>
    </row>
    <row r="12" customFormat="false" ht="12.75" hidden="false" customHeight="false" outlineLevel="0" collapsed="false">
      <c r="A12" s="0" t="s">
        <v>77</v>
      </c>
      <c r="B12" s="2" t="n">
        <v>1000</v>
      </c>
      <c r="C12" s="3" t="n">
        <v>39171</v>
      </c>
    </row>
    <row r="13" customFormat="false" ht="12.75" hidden="false" customHeight="false" outlineLevel="0" collapsed="false">
      <c r="A13" s="0" t="s">
        <v>78</v>
      </c>
      <c r="B13" s="2" t="n">
        <v>5000</v>
      </c>
      <c r="C13" s="3" t="n">
        <v>39171</v>
      </c>
    </row>
    <row r="14" customFormat="false" ht="12.75" hidden="false" customHeight="false" outlineLevel="0" collapsed="false">
      <c r="A14" s="0" t="s">
        <v>79</v>
      </c>
      <c r="B14" s="2" t="n">
        <v>5000</v>
      </c>
      <c r="C14" s="3" t="n">
        <v>39171</v>
      </c>
    </row>
    <row r="15" customFormat="false" ht="12.75" hidden="false" customHeight="false" outlineLevel="0" collapsed="false">
      <c r="A15" s="0" t="s">
        <v>80</v>
      </c>
      <c r="B15" s="2" t="n">
        <v>15000</v>
      </c>
      <c r="C15" s="3" t="n">
        <v>39171</v>
      </c>
    </row>
    <row r="16" customFormat="false" ht="12.75" hidden="false" customHeight="false" outlineLevel="0" collapsed="false">
      <c r="A16" s="0" t="s">
        <v>81</v>
      </c>
      <c r="B16" s="2" t="n">
        <v>5000</v>
      </c>
      <c r="C16" s="3" t="n">
        <v>39171</v>
      </c>
    </row>
    <row r="17" customFormat="false" ht="12.75" hidden="false" customHeight="false" outlineLevel="0" collapsed="false">
      <c r="A17" s="0" t="s">
        <v>82</v>
      </c>
      <c r="B17" s="2" t="n">
        <v>8000</v>
      </c>
      <c r="C17" s="3" t="n">
        <v>39171</v>
      </c>
    </row>
    <row r="18" customFormat="false" ht="12.75" hidden="false" customHeight="false" outlineLevel="0" collapsed="false">
      <c r="B18" s="2"/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 t="n">
        <f aca="false">SUM(B2:B19)</f>
        <v>200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83</v>
      </c>
      <c r="B2" s="2" t="n">
        <v>5000</v>
      </c>
      <c r="C2" s="3" t="n">
        <v>39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22:08Z</dcterms:created>
  <dc:creator>workman</dc:creator>
  <dc:description/>
  <dc:language>en-US</dc:language>
  <cp:lastModifiedBy>workman</cp:lastModifiedBy>
  <dcterms:modified xsi:type="dcterms:W3CDTF">2007-04-12T15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0677333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