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Quarter 1 Targets" sheetId="2" state="visible" r:id="rId3"/>
    <sheet name="Sheet1" sheetId="3" state="visible" r:id="rId4"/>
    <sheet name="2006 Money In" sheetId="4" state="visible" r:id="rId5"/>
  </sheets>
  <definedNames>
    <definedName function="false" hidden="false" localSheetId="0" name="_xlnm.Print_Area" vbProcedure="false">MASTER!$A$1:$AT$1401</definedName>
    <definedName function="false" hidden="false" localSheetId="0" name="_xlnm.Print_Titles" vbProcedure="false">MASTE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1" uniqueCount="8124">
  <si>
    <t xml:space="preserve">f</t>
  </si>
  <si>
    <t xml:space="preserve">Industry 2</t>
  </si>
  <si>
    <t xml:space="preserve">Contact</t>
  </si>
  <si>
    <t xml:space="preserve">Title</t>
  </si>
  <si>
    <t xml:space="preserve">Nickname</t>
  </si>
  <si>
    <t xml:space="preserve">Last_Name</t>
  </si>
  <si>
    <t xml:space="preserve">First Name</t>
  </si>
  <si>
    <t xml:space="preserve">Employer Name</t>
  </si>
  <si>
    <t xml:space="preserve">Business Phone</t>
  </si>
  <si>
    <t xml:space="preserve">Fax Phone</t>
  </si>
  <si>
    <t xml:space="preserve">Address 1</t>
  </si>
  <si>
    <t xml:space="preserve">Address 2</t>
  </si>
  <si>
    <t xml:space="preserve">City</t>
  </si>
  <si>
    <t xml:space="preserve">State</t>
  </si>
  <si>
    <t xml:space="preserve">Zip</t>
  </si>
  <si>
    <t xml:space="preserve">Email</t>
  </si>
  <si>
    <t xml:space="preserve">Quarter</t>
  </si>
  <si>
    <t xml:space="preserve">Level</t>
  </si>
  <si>
    <t xml:space="preserve">Member 1</t>
  </si>
  <si>
    <t xml:space="preserve">Member 2</t>
  </si>
  <si>
    <t xml:space="preserve">Member3</t>
  </si>
  <si>
    <t xml:space="preserve">COH</t>
  </si>
  <si>
    <t xml:space="preserve">DCCC 06</t>
  </si>
  <si>
    <t xml:space="preserve">DCCC 05</t>
  </si>
  <si>
    <t xml:space="preserve">DCCC 04</t>
  </si>
  <si>
    <t xml:space="preserve">DCCC 03</t>
  </si>
  <si>
    <t xml:space="preserve">DCCC 02</t>
  </si>
  <si>
    <t xml:space="preserve">DSCC 06</t>
  </si>
  <si>
    <t xml:space="preserve">DSCC 05</t>
  </si>
  <si>
    <t xml:space="preserve">DSCC 04</t>
  </si>
  <si>
    <t xml:space="preserve">DSCC 03</t>
  </si>
  <si>
    <t xml:space="preserve">DSCC 02</t>
  </si>
  <si>
    <t xml:space="preserve">DNC 05</t>
  </si>
  <si>
    <t xml:space="preserve">DNC 04</t>
  </si>
  <si>
    <t xml:space="preserve">DNC 03</t>
  </si>
  <si>
    <t xml:space="preserve">DNC 02</t>
  </si>
  <si>
    <t xml:space="preserve">NRCC 06</t>
  </si>
  <si>
    <t xml:space="preserve">NRCC 05</t>
  </si>
  <si>
    <t xml:space="preserve">NRCC 04</t>
  </si>
  <si>
    <t xml:space="preserve">NRCC 03</t>
  </si>
  <si>
    <t xml:space="preserve">NRCC 02</t>
  </si>
  <si>
    <t xml:space="preserve">NRSC 06</t>
  </si>
  <si>
    <t xml:space="preserve">NRSC 05</t>
  </si>
  <si>
    <t xml:space="preserve">NRSC 04</t>
  </si>
  <si>
    <t xml:space="preserve">NRSC 03</t>
  </si>
  <si>
    <t xml:space="preserve">NRSC 02</t>
  </si>
  <si>
    <t xml:space="preserve">Old Notes</t>
  </si>
  <si>
    <t xml:space="preserve">Notes</t>
  </si>
  <si>
    <t xml:space="preserve">Crowley</t>
  </si>
  <si>
    <t xml:space="preserve">Dingell</t>
  </si>
  <si>
    <t xml:space="preserve">Emanuel</t>
  </si>
  <si>
    <t xml:space="preserve">Brown</t>
  </si>
  <si>
    <t xml:space="preserve">Oberstar</t>
  </si>
  <si>
    <t xml:space="preserve">DEF</t>
  </si>
  <si>
    <t xml:space="preserve">3E Technologies</t>
  </si>
  <si>
    <t xml:space="preserve">TECH</t>
  </si>
  <si>
    <t xml:space="preserve">x</t>
  </si>
  <si>
    <t xml:space="preserve">Helena</t>
  </si>
  <si>
    <t xml:space="preserve">Hutton</t>
  </si>
  <si>
    <t xml:space="preserve">3M Company</t>
  </si>
  <si>
    <t xml:space="preserve">1425 K Street</t>
  </si>
  <si>
    <t xml:space="preserve">Suite 300</t>
  </si>
  <si>
    <t xml:space="preserve">Washington</t>
  </si>
  <si>
    <t xml:space="preserve">DC</t>
  </si>
  <si>
    <t xml:space="preserve">20005</t>
  </si>
  <si>
    <t xml:space="preserve">hchutton@mmm.com</t>
  </si>
  <si>
    <t xml:space="preserve">Peterson</t>
  </si>
  <si>
    <t xml:space="preserve">Sabo</t>
  </si>
  <si>
    <t xml:space="preserve">$2,086 3/31/05</t>
  </si>
  <si>
    <t xml:space="preserve">$25,000 Non-Fed</t>
  </si>
  <si>
    <t xml:space="preserve">$50,000 Non-Fed</t>
  </si>
  <si>
    <t xml:space="preserve">$85,000 Non-Fed</t>
  </si>
  <si>
    <t xml:space="preserve">Try a Minnesota Member</t>
  </si>
  <si>
    <t xml:space="preserve">Marc</t>
  </si>
  <si>
    <t xml:space="preserve">Ehudin</t>
  </si>
  <si>
    <t xml:space="preserve">AAI Corp </t>
  </si>
  <si>
    <t xml:space="preserve">200 South 12th Street </t>
  </si>
  <si>
    <t xml:space="preserve">Suite 802</t>
  </si>
  <si>
    <t xml:space="preserve">Arlington</t>
  </si>
  <si>
    <t xml:space="preserve">VA</t>
  </si>
  <si>
    <t xml:space="preserve">ehudin@aaicorp.com</t>
  </si>
  <si>
    <t xml:space="preserve">Murtha</t>
  </si>
  <si>
    <t xml:space="preserve">9000 10/31/04</t>
  </si>
  <si>
    <t xml:space="preserve">PHARM</t>
  </si>
  <si>
    <t xml:space="preserve">Rosemary</t>
  </si>
  <si>
    <t xml:space="preserve">Haas</t>
  </si>
  <si>
    <t xml:space="preserve">Abbott Laboratories </t>
  </si>
  <si>
    <t xml:space="preserve">1399 New York Avenue, NW</t>
  </si>
  <si>
    <t xml:space="preserve">Suite 200</t>
  </si>
  <si>
    <t xml:space="preserve">rosemary.haas@abbott.com</t>
  </si>
  <si>
    <t xml:space="preserve">Eshoo</t>
  </si>
  <si>
    <t xml:space="preserve">Tauscher</t>
  </si>
  <si>
    <t xml:space="preserve">93000 11/30/04</t>
  </si>
  <si>
    <t xml:space="preserve">$100,000 Non-Fed</t>
  </si>
  <si>
    <t xml:space="preserve">$200,000 Non-Fed</t>
  </si>
  <si>
    <t xml:space="preserve">Joanna</t>
  </si>
  <si>
    <t xml:space="preserve">Burton</t>
  </si>
  <si>
    <t xml:space="preserve">joanna.burton@abbott.com</t>
  </si>
  <si>
    <t xml:space="preserve">FIN</t>
  </si>
  <si>
    <t xml:space="preserve">Robert</t>
  </si>
  <si>
    <t xml:space="preserve">Sands</t>
  </si>
  <si>
    <t xml:space="preserve">Acacia Mutual Life Insurance </t>
  </si>
  <si>
    <t xml:space="preserve">7315 Wisconsin Ave, NW</t>
  </si>
  <si>
    <t xml:space="preserve">Bethesda</t>
  </si>
  <si>
    <t xml:space="preserve">MD</t>
  </si>
  <si>
    <t xml:space="preserve">24000 11/30/04</t>
  </si>
  <si>
    <t xml:space="preserve">Peter</t>
  </si>
  <si>
    <t xml:space="preserve">Accenture</t>
  </si>
  <si>
    <t xml:space="preserve">800 Connecticut Avenue</t>
  </si>
  <si>
    <t xml:space="preserve">Suite 600</t>
  </si>
  <si>
    <t xml:space="preserve">peter.q.brown@accenture.com</t>
  </si>
  <si>
    <t xml:space="preserve">Moran</t>
  </si>
  <si>
    <t xml:space="preserve">M. Thompson</t>
  </si>
  <si>
    <t xml:space="preserve">28000 12/31/04</t>
  </si>
  <si>
    <t xml:space="preserve">$30,000 Fed $10,000 Non-Fed</t>
  </si>
  <si>
    <t xml:space="preserve">$30,000 Fed $95,000 Non-Fed</t>
  </si>
  <si>
    <t xml:space="preserve">$30,000 Non-Fed $175,000 Non-Fed</t>
  </si>
  <si>
    <t xml:space="preserve">$30,000 Fed $135,000 Non-Fed</t>
  </si>
  <si>
    <t xml:space="preserve">See Stein</t>
  </si>
  <si>
    <t xml:space="preserve">Baptista is contact.  Should do 15k in installments</t>
  </si>
  <si>
    <t xml:space="preserve">Jim </t>
  </si>
  <si>
    <t xml:space="preserve">Carol</t>
  </si>
  <si>
    <t xml:space="preserve">Jim</t>
  </si>
  <si>
    <t xml:space="preserve">20006</t>
  </si>
  <si>
    <t xml:space="preserve">$196,063   03/31/05</t>
  </si>
  <si>
    <t xml:space="preserve">$30,000 Non-Fed</t>
  </si>
  <si>
    <t xml:space="preserve">$90,000 Non-Fed</t>
  </si>
  <si>
    <t xml:space="preserve">Did 10k through Crowley call.  Priya is contact. Their 10K counts as Speaker Cabinet level.</t>
  </si>
  <si>
    <t xml:space="preserve">Omrod</t>
  </si>
  <si>
    <t xml:space="preserve">ACE INA</t>
  </si>
  <si>
    <t xml:space="preserve">1909 K Street, NW</t>
  </si>
  <si>
    <t xml:space="preserve">Suite 810</t>
  </si>
  <si>
    <t xml:space="preserve">robert.omrod@aceina.com</t>
  </si>
  <si>
    <t xml:space="preserve">Becerra</t>
  </si>
  <si>
    <t xml:space="preserve">Kanjorski</t>
  </si>
  <si>
    <t xml:space="preserve">51000 10/31/04</t>
  </si>
  <si>
    <t xml:space="preserve">HEalth</t>
  </si>
  <si>
    <t xml:space="preserve">Mike</t>
  </si>
  <si>
    <t xml:space="preserve">Miller</t>
  </si>
  <si>
    <t xml:space="preserve">Knute</t>
  </si>
  <si>
    <t xml:space="preserve">kmike.miller@ace-ina.com</t>
  </si>
  <si>
    <t xml:space="preserve">Beccera</t>
  </si>
  <si>
    <t xml:space="preserve">Blue Dog/New Dem</t>
  </si>
  <si>
    <t xml:space="preserve">LOB</t>
  </si>
  <si>
    <t xml:space="preserve">Nicole</t>
  </si>
  <si>
    <t xml:space="preserve">Rowe</t>
  </si>
  <si>
    <t xml:space="preserve">Achievement Technologies</t>
  </si>
  <si>
    <t xml:space="preserve">1401 K Street NW</t>
  </si>
  <si>
    <t xml:space="preserve">Suite 400</t>
  </si>
  <si>
    <t xml:space="preserve">nrowe@achievementtech.com </t>
  </si>
  <si>
    <t xml:space="preserve">Sheila</t>
  </si>
  <si>
    <t xml:space="preserve">Colclasure</t>
  </si>
  <si>
    <t xml:space="preserve">Acxiom Corporation</t>
  </si>
  <si>
    <t xml:space="preserve">601 East Third Street</t>
  </si>
  <si>
    <t xml:space="preserve">Littlerock</t>
  </si>
  <si>
    <t xml:space="preserve">AR</t>
  </si>
  <si>
    <t xml:space="preserve">scolcl@acxiom.com</t>
  </si>
  <si>
    <t xml:space="preserve">Ross</t>
  </si>
  <si>
    <t xml:space="preserve">Berry</t>
  </si>
  <si>
    <t xml:space="preserve">Snyder</t>
  </si>
  <si>
    <t xml:space="preserve">$27,575   03/31/05</t>
  </si>
  <si>
    <t xml:space="preserve">$15,000 Fed, $2,000 Non-Fed</t>
  </si>
  <si>
    <t xml:space="preserve">Labor</t>
  </si>
  <si>
    <t xml:space="preserve">Reid is contact</t>
  </si>
  <si>
    <t xml:space="preserve">Tech</t>
  </si>
  <si>
    <t xml:space="preserve">ADCS</t>
  </si>
  <si>
    <t xml:space="preserve">5000 12/31/04</t>
  </si>
  <si>
    <t xml:space="preserve">$10,000 Fed</t>
  </si>
  <si>
    <t xml:space="preserve">$40,000 Non-Fed</t>
  </si>
  <si>
    <t xml:space="preserve">Brian</t>
  </si>
  <si>
    <t xml:space="preserve">Boyle</t>
  </si>
  <si>
    <t xml:space="preserve">Advanced Acoustics</t>
  </si>
  <si>
    <t xml:space="preserve">724-434-5100</t>
  </si>
  <si>
    <t xml:space="preserve">16536 Baederwood Lane</t>
  </si>
  <si>
    <t xml:space="preserve">Rockville</t>
  </si>
  <si>
    <t xml:space="preserve">27534 3/31/2005</t>
  </si>
  <si>
    <t xml:space="preserve">$5,000 Personal $5,000 </t>
  </si>
  <si>
    <t xml:space="preserve">$13,500 Fed $3,000 Non-Fed</t>
  </si>
  <si>
    <t xml:space="preserve">CC Hard Membership</t>
  </si>
  <si>
    <t xml:space="preserve">Reeves is contact will do money for events through out the year</t>
  </si>
  <si>
    <t xml:space="preserve">HEALTH</t>
  </si>
  <si>
    <t xml:space="preserve">xx</t>
  </si>
  <si>
    <t xml:space="preserve">Seth</t>
  </si>
  <si>
    <t xml:space="preserve">Radus</t>
  </si>
  <si>
    <t xml:space="preserve">Advanced Medical Technology Association</t>
  </si>
  <si>
    <t xml:space="preserve">1200 G St., NW</t>
  </si>
  <si>
    <t xml:space="preserve">sradus@advamed.org</t>
  </si>
  <si>
    <t xml:space="preserve">J. Davis</t>
  </si>
  <si>
    <t xml:space="preserve">13037     03/31/05</t>
  </si>
  <si>
    <t xml:space="preserve">$1,000 Personal</t>
  </si>
  <si>
    <t xml:space="preserve">$54,000 Non-Fed</t>
  </si>
  <si>
    <t xml:space="preserve">$20,000 Non-Fed</t>
  </si>
  <si>
    <t xml:space="preserve">$53,000 Non-Fed</t>
  </si>
  <si>
    <t xml:space="preserve">$60,000 Non-Fed</t>
  </si>
  <si>
    <t xml:space="preserve">Usually get 5k for just the ski trip.  Seth is the Dem Contact</t>
  </si>
  <si>
    <t xml:space="preserve">HEALTh</t>
  </si>
  <si>
    <t xml:space="preserve">Pam</t>
  </si>
  <si>
    <t xml:space="preserve">Bailey</t>
  </si>
  <si>
    <t xml:space="preserve">Advanced Medical Technology Association </t>
  </si>
  <si>
    <t xml:space="preserve">info@advamed.org</t>
  </si>
  <si>
    <t xml:space="preserve">13,000 12/31/04</t>
  </si>
  <si>
    <t xml:space="preserve">Health</t>
  </si>
  <si>
    <t xml:space="preserve">Devon</t>
  </si>
  <si>
    <t xml:space="preserve">Dorman</t>
  </si>
  <si>
    <t xml:space="preserve">Advanta </t>
  </si>
  <si>
    <t xml:space="preserve">1 Righter Parkway</t>
  </si>
  <si>
    <t xml:space="preserve">2nd Floor</t>
  </si>
  <si>
    <t xml:space="preserve">Wilmington</t>
  </si>
  <si>
    <t xml:space="preserve">DE</t>
  </si>
  <si>
    <t xml:space="preserve">ddorman@advanta.com</t>
  </si>
  <si>
    <t xml:space="preserve">$10,000 10/31/04</t>
  </si>
  <si>
    <t xml:space="preserve">Jeanne</t>
  </si>
  <si>
    <t xml:space="preserve">de Cervens</t>
  </si>
  <si>
    <t xml:space="preserve">Aegon</t>
  </si>
  <si>
    <t xml:space="preserve">410-576-4529</t>
  </si>
  <si>
    <t xml:space="preserve">410-347-8621</t>
  </si>
  <si>
    <t xml:space="preserve">1111 North Charles St.</t>
  </si>
  <si>
    <t xml:space="preserve">Baltimore</t>
  </si>
  <si>
    <t xml:space="preserve">jdecervens@aegonusa.com</t>
  </si>
  <si>
    <t xml:space="preserve">Maloney</t>
  </si>
  <si>
    <t xml:space="preserve">72,000 3/31/04</t>
  </si>
  <si>
    <t xml:space="preserve"> Also wrote directly to MOCs- Raised by McCandless.  Is member Contact. Jan De Cervantes is Staff contact.</t>
  </si>
  <si>
    <t xml:space="preserve">Usually writes directly to MOC's, not party committees.  We got small check through Baltimore/Venetoulis event.</t>
  </si>
  <si>
    <t xml:space="preserve">AEPCO</t>
  </si>
  <si>
    <t xml:space="preserve">Aerospace and Defense</t>
  </si>
  <si>
    <t xml:space="preserve">Andrews</t>
  </si>
  <si>
    <t xml:space="preserve">10,000 10/31/04</t>
  </si>
  <si>
    <t xml:space="preserve">Jonathan</t>
  </si>
  <si>
    <t xml:space="preserve">Topodas</t>
  </si>
  <si>
    <t xml:space="preserve">Aetna</t>
  </si>
  <si>
    <t xml:space="preserve">1501 M Street, NW</t>
  </si>
  <si>
    <t xml:space="preserve">jonathan.topodas@aetna.com</t>
  </si>
  <si>
    <t xml:space="preserve">Larson</t>
  </si>
  <si>
    <t xml:space="preserve">$99,222  03/31/05</t>
  </si>
  <si>
    <t xml:space="preserve">$110,000 Non-Fed</t>
  </si>
  <si>
    <t xml:space="preserve">$75,000 Non-Fed</t>
  </si>
  <si>
    <t xml:space="preserve">Raised by Jim Copeland</t>
  </si>
  <si>
    <t xml:space="preserve">Affinity Federal Credit Union</t>
  </si>
  <si>
    <t xml:space="preserve">Pallone</t>
  </si>
  <si>
    <t xml:space="preserve">Pascrell</t>
  </si>
  <si>
    <t xml:space="preserve">Holt</t>
  </si>
  <si>
    <t xml:space="preserve">23000 9/30/04</t>
  </si>
  <si>
    <t xml:space="preserve">Gina</t>
  </si>
  <si>
    <t xml:space="preserve">Rigby</t>
  </si>
  <si>
    <t xml:space="preserve">AFLAC</t>
  </si>
  <si>
    <t xml:space="preserve">1300 Pennsylvania Ave, NW</t>
  </si>
  <si>
    <t xml:space="preserve">grigby@aflac.com</t>
  </si>
  <si>
    <t xml:space="preserve">Lewis</t>
  </si>
  <si>
    <t xml:space="preserve">763000 11/30/04</t>
  </si>
  <si>
    <t xml:space="preserve">$5,000 Fed</t>
  </si>
  <si>
    <t xml:space="preserve">$20,000 Fed</t>
  </si>
  <si>
    <t xml:space="preserve">$24,000 Fed $10,000</t>
  </si>
  <si>
    <t xml:space="preserve">$15,000 Fed</t>
  </si>
  <si>
    <t xml:space="preserve">Can be good for 5k does not like the DCCC.  Frank is the best contact.  Is a S. Brown call</t>
  </si>
  <si>
    <t xml:space="preserve">SB spoke 3.8 will do 5k</t>
  </si>
  <si>
    <t xml:space="preserve">Candice</t>
  </si>
  <si>
    <t xml:space="preserve">Rogers</t>
  </si>
  <si>
    <t xml:space="preserve">cchandler@aflac.com</t>
  </si>
  <si>
    <t xml:space="preserve">$30,000 Fed</t>
  </si>
  <si>
    <t xml:space="preserve">$25,000 Fed</t>
  </si>
  <si>
    <t xml:space="preserve">SC Hard Membership- usually over year- &amp; fees</t>
  </si>
  <si>
    <t xml:space="preserve">Denna is PAC contact.  Health member call like Dingell or S. Brown</t>
  </si>
  <si>
    <t xml:space="preserve">SB lm 3.9.05</t>
  </si>
  <si>
    <t xml:space="preserve">Dan</t>
  </si>
  <si>
    <t xml:space="preserve">Amos</t>
  </si>
  <si>
    <t xml:space="preserve">Daniel</t>
  </si>
  <si>
    <t xml:space="preserve"> P.O. Box 5566</t>
  </si>
  <si>
    <t xml:space="preserve">Columbus</t>
  </si>
  <si>
    <t xml:space="preserve">GA</t>
  </si>
  <si>
    <t xml:space="preserve">31906</t>
  </si>
  <si>
    <t xml:space="preserve">danamos@aflac.com</t>
  </si>
  <si>
    <t xml:space="preserve">CC 2002 Hard Membership</t>
  </si>
  <si>
    <t xml:space="preserve">Lillian</t>
  </si>
  <si>
    <t xml:space="preserve">Spencer</t>
  </si>
  <si>
    <t xml:space="preserve">AFLAC </t>
  </si>
  <si>
    <t xml:space="preserve">lspencer@aflac.com</t>
  </si>
  <si>
    <t xml:space="preserve">$103,000 Non-Fed</t>
  </si>
  <si>
    <t xml:space="preserve">$15,000 $145,000 Non-Fed</t>
  </si>
  <si>
    <t xml:space="preserve">SC 2003 Soft Membership</t>
  </si>
  <si>
    <t xml:space="preserve">Will do for events. Met with Rahm</t>
  </si>
  <si>
    <t xml:space="preserve">LAB</t>
  </si>
  <si>
    <t xml:space="preserve">Karen</t>
  </si>
  <si>
    <t xml:space="preserve">Ackerman</t>
  </si>
  <si>
    <t xml:space="preserve">AFL-CIO</t>
  </si>
  <si>
    <t xml:space="preserve">815 16th Street, NW</t>
  </si>
  <si>
    <t xml:space="preserve">7th Floor</t>
  </si>
  <si>
    <t xml:space="preserve">kackerma@afl.cio.org</t>
  </si>
  <si>
    <t xml:space="preserve">105000 10/31/04</t>
  </si>
  <si>
    <t xml:space="preserve">$30,000 Fed $18,000 Non-Fed</t>
  </si>
  <si>
    <t xml:space="preserve">$30,000 Fed $260,000 Non-Fed</t>
  </si>
  <si>
    <t xml:space="preserve">See Sweeney</t>
  </si>
  <si>
    <t xml:space="preserve">Political Director - talk to political or Meghan about setting up labor events - need to go through Karen Ackerman</t>
  </si>
  <si>
    <t xml:space="preserve">Tammy</t>
  </si>
  <si>
    <t xml:space="preserve">Wood</t>
  </si>
  <si>
    <t xml:space="preserve">John</t>
  </si>
  <si>
    <t xml:space="preserve">Sweeney</t>
  </si>
  <si>
    <t xml:space="preserve">Suite 511</t>
  </si>
  <si>
    <t xml:space="preserve">jsweeney@aflcio.org</t>
  </si>
  <si>
    <t xml:space="preserve">President</t>
  </si>
  <si>
    <t xml:space="preserve">Gerron</t>
  </si>
  <si>
    <t xml:space="preserve">Levi</t>
  </si>
  <si>
    <t xml:space="preserve">glevi@aflcio.org</t>
  </si>
  <si>
    <t xml:space="preserve">Gerron typically attends the ski trip</t>
  </si>
  <si>
    <t xml:space="preserve">Linda</t>
  </si>
  <si>
    <t xml:space="preserve">Canan Stephens</t>
  </si>
  <si>
    <t xml:space="preserve">AFSCME</t>
  </si>
  <si>
    <t xml:space="preserve">1625 L Street, NW</t>
  </si>
  <si>
    <t xml:space="preserve">20036</t>
  </si>
  <si>
    <t xml:space="preserve">lcanan@afscme.org</t>
  </si>
  <si>
    <t xml:space="preserve">73000 11/30/04</t>
  </si>
  <si>
    <t xml:space="preserve">$30,000 Fed </t>
  </si>
  <si>
    <t xml:space="preserve">$30,000 Fed $30,000 Non-Fed</t>
  </si>
  <si>
    <t xml:space="preserve">$15,000 Fed $15,000 Non-Fed</t>
  </si>
  <si>
    <t xml:space="preserve">See Mills</t>
  </si>
  <si>
    <t xml:space="preserve">Creighton is contact.  15k 1Q.  Francis can raise from member companies</t>
  </si>
  <si>
    <t xml:space="preserve">Chuck</t>
  </si>
  <si>
    <t xml:space="preserve">Loveless</t>
  </si>
  <si>
    <t xml:space="preserve">Charles</t>
  </si>
  <si>
    <t xml:space="preserve">cloveless@afscme.org</t>
  </si>
  <si>
    <t xml:space="preserve">$30,000 Fed $100,000 Non-Fed</t>
  </si>
  <si>
    <t xml:space="preserve">$30,000 Non-Fed $25,000 Non-Fed</t>
  </si>
  <si>
    <t xml:space="preserve">$30,000 Fed $35,000 Non-Fed</t>
  </si>
  <si>
    <t xml:space="preserve">$30,000 Fed $5,000 Non-Fed</t>
  </si>
  <si>
    <t xml:space="preserve">MC 2002</t>
  </si>
  <si>
    <t xml:space="preserve">Crowley call.  Should be 1Q 15k. Carey is contact</t>
  </si>
  <si>
    <t xml:space="preserve">Larry</t>
  </si>
  <si>
    <t xml:space="preserve">Scanlon</t>
  </si>
  <si>
    <t xml:space="preserve">AFSCME </t>
  </si>
  <si>
    <t xml:space="preserve">(202) 429-1185</t>
  </si>
  <si>
    <t xml:space="preserve">(202) 429-1197</t>
  </si>
  <si>
    <t xml:space="preserve">lscanlon@afscme.org</t>
  </si>
  <si>
    <t xml:space="preserve">NFB 2003- Daley is contact- Members can also call F. Raines or T. Donelan- but tell Daley first.</t>
  </si>
  <si>
    <t xml:space="preserve">Will do 15k. Daley is contact</t>
  </si>
  <si>
    <t xml:space="preserve">Gerald</t>
  </si>
  <si>
    <t xml:space="preserve">McEntee</t>
  </si>
  <si>
    <t xml:space="preserve">gmcentee@afscme.org</t>
  </si>
  <si>
    <t xml:space="preserve">2500, 153918 Non-Fed</t>
  </si>
  <si>
    <t xml:space="preserve">37500 Non-Fed</t>
  </si>
  <si>
    <t xml:space="preserve">Crowley call does not like House Dems. Stein is contact</t>
  </si>
  <si>
    <t xml:space="preserve">RE lm 3.8.05</t>
  </si>
  <si>
    <t xml:space="preserve">Frank</t>
  </si>
  <si>
    <t xml:space="preserve">Voyack</t>
  </si>
  <si>
    <t xml:space="preserve">Air Line Pilots Associations International</t>
  </si>
  <si>
    <t xml:space="preserve">202-797-4033</t>
  </si>
  <si>
    <t xml:space="preserve">1625 Massachusetts Avenue, N.W.</t>
  </si>
  <si>
    <t xml:space="preserve">frank.voyack@alpa.org</t>
  </si>
  <si>
    <t xml:space="preserve">Pastor</t>
  </si>
  <si>
    <t xml:space="preserve">Michaud</t>
  </si>
  <si>
    <t xml:space="preserve">$1,803,195  03/31/05</t>
  </si>
  <si>
    <t xml:space="preserve">Will do 15k 1Q per Rahm</t>
  </si>
  <si>
    <t xml:space="preserve">Paul</t>
  </si>
  <si>
    <t xml:space="preserve">Hallisay</t>
  </si>
  <si>
    <t xml:space="preserve">1489000 12/31/04</t>
  </si>
  <si>
    <t xml:space="preserve">Dwayne</t>
  </si>
  <si>
    <t xml:space="preserve">Weorth</t>
  </si>
  <si>
    <t xml:space="preserve">$20,000 Fed $40,000 Non-Fed</t>
  </si>
  <si>
    <t xml:space="preserve">$20,000 Fed $35,000 Non-Fed</t>
  </si>
  <si>
    <t xml:space="preserve">$15,000 Fed $100,000 Non-Fed</t>
  </si>
  <si>
    <t xml:space="preserve">$20,000 Fed $50,000 Non-Fed</t>
  </si>
  <si>
    <t xml:space="preserve">Auerbach is contact. 15k 1 Q.  Crowley call</t>
  </si>
  <si>
    <t xml:space="preserve">TRAN</t>
  </si>
  <si>
    <t xml:space="preserve">Regina</t>
  </si>
  <si>
    <t xml:space="preserve">Sullivan</t>
  </si>
  <si>
    <t xml:space="preserve">Air Transport Association of America</t>
  </si>
  <si>
    <t xml:space="preserve">(202) 626-4139</t>
  </si>
  <si>
    <t xml:space="preserve">1301 Pennsylvania Ave, NW</t>
  </si>
  <si>
    <t xml:space="preserve">Suite 1100</t>
  </si>
  <si>
    <t xml:space="preserve">20004</t>
  </si>
  <si>
    <t xml:space="preserve">rsullivan@air-transport.org</t>
  </si>
  <si>
    <t xml:space="preserve">50000 10/31/04</t>
  </si>
  <si>
    <t xml:space="preserve">$2,500 Fed $135,000 Non-Fed</t>
  </si>
  <si>
    <t xml:space="preserve">Jim May - SC Soft 2001, 2002, fees &amp; CC Soft 2003</t>
  </si>
  <si>
    <t xml:space="preserve">Miranda was working with Mark Gonzalez on a contribution.  Looks like they raised for NRCC from Member PACs.  Gonzalez is contact (former Gene Green COS)</t>
  </si>
  <si>
    <t xml:space="preserve">Gonzalez</t>
  </si>
  <si>
    <t xml:space="preserve">1301 Pennsylvania Avenue, NW</t>
  </si>
  <si>
    <t xml:space="preserve">mgonzales@airlines.org</t>
  </si>
  <si>
    <t xml:space="preserve">May</t>
  </si>
  <si>
    <t xml:space="preserve">James</t>
  </si>
  <si>
    <t xml:space="preserve">(202) 626-4166</t>
  </si>
  <si>
    <t xml:space="preserve">ata@airlines.org</t>
  </si>
  <si>
    <t xml:space="preserve">Airborne Freight</t>
  </si>
  <si>
    <t xml:space="preserve">Strickland</t>
  </si>
  <si>
    <t xml:space="preserve">21000 10/31/04</t>
  </si>
  <si>
    <t xml:space="preserve">Christine</t>
  </si>
  <si>
    <t xml:space="preserve">Corcoran</t>
  </si>
  <si>
    <t xml:space="preserve">Chrstine</t>
  </si>
  <si>
    <t xml:space="preserve">Aircraft Owners and Pilots Association </t>
  </si>
  <si>
    <t xml:space="preserve">202-737-7950</t>
  </si>
  <si>
    <t xml:space="preserve">601 Pennsylvania Ave NW</t>
  </si>
  <si>
    <t xml:space="preserve">Suite 875 South</t>
  </si>
  <si>
    <t xml:space="preserve">christine.corcoran@aopa.org</t>
  </si>
  <si>
    <t xml:space="preserve">$10,000 Fed $3,000 Non-Fed</t>
  </si>
  <si>
    <t xml:space="preserve">She is a NP call.  Will do 15k will be difficult</t>
  </si>
  <si>
    <t xml:space="preserve">202-737-7950; 202-320-0129 (cell)</t>
  </si>
  <si>
    <t xml:space="preserve">202-737-7951</t>
  </si>
  <si>
    <t xml:space="preserve">601 Pennsylvannia Ave., NW</t>
  </si>
  <si>
    <t xml:space="preserve">Suite 875</t>
  </si>
  <si>
    <t xml:space="preserve">christine@corcoran@aopa.org</t>
  </si>
  <si>
    <t xml:space="preserve">Pelosi</t>
  </si>
  <si>
    <t xml:space="preserve">Salazar</t>
  </si>
  <si>
    <t xml:space="preserve">Hoyer</t>
  </si>
  <si>
    <t xml:space="preserve">No longer at National Air Traffic Controllers Assoc. Started new position on 10/16</t>
  </si>
  <si>
    <t xml:space="preserve">Airports Council International</t>
  </si>
  <si>
    <t xml:space="preserve">3,000 3/31/05</t>
  </si>
  <si>
    <t xml:space="preserve">Airtran Airways</t>
  </si>
  <si>
    <t xml:space="preserve">$58,000 12/31/04</t>
  </si>
  <si>
    <t xml:space="preserve">Vic</t>
  </si>
  <si>
    <t xml:space="preserve">Fazio</t>
  </si>
  <si>
    <t xml:space="preserve">Victor</t>
  </si>
  <si>
    <t xml:space="preserve">Akin Gump</t>
  </si>
  <si>
    <t xml:space="preserve">202-887-4090</t>
  </si>
  <si>
    <t xml:space="preserve">202-887-4288</t>
  </si>
  <si>
    <t xml:space="preserve">1333 New Hampshire Ave., NW</t>
  </si>
  <si>
    <t xml:space="preserve">vfazio@akingump.com</t>
  </si>
  <si>
    <t xml:space="preserve">$30,000 Fed $660,000 Non-Fed</t>
  </si>
  <si>
    <t xml:space="preserve">$30,000 Fed $575,000 Non-Fed</t>
  </si>
  <si>
    <t xml:space="preserve">Good for 15k</t>
  </si>
  <si>
    <t xml:space="preserve">Sean</t>
  </si>
  <si>
    <t xml:space="preserve">D'Arcy</t>
  </si>
  <si>
    <t xml:space="preserve">Akin, Gump, Strauss, Hauer &amp; Feld, LLP</t>
  </si>
  <si>
    <t xml:space="preserve">1333 New Hampshire Avenue NW</t>
  </si>
  <si>
    <t xml:space="preserve">sdarcy@akingump.com </t>
  </si>
  <si>
    <t xml:space="preserve">33000 11/30/04</t>
  </si>
  <si>
    <t xml:space="preserve">SC Hard Membership</t>
  </si>
  <si>
    <t xml:space="preserve">1q 15k</t>
  </si>
  <si>
    <t xml:space="preserve">Margaret</t>
  </si>
  <si>
    <t xml:space="preserve">Stosik</t>
  </si>
  <si>
    <t xml:space="preserve">(202)887-4117</t>
  </si>
  <si>
    <t xml:space="preserve">Ste. 400</t>
  </si>
  <si>
    <t xml:space="preserve">jjankowsky@akingump.com</t>
  </si>
  <si>
    <t xml:space="preserve">Is a Dingell ask to the president.  Reuther is DC contact</t>
  </si>
  <si>
    <t xml:space="preserve">Hank</t>
  </si>
  <si>
    <t xml:space="preserve">Terhune</t>
  </si>
  <si>
    <t xml:space="preserve">hterhune@akingump.com</t>
  </si>
  <si>
    <t xml:space="preserve">$43,522  03/31/05</t>
  </si>
  <si>
    <t xml:space="preserve">Luckie is contact.  15k 1st Q</t>
  </si>
  <si>
    <t xml:space="preserve">Dave</t>
  </si>
  <si>
    <t xml:space="preserve">Carlin</t>
  </si>
  <si>
    <t xml:space="preserve">1333 New Hampshire Ave. NW</t>
  </si>
  <si>
    <t xml:space="preserve">dcarlin@akingump.com</t>
  </si>
  <si>
    <t xml:space="preserve">$30,000 Fed $1,500 Non-Fed</t>
  </si>
  <si>
    <t xml:space="preserve">Banig is contact.  Good for 15k 1 Q</t>
  </si>
  <si>
    <t xml:space="preserve">Donald</t>
  </si>
  <si>
    <t xml:space="preserve">Alexander</t>
  </si>
  <si>
    <t xml:space="preserve">dalexander@akingump.com</t>
  </si>
  <si>
    <t xml:space="preserve">See Regan</t>
  </si>
  <si>
    <t xml:space="preserve">OTHER</t>
  </si>
  <si>
    <t xml:space="preserve">Albertine</t>
  </si>
  <si>
    <t xml:space="preserve">Albertine Enterprises </t>
  </si>
  <si>
    <t xml:space="preserve">655 15th Street NW</t>
  </si>
  <si>
    <t xml:space="preserve">Suite 460</t>
  </si>
  <si>
    <t xml:space="preserve">jacka0501@aol.com</t>
  </si>
  <si>
    <t xml:space="preserve">NO </t>
  </si>
  <si>
    <t xml:space="preserve">Vicki</t>
  </si>
  <si>
    <t xml:space="preserve">Iseman</t>
  </si>
  <si>
    <t xml:space="preserve">Alcalde &amp; Fay</t>
  </si>
  <si>
    <t xml:space="preserve">2111 Wilson Blvd.</t>
  </si>
  <si>
    <t xml:space="preserve">Eighth Floor</t>
  </si>
  <si>
    <t xml:space="preserve">iseman@alcalde-fay.com</t>
  </si>
  <si>
    <t xml:space="preserve">Cruise Lines are a client</t>
  </si>
  <si>
    <t xml:space="preserve">Hector</t>
  </si>
  <si>
    <t xml:space="preserve">Alcalde</t>
  </si>
  <si>
    <t xml:space="preserve">2111 Wilson Blvd</t>
  </si>
  <si>
    <t xml:space="preserve">Eight Floor</t>
  </si>
  <si>
    <t xml:space="preserve">halcalde@alcalde-fay.com</t>
  </si>
  <si>
    <t xml:space="preserve">Kenefick</t>
  </si>
  <si>
    <t xml:space="preserve">Alcatel</t>
  </si>
  <si>
    <t xml:space="preserve">Suite 800</t>
  </si>
  <si>
    <t xml:space="preserve">paul.kenefick@alcatel.com</t>
  </si>
  <si>
    <t xml:space="preserve">Boucher</t>
  </si>
  <si>
    <t xml:space="preserve">19000 10/31/04</t>
  </si>
  <si>
    <t xml:space="preserve">$15,000 Non-Fed</t>
  </si>
  <si>
    <t xml:space="preserve">Alien Technology</t>
  </si>
  <si>
    <t xml:space="preserve">$1,175 03/31/05</t>
  </si>
  <si>
    <t xml:space="preserve">ENR</t>
  </si>
  <si>
    <t xml:space="preserve">Eckard</t>
  </si>
  <si>
    <t xml:space="preserve">Allegheny Energy</t>
  </si>
  <si>
    <t xml:space="preserve">1301 Pennsylvania Avenue NW</t>
  </si>
  <si>
    <t xml:space="preserve">Suite 1030</t>
  </si>
  <si>
    <t xml:space="preserve">jeckard@alleghenyenergy.com</t>
  </si>
  <si>
    <t xml:space="preserve">Doyle</t>
  </si>
  <si>
    <t xml:space="preserve">89000 12/31/04</t>
  </si>
  <si>
    <t xml:space="preserve">Mr.</t>
  </si>
  <si>
    <t xml:space="preserve">Brad</t>
  </si>
  <si>
    <t xml:space="preserve">Gary</t>
  </si>
  <si>
    <t xml:space="preserve">Allergan </t>
  </si>
  <si>
    <t xml:space="preserve">901 15th Street NW</t>
  </si>
  <si>
    <t xml:space="preserve">Suite 360</t>
  </si>
  <si>
    <t xml:space="preserve">gary_brad@allergan.com</t>
  </si>
  <si>
    <t xml:space="preserve">Sanchez</t>
  </si>
  <si>
    <t xml:space="preserve">13,258 12/31/04</t>
  </si>
  <si>
    <t xml:space="preserve">$5,000 Non-Fed</t>
  </si>
  <si>
    <t xml:space="preserve">Contribution came through Loretta Sanchez</t>
  </si>
  <si>
    <t xml:space="preserve">Richard</t>
  </si>
  <si>
    <t xml:space="preserve">Fiesta</t>
  </si>
  <si>
    <t xml:space="preserve">Alliance for Retired Americans</t>
  </si>
  <si>
    <t xml:space="preserve">(202) 974 8227</t>
  </si>
  <si>
    <t xml:space="preserve">(202) 974 8256</t>
  </si>
  <si>
    <t xml:space="preserve">888 16th Street NW</t>
  </si>
  <si>
    <t xml:space="preserve">Suite 520</t>
  </si>
  <si>
    <t xml:space="preserve">rfiesta@retiredamericans.org</t>
  </si>
  <si>
    <t xml:space="preserve">Phil</t>
  </si>
  <si>
    <t xml:space="preserve">Moeller</t>
  </si>
  <si>
    <t xml:space="preserve">Alliant Energy</t>
  </si>
  <si>
    <t xml:space="preserve">801 Pennsylvania Avenue NW</t>
  </si>
  <si>
    <t xml:space="preserve">Suite 640 West Tower</t>
  </si>
  <si>
    <t xml:space="preserve">philmoeller@alliantenergy.com</t>
  </si>
  <si>
    <t xml:space="preserve">Obey</t>
  </si>
  <si>
    <t xml:space="preserve">Kind</t>
  </si>
  <si>
    <t xml:space="preserve">$13,400 12/31/04</t>
  </si>
  <si>
    <t xml:space="preserve">Ted</t>
  </si>
  <si>
    <t xml:space="preserve">Gordon</t>
  </si>
  <si>
    <t xml:space="preserve">Alliant TechSystems</t>
  </si>
  <si>
    <t xml:space="preserve">215 Jefferson Davis</t>
  </si>
  <si>
    <t xml:space="preserve">Suite 1410 Crystal Gateway#3</t>
  </si>
  <si>
    <t xml:space="preserve">ted.gordon@atk.com</t>
  </si>
  <si>
    <t xml:space="preserve">42000 10/31/04</t>
  </si>
  <si>
    <t xml:space="preserve">$1,000 Fed</t>
  </si>
  <si>
    <t xml:space="preserve">Lefkin</t>
  </si>
  <si>
    <t xml:space="preserve">Allianz/'Fireman's Fund Insurance Companies</t>
  </si>
  <si>
    <t xml:space="preserve">1101 Connecticut Avenue, NW</t>
  </si>
  <si>
    <t xml:space="preserve">Suite 950</t>
  </si>
  <si>
    <t xml:space="preserve">plefkin@azoc.com</t>
  </si>
  <si>
    <t xml:space="preserve">32000 10/31/04</t>
  </si>
  <si>
    <t xml:space="preserve">AGI</t>
  </si>
  <si>
    <t xml:space="preserve">Matt</t>
  </si>
  <si>
    <t xml:space="preserve">Stanton</t>
  </si>
  <si>
    <t xml:space="preserve">Allied Domecq</t>
  </si>
  <si>
    <t xml:space="preserve">1301 K Street, NW</t>
  </si>
  <si>
    <t xml:space="preserve">Suite 250W</t>
  </si>
  <si>
    <t xml:space="preserve">matthew_stanton@adsw.com</t>
  </si>
  <si>
    <t xml:space="preserve">21000 11/30/04</t>
  </si>
  <si>
    <t xml:space="preserve">$350 Non-Fed</t>
  </si>
  <si>
    <t xml:space="preserve">$66,950 Non-Fed</t>
  </si>
  <si>
    <t xml:space="preserve">$32,768 Non-Fed</t>
  </si>
  <si>
    <t xml:space="preserve">Can in kind liquor and wine for events</t>
  </si>
  <si>
    <t xml:space="preserve">Josh</t>
  </si>
  <si>
    <t xml:space="preserve">Nassar</t>
  </si>
  <si>
    <t xml:space="preserve">Allied Pilots Association</t>
  </si>
  <si>
    <t xml:space="preserve">601 13th Street NW</t>
  </si>
  <si>
    <t xml:space="preserve">Suite 900 South</t>
  </si>
  <si>
    <t xml:space="preserve">Inslee</t>
  </si>
  <si>
    <t xml:space="preserve">348000 10/31/04</t>
  </si>
  <si>
    <t xml:space="preserve">Bruse</t>
  </si>
  <si>
    <t xml:space="preserve">Allstate Insurance</t>
  </si>
  <si>
    <t xml:space="preserve">1615 L Street NW</t>
  </si>
  <si>
    <t xml:space="preserve">Suite 650</t>
  </si>
  <si>
    <t xml:space="preserve">cbruse@allstate.com </t>
  </si>
  <si>
    <t xml:space="preserve">Cardin</t>
  </si>
  <si>
    <t xml:space="preserve">Meeks</t>
  </si>
  <si>
    <t xml:space="preserve">11000 11/30/04</t>
  </si>
  <si>
    <t xml:space="preserve">Glenn</t>
  </si>
  <si>
    <t xml:space="preserve">Rabin</t>
  </si>
  <si>
    <t xml:space="preserve">ALLTEL Corporation</t>
  </si>
  <si>
    <t xml:space="preserve">601 Pennsylvania Avenue, NW</t>
  </si>
  <si>
    <t xml:space="preserve">Suite 720</t>
  </si>
  <si>
    <t xml:space="preserve">102000 11/30/04</t>
  </si>
  <si>
    <t xml:space="preserve">Goldstein</t>
  </si>
  <si>
    <t xml:space="preserve">Alpine Capital Group</t>
  </si>
  <si>
    <t xml:space="preserve">(212) 641-5050</t>
  </si>
  <si>
    <t xml:space="preserve">1700 Broadway</t>
  </si>
  <si>
    <t xml:space="preserve">New York</t>
  </si>
  <si>
    <t xml:space="preserve">NY</t>
  </si>
  <si>
    <t xml:space="preserve">10019</t>
  </si>
  <si>
    <t xml:space="preserve">rgoldstein@alpinecapital.com</t>
  </si>
  <si>
    <t xml:space="preserve">CC Hard Dinner- individual money</t>
  </si>
  <si>
    <t xml:space="preserve">Rhod</t>
  </si>
  <si>
    <t xml:space="preserve">Shaw</t>
  </si>
  <si>
    <t xml:space="preserve">Alpine Group</t>
  </si>
  <si>
    <t xml:space="preserve">660 Pennsylvania Avenue SE</t>
  </si>
  <si>
    <t xml:space="preserve">Suite 201</t>
  </si>
  <si>
    <t xml:space="preserve">Rshaw@alpinegroup.com</t>
  </si>
  <si>
    <t xml:space="preserve">Massie</t>
  </si>
  <si>
    <t xml:space="preserve">JMassie@alpinegroup.com </t>
  </si>
  <si>
    <t xml:space="preserve">Gregory</t>
  </si>
  <si>
    <t xml:space="preserve">Means</t>
  </si>
  <si>
    <t xml:space="preserve">gmeans@alpinegroup</t>
  </si>
  <si>
    <t xml:space="preserve">Courtney</t>
  </si>
  <si>
    <t xml:space="preserve">Johnson</t>
  </si>
  <si>
    <t xml:space="preserve">cjohnson@alpinegroup.com</t>
  </si>
  <si>
    <t xml:space="preserve">Best contact. Former Dingell staffer</t>
  </si>
  <si>
    <t xml:space="preserve">Tanya</t>
  </si>
  <si>
    <t xml:space="preserve">Lombard</t>
  </si>
  <si>
    <t xml:space="preserve">Altria Group</t>
  </si>
  <si>
    <t xml:space="preserve">(202)354-1505</t>
  </si>
  <si>
    <t xml:space="preserve">101 Constitution Avenue NW</t>
  </si>
  <si>
    <t xml:space="preserve">Suite 400 W</t>
  </si>
  <si>
    <t xml:space="preserve">tanya.lombard@altria.com</t>
  </si>
  <si>
    <t xml:space="preserve">Tanner</t>
  </si>
  <si>
    <t xml:space="preserve">114000 11/30/04</t>
  </si>
  <si>
    <t xml:space="preserve">$12,500 Non-Fed</t>
  </si>
  <si>
    <t xml:space="preserve">$37,500 Non-Fed</t>
  </si>
  <si>
    <t xml:space="preserve">DSCC 2003 </t>
  </si>
  <si>
    <t xml:space="preserve">Crowley ask</t>
  </si>
  <si>
    <t xml:space="preserve">Hoel</t>
  </si>
  <si>
    <t xml:space="preserve">(202) 354-1524</t>
  </si>
  <si>
    <t xml:space="preserve"> </t>
  </si>
  <si>
    <t xml:space="preserve">101 Constitution Ave., NW</t>
  </si>
  <si>
    <t xml:space="preserve">Suite 400W</t>
  </si>
  <si>
    <t xml:space="preserve">20001</t>
  </si>
  <si>
    <t xml:space="preserve">john.hoel@altria.com</t>
  </si>
  <si>
    <t xml:space="preserve">271,000 3/31/04</t>
  </si>
  <si>
    <t xml:space="preserve">Rahm Chicago ask</t>
  </si>
  <si>
    <t xml:space="preserve">Head</t>
  </si>
  <si>
    <t xml:space="preserve">Amalgamated Transit Union</t>
  </si>
  <si>
    <t xml:space="preserve">5025 Wisconsin Ave, NW</t>
  </si>
  <si>
    <t xml:space="preserve">20016</t>
  </si>
  <si>
    <t xml:space="preserve">karenh@atu.org</t>
  </si>
  <si>
    <t xml:space="preserve">Millendar-McDonald</t>
  </si>
  <si>
    <t xml:space="preserve">Van Hollen</t>
  </si>
  <si>
    <t xml:space="preserve">$90,00103/31/05</t>
  </si>
  <si>
    <t xml:space="preserve">$30,000 Fed $250,000 Non-Fed</t>
  </si>
  <si>
    <t xml:space="preserve">$30,000 Fed $150,000 Non-Fed</t>
  </si>
  <si>
    <t xml:space="preserve">$30,000 Fed $280,000 Non-Fed</t>
  </si>
  <si>
    <t xml:space="preserve">30,000 Fed., 177,000 Non-Fed.</t>
  </si>
  <si>
    <t xml:space="preserve">E-mail to her for Gina Rigby</t>
  </si>
  <si>
    <t xml:space="preserve">Bob</t>
  </si>
  <si>
    <t xml:space="preserve">Molofsky</t>
  </si>
  <si>
    <t xml:space="preserve">(202) 244-1726</t>
  </si>
  <si>
    <t xml:space="preserve">269,000 3/31/04</t>
  </si>
  <si>
    <t xml:space="preserve">$27,500 Fed</t>
  </si>
  <si>
    <t xml:space="preserve">$9,000 Fed</t>
  </si>
  <si>
    <t xml:space="preserve">Karen is best Contact</t>
  </si>
  <si>
    <t xml:space="preserve">Warren</t>
  </si>
  <si>
    <t xml:space="preserve">George</t>
  </si>
  <si>
    <t xml:space="preserve">See Molofsky</t>
  </si>
  <si>
    <t xml:space="preserve">Amazon.Com</t>
  </si>
  <si>
    <t xml:space="preserve">126 C St NW</t>
  </si>
  <si>
    <t xml:space="preserve">Suite 3</t>
  </si>
  <si>
    <t xml:space="preserve">Markey</t>
  </si>
  <si>
    <t xml:space="preserve">Lofgren</t>
  </si>
  <si>
    <t xml:space="preserve">66000 12/31/04</t>
  </si>
  <si>
    <t xml:space="preserve">McQueeney</t>
  </si>
  <si>
    <t xml:space="preserve">American  Meat Institute</t>
  </si>
  <si>
    <t xml:space="preserve">1150 Connecticut Avenue NW</t>
  </si>
  <si>
    <t xml:space="preserve">12th Floor</t>
  </si>
  <si>
    <t xml:space="preserve">washington</t>
  </si>
  <si>
    <t xml:space="preserve">mmcqueeney@meatami.com</t>
  </si>
  <si>
    <t xml:space="preserve">18000 11/30/04</t>
  </si>
  <si>
    <t xml:space="preserve">$11,500 Non-Fed</t>
  </si>
  <si>
    <t xml:space="preserve">$8,000 Non-Fed</t>
  </si>
  <si>
    <t xml:space="preserve">Laura</t>
  </si>
  <si>
    <t xml:space="preserve">Fleming Doyle</t>
  </si>
  <si>
    <t xml:space="preserve">American Academy of Audiology</t>
  </si>
  <si>
    <t xml:space="preserve">11730 Plaza America Drive</t>
  </si>
  <si>
    <t xml:space="preserve">Reston</t>
  </si>
  <si>
    <t xml:space="preserve">ldoyle@audiology.org</t>
  </si>
  <si>
    <t xml:space="preserve">Delauro</t>
  </si>
  <si>
    <t xml:space="preserve">Capps</t>
  </si>
  <si>
    <t xml:space="preserve">45000 10/31/04</t>
  </si>
  <si>
    <t xml:space="preserve">Dr. Ron</t>
  </si>
  <si>
    <t xml:space="preserve">Davis </t>
  </si>
  <si>
    <t xml:space="preserve">Ronald</t>
  </si>
  <si>
    <t xml:space="preserve">American Academy of Dermatology</t>
  </si>
  <si>
    <t xml:space="preserve">1350 I Street, NW</t>
  </si>
  <si>
    <t xml:space="preserve">Suite 870</t>
  </si>
  <si>
    <t xml:space="preserve">1000 Non-Fed</t>
  </si>
  <si>
    <t xml:space="preserve">80000 Non-Fed</t>
  </si>
  <si>
    <t xml:space="preserve">50000 Non-Fed</t>
  </si>
  <si>
    <t xml:space="preserve">Murtha event</t>
  </si>
  <si>
    <t xml:space="preserve">Mark</t>
  </si>
  <si>
    <t xml:space="preserve">Cribben</t>
  </si>
  <si>
    <t xml:space="preserve">American Academy of Family Physicians</t>
  </si>
  <si>
    <t xml:space="preserve">202-232-9033</t>
  </si>
  <si>
    <t xml:space="preserve">202-232-4090</t>
  </si>
  <si>
    <t xml:space="preserve">2023 Massachusetts Ave., NW</t>
  </si>
  <si>
    <t xml:space="preserve">Jackson, Jr</t>
  </si>
  <si>
    <t xml:space="preserve">Dee</t>
  </si>
  <si>
    <t xml:space="preserve">Swanson</t>
  </si>
  <si>
    <t xml:space="preserve">American Academy of Nurse Practitioners</t>
  </si>
  <si>
    <t xml:space="preserve">P.O. Box 40130</t>
  </si>
  <si>
    <t xml:space="preserve">dcoffice@aanp.org</t>
  </si>
  <si>
    <t xml:space="preserve">Degette</t>
  </si>
  <si>
    <t xml:space="preserve">3000 9/30/04</t>
  </si>
  <si>
    <t xml:space="preserve">See Lesh</t>
  </si>
  <si>
    <t xml:space="preserve">Carole</t>
  </si>
  <si>
    <t xml:space="preserve">Jennings</t>
  </si>
  <si>
    <t xml:space="preserve">PO Box 40130</t>
  </si>
  <si>
    <t xml:space="preserve">Kristen</t>
  </si>
  <si>
    <t xml:space="preserve">Hedstrom</t>
  </si>
  <si>
    <t xml:space="preserve">American Academy of Ophthalmology</t>
  </si>
  <si>
    <t xml:space="preserve">1101 Vermont Ave, NW</t>
  </si>
  <si>
    <t xml:space="preserve">Suite 700</t>
  </si>
  <si>
    <t xml:space="preserve">dbruce@aaodc.org</t>
  </si>
  <si>
    <t xml:space="preserve">Pomeroy</t>
  </si>
  <si>
    <t xml:space="preserve">313,000 12/31/04</t>
  </si>
  <si>
    <t xml:space="preserve">$140,000 Non-Fed</t>
  </si>
  <si>
    <t xml:space="preserve">$150,000 Non-Fed</t>
  </si>
  <si>
    <t xml:space="preserve">$160,000 Non-Fed</t>
  </si>
  <si>
    <t xml:space="preserve">Crowley call. Storrs is contact.  New donor needs love</t>
  </si>
  <si>
    <t xml:space="preserve">Denna</t>
  </si>
  <si>
    <t xml:space="preserve">Suko</t>
  </si>
  <si>
    <t xml:space="preserve">$313,215   03/31/2005</t>
  </si>
  <si>
    <t xml:space="preserve">Eoloff is contact.  Will do 15k 1Q.  Crowley call</t>
  </si>
  <si>
    <t xml:space="preserve">Erin</t>
  </si>
  <si>
    <t xml:space="preserve">LaFlair</t>
  </si>
  <si>
    <t xml:space="preserve">American Academy of Otolaryngology</t>
  </si>
  <si>
    <t xml:space="preserve">316 Pennsylvania Ave, SE</t>
  </si>
  <si>
    <t xml:space="preserve">Suite 501</t>
  </si>
  <si>
    <t xml:space="preserve">ELaFlair@entnet.org</t>
  </si>
  <si>
    <t xml:space="preserve">Neal</t>
  </si>
  <si>
    <t xml:space="preserve">$243,931 03/31/05</t>
  </si>
  <si>
    <t xml:space="preserve">$2,500 Fed</t>
  </si>
  <si>
    <t xml:space="preserve">$2,000 Fed</t>
  </si>
  <si>
    <t xml:space="preserve">Very republican, need MOC's good on health to call - S Brown, Pomeroy, etc.</t>
  </si>
  <si>
    <t xml:space="preserve">Will</t>
  </si>
  <si>
    <t xml:space="preserve">Ris</t>
  </si>
  <si>
    <t xml:space="preserve">American Airlines</t>
  </si>
  <si>
    <t xml:space="preserve">1101 17th St, NW</t>
  </si>
  <si>
    <t xml:space="preserve">will.ris@aa.com</t>
  </si>
  <si>
    <t xml:space="preserve">17000 11/30/04</t>
  </si>
  <si>
    <t xml:space="preserve">$10,000 Fed $125,000 Non-Fed</t>
  </si>
  <si>
    <t xml:space="preserve">$180,000 Non-Fed</t>
  </si>
  <si>
    <t xml:space="preserve">$15,000 Fed $167,000 Non-Fed</t>
  </si>
  <si>
    <t xml:space="preserve">$187,500 Non-Fed</t>
  </si>
  <si>
    <t xml:space="preserve">MC 2001,2002- Frost call</t>
  </si>
  <si>
    <t xml:space="preserve">Tristen</t>
  </si>
  <si>
    <t xml:space="preserve">North</t>
  </si>
  <si>
    <t xml:space="preserve">American Ambulance Association </t>
  </si>
  <si>
    <t xml:space="preserve">8201 Greensboro Drive</t>
  </si>
  <si>
    <t xml:space="preserve">Mclean</t>
  </si>
  <si>
    <t xml:space="preserve">tnorth@the-aaa.org</t>
  </si>
  <si>
    <t xml:space="preserve">11000 10/31/04</t>
  </si>
  <si>
    <t xml:space="preserve">Markey event</t>
  </si>
  <si>
    <t xml:space="preserve">Lipsen</t>
  </si>
  <si>
    <t xml:space="preserve">American Association for Justice</t>
  </si>
  <si>
    <t xml:space="preserve">1050 31st Street, NW</t>
  </si>
  <si>
    <t xml:space="preserve">20007</t>
  </si>
  <si>
    <t xml:space="preserve">linda.lipsen@atlahq.org</t>
  </si>
  <si>
    <t xml:space="preserve">810000 11/30/04</t>
  </si>
  <si>
    <t xml:space="preserve">Dingell Call</t>
  </si>
  <si>
    <t xml:space="preserve">Heather</t>
  </si>
  <si>
    <t xml:space="preserve">Tarine</t>
  </si>
  <si>
    <t xml:space="preserve">(202)965-3500 ext-428</t>
  </si>
  <si>
    <t xml:space="preserve">American Association of Airport Executives</t>
  </si>
  <si>
    <t xml:space="preserve">$31,000 3/31/05</t>
  </si>
  <si>
    <t xml:space="preserve">American Association of Clinical Urologists</t>
  </si>
  <si>
    <t xml:space="preserve">1111 N. Plaza Dr.</t>
  </si>
  <si>
    <t xml:space="preserve">Suite 550</t>
  </si>
  <si>
    <t xml:space="preserve">Schaumburg</t>
  </si>
  <si>
    <t xml:space="preserve">IL</t>
  </si>
  <si>
    <t xml:space="preserve">$62,000 12/31/04</t>
  </si>
  <si>
    <t xml:space="preserve">$95,000 Non-Fed</t>
  </si>
  <si>
    <t xml:space="preserve">$30,000 Fed $40,000 Non-Fed</t>
  </si>
  <si>
    <t xml:space="preserve">See Billings</t>
  </si>
  <si>
    <t xml:space="preserve">Michael</t>
  </si>
  <si>
    <t xml:space="preserve">McLeod</t>
  </si>
  <si>
    <t xml:space="preserve">American Association of Crop Insurance </t>
  </si>
  <si>
    <t xml:space="preserve">One Massachusetts Ave, NW</t>
  </si>
  <si>
    <t xml:space="preserve">MMcleod@mwmlaw.com </t>
  </si>
  <si>
    <t xml:space="preserve">Etheridge</t>
  </si>
  <si>
    <t xml:space="preserve">McIntyre</t>
  </si>
  <si>
    <t xml:space="preserve">36000 12/13/04</t>
  </si>
  <si>
    <t xml:space="preserve">Francie</t>
  </si>
  <si>
    <t xml:space="preserve">Birkhart</t>
  </si>
  <si>
    <t xml:space="preserve">American Association of Health Plans</t>
  </si>
  <si>
    <t xml:space="preserve">601 Pennsylvania Ave</t>
  </si>
  <si>
    <t xml:space="preserve">South Bldg, Suite 500</t>
  </si>
  <si>
    <t xml:space="preserve">fbirkhart@aahp.org</t>
  </si>
  <si>
    <t xml:space="preserve">$5,000 Fed $62,500 Non-Fed</t>
  </si>
  <si>
    <t xml:space="preserve">Ms.</t>
  </si>
  <si>
    <t xml:space="preserve">Ericka</t>
  </si>
  <si>
    <t xml:space="preserve">Davis</t>
  </si>
  <si>
    <t xml:space="preserve">(202) 610-9005</t>
  </si>
  <si>
    <t xml:space="preserve">jgoon@aahp.org </t>
  </si>
  <si>
    <t xml:space="preserve">Shari</t>
  </si>
  <si>
    <t xml:space="preserve">Dexter</t>
  </si>
  <si>
    <t xml:space="preserve">American Association of Nurse Anesthetists</t>
  </si>
  <si>
    <t xml:space="preserve">412 First Street, S.E.</t>
  </si>
  <si>
    <t xml:space="preserve">20003</t>
  </si>
  <si>
    <t xml:space="preserve">sdexter@aanadc.com</t>
  </si>
  <si>
    <t xml:space="preserve">381000 11/30/04</t>
  </si>
  <si>
    <t xml:space="preserve">$30,000 Fed $55,000 Non-Fed</t>
  </si>
  <si>
    <t xml:space="preserve">$25,000 Fed $25,000 Non-Fed</t>
  </si>
  <si>
    <t xml:space="preserve">SC Hard membership- Susan Buck is raiser and contact- Neal call</t>
  </si>
  <si>
    <t xml:space="preserve">Allison is contact.  Should renew 2nd Q next year</t>
  </si>
  <si>
    <t xml:space="preserve">American Association of Orthodontists</t>
  </si>
  <si>
    <t xml:space="preserve">Skelton</t>
  </si>
  <si>
    <t xml:space="preserve">55,000 11/30/04</t>
  </si>
  <si>
    <t xml:space="preserve">Kathy</t>
  </si>
  <si>
    <t xml:space="preserve">Pontzer</t>
  </si>
  <si>
    <t xml:space="preserve">American Association of Orthopaedic Surgeons </t>
  </si>
  <si>
    <t xml:space="preserve">317 Massachusetts Ave., NE</t>
  </si>
  <si>
    <t xml:space="preserve">Suite 100</t>
  </si>
  <si>
    <t xml:space="preserve">20002</t>
  </si>
  <si>
    <t xml:space="preserve">177000 11/30/04</t>
  </si>
  <si>
    <t xml:space="preserve">Fields</t>
  </si>
  <si>
    <t xml:space="preserve">American Bankers Association</t>
  </si>
  <si>
    <t xml:space="preserve">(202) 663-7544</t>
  </si>
  <si>
    <t xml:space="preserve">1120 Connecticut Avenue NW</t>
  </si>
  <si>
    <t xml:space="preserve">gfields@aba.com</t>
  </si>
  <si>
    <t xml:space="preserve">771000 11/30/04</t>
  </si>
  <si>
    <t xml:space="preserve">$7,500 Fed</t>
  </si>
  <si>
    <t xml:space="preserve">Gilman is contact.  Crowley can call.  Will do 15k in installments</t>
  </si>
  <si>
    <t xml:space="preserve">Floyd</t>
  </si>
  <si>
    <t xml:space="preserve">Stoner</t>
  </si>
  <si>
    <t xml:space="preserve">1120 Connecticut Avenue, NW</t>
  </si>
  <si>
    <t xml:space="preserve">fstoner@aba.com</t>
  </si>
  <si>
    <t xml:space="preserve">250 Non-Fed</t>
  </si>
  <si>
    <t xml:space="preserve">Martin is contact.  Will do 15k in installments</t>
  </si>
  <si>
    <t xml:space="preserve">Klein</t>
  </si>
  <si>
    <t xml:space="preserve">American Benefits Council</t>
  </si>
  <si>
    <t xml:space="preserve">1212 New York Avenue NW</t>
  </si>
  <si>
    <t xml:space="preserve">Suite 1250</t>
  </si>
  <si>
    <t xml:space="preserve">20005-3987</t>
  </si>
  <si>
    <t xml:space="preserve">jklein@abcstaff.org </t>
  </si>
  <si>
    <t xml:space="preserve">Wu</t>
  </si>
  <si>
    <t xml:space="preserve">16,000 11/30/04</t>
  </si>
  <si>
    <t xml:space="preserve">Jill</t>
  </si>
  <si>
    <t xml:space="preserve">Randolph</t>
  </si>
  <si>
    <t xml:space="preserve">jrandolph@abcstaff.com</t>
  </si>
  <si>
    <t xml:space="preserve">William</t>
  </si>
  <si>
    <t xml:space="preserve">McManus</t>
  </si>
  <si>
    <t xml:space="preserve">American Beverage Association</t>
  </si>
  <si>
    <t xml:space="preserve">1101 16th St NW</t>
  </si>
  <si>
    <t xml:space="preserve">WNSP</t>
  </si>
  <si>
    <t xml:space="preserve">Harry</t>
  </si>
  <si>
    <t xml:space="preserve">Wiles</t>
  </si>
  <si>
    <t xml:space="preserve">American Beverage Lisencees</t>
  </si>
  <si>
    <t xml:space="preserve">5101 River Rd.</t>
  </si>
  <si>
    <t xml:space="preserve">Suite 108</t>
  </si>
  <si>
    <t xml:space="preserve">wiles@ablusa.org</t>
  </si>
  <si>
    <t xml:space="preserve">Clyde</t>
  </si>
  <si>
    <t xml:space="preserve">Hart</t>
  </si>
  <si>
    <t xml:space="preserve">American Bus Association</t>
  </si>
  <si>
    <t xml:space="preserve">1100 New York Avenue NW</t>
  </si>
  <si>
    <t xml:space="preserve">Suite 1050</t>
  </si>
  <si>
    <t xml:space="preserve">chart@buses.org</t>
  </si>
  <si>
    <t xml:space="preserve">Olver</t>
  </si>
  <si>
    <t xml:space="preserve">66000 11/30/04</t>
  </si>
  <si>
    <t xml:space="preserve">Bill</t>
  </si>
  <si>
    <t xml:space="preserve">Bates</t>
  </si>
  <si>
    <t xml:space="preserve">American Century</t>
  </si>
  <si>
    <t xml:space="preserve">4500 Main Street</t>
  </si>
  <si>
    <t xml:space="preserve">Kansas City</t>
  </si>
  <si>
    <t xml:space="preserve">MO</t>
  </si>
  <si>
    <t xml:space="preserve">bill_bates@americancentury.com</t>
  </si>
  <si>
    <t xml:space="preserve">Moore</t>
  </si>
  <si>
    <t xml:space="preserve">Cleaver</t>
  </si>
  <si>
    <t xml:space="preserve">10000 9/30/04</t>
  </si>
  <si>
    <t xml:space="preserve">Marty</t>
  </si>
  <si>
    <t xml:space="preserve">Durbin</t>
  </si>
  <si>
    <t xml:space="preserve">Martin</t>
  </si>
  <si>
    <t xml:space="preserve">American Chemistry Council</t>
  </si>
  <si>
    <t xml:space="preserve">1300 Wilson Blvd.</t>
  </si>
  <si>
    <t xml:space="preserve">22209</t>
  </si>
  <si>
    <t xml:space="preserve">marty_durbin@americanchemistry.com</t>
  </si>
  <si>
    <t xml:space="preserve">Price</t>
  </si>
  <si>
    <t xml:space="preserve">8000 10/31/04</t>
  </si>
  <si>
    <t xml:space="preserve">$35,000 Non-Fed</t>
  </si>
  <si>
    <t xml:space="preserve">Andrew</t>
  </si>
  <si>
    <t xml:space="preserve">Dentamaro</t>
  </si>
  <si>
    <t xml:space="preserve">American Chiropratic Association</t>
  </si>
  <si>
    <t xml:space="preserve">S. Brown</t>
  </si>
  <si>
    <t xml:space="preserve">$11,990 03/31/05</t>
  </si>
  <si>
    <t xml:space="preserve">Barbara</t>
  </si>
  <si>
    <t xml:space="preserve">Greenan</t>
  </si>
  <si>
    <t xml:space="preserve">American College of Cardiology</t>
  </si>
  <si>
    <t xml:space="preserve">2400 N St</t>
  </si>
  <si>
    <t xml:space="preserve">bgreenan@acc.org </t>
  </si>
  <si>
    <t xml:space="preserve">$58,599 03/31/05</t>
  </si>
  <si>
    <t xml:space="preserve">Sara </t>
  </si>
  <si>
    <t xml:space="preserve">Morse</t>
  </si>
  <si>
    <t xml:space="preserve">smorse@acc.org</t>
  </si>
  <si>
    <t xml:space="preserve">Jeanne </t>
  </si>
  <si>
    <t xml:space="preserve">Slade</t>
  </si>
  <si>
    <t xml:space="preserve">American College of Emergency Physicians</t>
  </si>
  <si>
    <t xml:space="preserve">(202)728-0610 ext 3001</t>
  </si>
  <si>
    <t xml:space="preserve">2121 K St., NW</t>
  </si>
  <si>
    <t xml:space="preserve">Suite 325</t>
  </si>
  <si>
    <t xml:space="preserve">jslade@acep.org</t>
  </si>
  <si>
    <t xml:space="preserve">135000 10/31/04</t>
  </si>
  <si>
    <t xml:space="preserve">$13,000 Fed</t>
  </si>
  <si>
    <t xml:space="preserve">$30,000 Fed $28,000 Non-Fed</t>
  </si>
  <si>
    <t xml:space="preserve">Verdier is contact. 1Q 15k</t>
  </si>
  <si>
    <t xml:space="preserve">202-728-0610 x3013</t>
  </si>
  <si>
    <t xml:space="preserve">202-728-0617</t>
  </si>
  <si>
    <t xml:space="preserve">$210,000 Non-Fed</t>
  </si>
  <si>
    <t xml:space="preserve">$235,000 Non-Fed</t>
  </si>
  <si>
    <t xml:space="preserve">$300,000 Non-Fed</t>
  </si>
  <si>
    <t xml:space="preserve">Road- needs mail only Raised 5k each from Jim Nolan, Richard Aaron, and Cozin Conner</t>
  </si>
  <si>
    <t xml:space="preserve">Will contribute through NY event or DC event.  Crowley call to Ned Cloonan</t>
  </si>
  <si>
    <t xml:space="preserve">Patricia</t>
  </si>
  <si>
    <t xml:space="preserve">Weir</t>
  </si>
  <si>
    <t xml:space="preserve">American College of Surgeons</t>
  </si>
  <si>
    <t xml:space="preserve">1640 Wisconsin Avenue</t>
  </si>
  <si>
    <t xml:space="preserve">pweir@facs.org</t>
  </si>
  <si>
    <t xml:space="preserve">$104,980 03/31/05</t>
  </si>
  <si>
    <t xml:space="preserve">TRANS</t>
  </si>
  <si>
    <t xml:space="preserve">Steven</t>
  </si>
  <si>
    <t xml:space="preserve">Hall</t>
  </si>
  <si>
    <t xml:space="preserve">American Council of Engineering Companies</t>
  </si>
  <si>
    <t xml:space="preserve">1015 15th Street, NW</t>
  </si>
  <si>
    <t xml:space="preserve">shall@acec.org</t>
  </si>
  <si>
    <t xml:space="preserve">Rahall</t>
  </si>
  <si>
    <t xml:space="preserve">Matheson</t>
  </si>
  <si>
    <t xml:space="preserve">16000 11/30/04</t>
  </si>
  <si>
    <t xml:space="preserve">2000, $6,250 Non-Fed</t>
  </si>
  <si>
    <t xml:space="preserve">1300, 6,250 Non-Fed</t>
  </si>
  <si>
    <t xml:space="preserve">Contributed through an Oberstar note before the election</t>
  </si>
  <si>
    <t xml:space="preserve">Kim</t>
  </si>
  <si>
    <t xml:space="preserve">Dorgan</t>
  </si>
  <si>
    <t xml:space="preserve">American Council of Life Insurers</t>
  </si>
  <si>
    <t xml:space="preserve">kimdorgan@acli.com</t>
  </si>
  <si>
    <t xml:space="preserve">$17,027 03/31/05</t>
  </si>
  <si>
    <t xml:space="preserve">Kate</t>
  </si>
  <si>
    <t xml:space="preserve">Smith</t>
  </si>
  <si>
    <t xml:space="preserve">(202) 624-2319</t>
  </si>
  <si>
    <t xml:space="preserve">101 Constitution Ave</t>
  </si>
  <si>
    <t xml:space="preserve">katesmith@acli.com</t>
  </si>
  <si>
    <t xml:space="preserve">38000 9/30/04</t>
  </si>
  <si>
    <t xml:space="preserve">Kevin</t>
  </si>
  <si>
    <t xml:space="preserve">American Crystal Sugar Company</t>
  </si>
  <si>
    <t xml:space="preserve">(202)879-0804</t>
  </si>
  <si>
    <t xml:space="preserve">101 North 3rd Street</t>
  </si>
  <si>
    <t xml:space="preserve">Morehead</t>
  </si>
  <si>
    <t xml:space="preserve">MN</t>
  </si>
  <si>
    <t xml:space="preserve">kprice@crystalsugar.com</t>
  </si>
  <si>
    <t xml:space="preserve">McCollum</t>
  </si>
  <si>
    <t xml:space="preserve">$906,119 3/31/05</t>
  </si>
  <si>
    <t xml:space="preserve">$10,000 Non-Fed</t>
  </si>
  <si>
    <t xml:space="preserve">Larson call or event, Chipps is contact</t>
  </si>
  <si>
    <t xml:space="preserve">Kathleen</t>
  </si>
  <si>
    <t xml:space="preserve">Ford</t>
  </si>
  <si>
    <t xml:space="preserve">American Dental Association</t>
  </si>
  <si>
    <t xml:space="preserve">1111 14th Street, NW</t>
  </si>
  <si>
    <t xml:space="preserve">Suite 1200</t>
  </si>
  <si>
    <t xml:space="preserve">fordk@ada.org</t>
  </si>
  <si>
    <t xml:space="preserve">Wasserman</t>
  </si>
  <si>
    <t xml:space="preserve">$69,810 03/31/05</t>
  </si>
  <si>
    <t xml:space="preserve">Jennifer</t>
  </si>
  <si>
    <t xml:space="preserve">Tetters</t>
  </si>
  <si>
    <t xml:space="preserve">American Dietetic Association </t>
  </si>
  <si>
    <t xml:space="preserve">1120 Connecticut Ave., NW</t>
  </si>
  <si>
    <t xml:space="preserve">Suite 480</t>
  </si>
  <si>
    <t xml:space="preserve">jtetters@eatright.org</t>
  </si>
  <si>
    <t xml:space="preserve">66384       03/31/05</t>
  </si>
  <si>
    <t xml:space="preserve">Anthony</t>
  </si>
  <si>
    <t xml:space="preserve">Kavanagh</t>
  </si>
  <si>
    <t xml:space="preserve">American Electric Power</t>
  </si>
  <si>
    <t xml:space="preserve">801 Pennsylvania Ave NW</t>
  </si>
  <si>
    <t xml:space="preserve">Suite 320</t>
  </si>
  <si>
    <t xml:space="preserve">Ryan</t>
  </si>
  <si>
    <t xml:space="preserve">139000 12/31/04</t>
  </si>
  <si>
    <t xml:space="preserve">Bobby</t>
  </si>
  <si>
    <t xml:space="preserve">Thomson</t>
  </si>
  <si>
    <t xml:space="preserve">American Express Company</t>
  </si>
  <si>
    <t xml:space="preserve">801 Pennsylvania Ave., NW</t>
  </si>
  <si>
    <t xml:space="preserve">robert.b.thomson@aexp.com </t>
  </si>
  <si>
    <t xml:space="preserve">35197  3/31/05</t>
  </si>
  <si>
    <t xml:space="preserve">$61,200 Non-Fed</t>
  </si>
  <si>
    <t xml:space="preserve">$30,000 Fed $71,000 Non-Fed</t>
  </si>
  <si>
    <t xml:space="preserve">See Ferguson- call Thompson for money</t>
  </si>
  <si>
    <t xml:space="preserve">Thompson is best Contact</t>
  </si>
  <si>
    <t xml:space="preserve">JC lm 2.1.05</t>
  </si>
  <si>
    <t xml:space="preserve">Lee</t>
  </si>
  <si>
    <t xml:space="preserve">Fanshaw</t>
  </si>
  <si>
    <t xml:space="preserve">American Family Mutual Insurance </t>
  </si>
  <si>
    <t xml:space="preserve">6000 American Parkway</t>
  </si>
  <si>
    <t xml:space="preserve">Madison</t>
  </si>
  <si>
    <t xml:space="preserve">WI</t>
  </si>
  <si>
    <t xml:space="preserve">Baldwin</t>
  </si>
  <si>
    <t xml:space="preserve">Eldridge</t>
  </si>
  <si>
    <t xml:space="preserve">15000 Non-Fed</t>
  </si>
  <si>
    <t xml:space="preserve">2500 Non-Fed</t>
  </si>
  <si>
    <t xml:space="preserve">Nicklas</t>
  </si>
  <si>
    <t xml:space="preserve">American Federation of Government Employees</t>
  </si>
  <si>
    <t xml:space="preserve">80 F Street, NW</t>
  </si>
  <si>
    <t xml:space="preserve">nicklr@afge.org</t>
  </si>
  <si>
    <t xml:space="preserve">Waxman</t>
  </si>
  <si>
    <t xml:space="preserve">30000 11/30/04</t>
  </si>
  <si>
    <t xml:space="preserve">SC Hard Membership and fees</t>
  </si>
  <si>
    <t xml:space="preserve">Crowley call</t>
  </si>
  <si>
    <t xml:space="preserve">Beth</t>
  </si>
  <si>
    <t xml:space="preserve">Moten</t>
  </si>
  <si>
    <t xml:space="preserve">80 F St. NW</t>
  </si>
  <si>
    <t xml:space="preserve">motenb@afge.org</t>
  </si>
  <si>
    <t xml:space="preserve">They have traditionally given 15k.  Only 1k so far.  Rahm met with and Crowley has called. Arkey is best contact</t>
  </si>
  <si>
    <t xml:space="preserve">Henry</t>
  </si>
  <si>
    <t xml:space="preserve">Ponder</t>
  </si>
  <si>
    <t xml:space="preserve">American Federation of Musicians</t>
  </si>
  <si>
    <t xml:space="preserve">(202) 486-9009</t>
  </si>
  <si>
    <t xml:space="preserve">1717 K Street NW</t>
  </si>
  <si>
    <t xml:space="preserve">Suite 500</t>
  </si>
  <si>
    <t xml:space="preserve">ponder@afm.org</t>
  </si>
  <si>
    <t xml:space="preserve">Conyers</t>
  </si>
  <si>
    <t xml:space="preserve">60000 3/31/04</t>
  </si>
  <si>
    <t xml:space="preserve">Melissa</t>
  </si>
  <si>
    <t xml:space="preserve">Paller</t>
  </si>
  <si>
    <t xml:space="preserve">American Federation of School Administrators</t>
  </si>
  <si>
    <t xml:space="preserve">(202) 986-4209</t>
  </si>
  <si>
    <t xml:space="preserve">(202) 986-4211</t>
  </si>
  <si>
    <t xml:space="preserve">1729 21st Street, NW</t>
  </si>
  <si>
    <t xml:space="preserve">mpaller@admin.org</t>
  </si>
  <si>
    <t xml:space="preserve">10000 11/30/03</t>
  </si>
  <si>
    <t xml:space="preserve">Baxter</t>
  </si>
  <si>
    <t xml:space="preserve">Atkinson</t>
  </si>
  <si>
    <t xml:space="preserve">afsa@admin.org</t>
  </si>
  <si>
    <t xml:space="preserve">Nicholas</t>
  </si>
  <si>
    <t xml:space="preserve">Spina</t>
  </si>
  <si>
    <t xml:space="preserve">nspina@admin.org</t>
  </si>
  <si>
    <t xml:space="preserve">Liz</t>
  </si>
  <si>
    <t xml:space="preserve">American Federation of Teachers</t>
  </si>
  <si>
    <t xml:space="preserve">555 New Jersey Avenue, NW</t>
  </si>
  <si>
    <t xml:space="preserve">lsmith@aft.org</t>
  </si>
  <si>
    <t xml:space="preserve">2585000 11/30/04</t>
  </si>
  <si>
    <t xml:space="preserve">Collier Shannon Raised. Kerley is contact</t>
  </si>
  <si>
    <t xml:space="preserve">Edward J.</t>
  </si>
  <si>
    <t xml:space="preserve">McElory</t>
  </si>
  <si>
    <t xml:space="preserve">emcelory@aft.org</t>
  </si>
  <si>
    <t xml:space="preserve">Collier Shannon Raised</t>
  </si>
  <si>
    <t xml:space="preserve">Gannon</t>
  </si>
  <si>
    <t xml:space="preserve">Matthew</t>
  </si>
  <si>
    <t xml:space="preserve">American Financial Services Association</t>
  </si>
  <si>
    <t xml:space="preserve">(202) 296-1508</t>
  </si>
  <si>
    <t xml:space="preserve">919 18th Street N.W.</t>
  </si>
  <si>
    <t xml:space="preserve">mgannon@afsamail.org</t>
  </si>
  <si>
    <t xml:space="preserve">$32,307 03/31/05</t>
  </si>
  <si>
    <t xml:space="preserve">Will contribute through Crowley call</t>
  </si>
  <si>
    <t xml:space="preserve">JC spoke 2.9.05 will see what he can do</t>
  </si>
  <si>
    <t xml:space="preserve">DeAnn</t>
  </si>
  <si>
    <t xml:space="preserve">Stish</t>
  </si>
  <si>
    <t xml:space="preserve">American Forest &amp; Paper</t>
  </si>
  <si>
    <t xml:space="preserve">(202) 463-20424</t>
  </si>
  <si>
    <t xml:space="preserve">1111 19th Street, NW</t>
  </si>
  <si>
    <t xml:space="preserve">info@afandpa.org</t>
  </si>
  <si>
    <t xml:space="preserve">48000 12/13/04</t>
  </si>
  <si>
    <t xml:space="preserve">GAM</t>
  </si>
  <si>
    <t xml:space="preserve">Wally</t>
  </si>
  <si>
    <t xml:space="preserve">Chalmers</t>
  </si>
  <si>
    <t xml:space="preserve">Walton</t>
  </si>
  <si>
    <t xml:space="preserve">American Gaming Association</t>
  </si>
  <si>
    <t xml:space="preserve">555 13th Street NW</t>
  </si>
  <si>
    <t xml:space="preserve">Suite 1010 East</t>
  </si>
  <si>
    <t xml:space="preserve">info@americangaming.org</t>
  </si>
  <si>
    <t xml:space="preserve">Kennedy</t>
  </si>
  <si>
    <t xml:space="preserve">1000 8/31/04</t>
  </si>
  <si>
    <t xml:space="preserve">$11,000 Non-Fed</t>
  </si>
  <si>
    <t xml:space="preserve">$32,000 Non-Fed</t>
  </si>
  <si>
    <t xml:space="preserve">$36,000 Non-Fed</t>
  </si>
  <si>
    <t xml:space="preserve">$2,000 Non-Fed</t>
  </si>
  <si>
    <t xml:space="preserve">Steve</t>
  </si>
  <si>
    <t xml:space="preserve">Crout</t>
  </si>
  <si>
    <t xml:space="preserve">American Gas Association</t>
  </si>
  <si>
    <t xml:space="preserve">202-824-7208</t>
  </si>
  <si>
    <t xml:space="preserve">400 North Capitol Street</t>
  </si>
  <si>
    <t xml:space="preserve">jkabous@aga.org</t>
  </si>
  <si>
    <t xml:space="preserve">$71,832    03/31/058</t>
  </si>
  <si>
    <t xml:space="preserve">$30,000 Fed $20,000 Non-Fed</t>
  </si>
  <si>
    <t xml:space="preserve">Cutler</t>
  </si>
  <si>
    <t xml:space="preserve">American Health Care Association</t>
  </si>
  <si>
    <t xml:space="preserve">(202)898-2856 </t>
  </si>
  <si>
    <t xml:space="preserve">1201 L Street, N.W.</t>
  </si>
  <si>
    <t xml:space="preserve">hcutler@ahca.org</t>
  </si>
  <si>
    <t xml:space="preserve">141000 11/30/04</t>
  </si>
  <si>
    <t xml:space="preserve">SC Hard Membership- Mica is former Member- have members call, Kincer is main contact</t>
  </si>
  <si>
    <t xml:space="preserve">Kohn is contact.  Will do 15k January every year. Mica is former Member</t>
  </si>
  <si>
    <t xml:space="preserve">Seklecki</t>
  </si>
  <si>
    <t xml:space="preserve">American Hospital Association</t>
  </si>
  <si>
    <t xml:space="preserve">325 7th Street, NW</t>
  </si>
  <si>
    <t xml:space="preserve">Liberty Place Suite 700</t>
  </si>
  <si>
    <t xml:space="preserve">mseklecki@aha.org</t>
  </si>
  <si>
    <t xml:space="preserve">302000 11/30/04</t>
  </si>
  <si>
    <t xml:space="preserve">SC Soft Membership &amp; Events &amp; fees- Billings is staff contact, Domenick is MOC conatct</t>
  </si>
  <si>
    <t xml:space="preserve">Joseph</t>
  </si>
  <si>
    <t xml:space="preserve">McInerney</t>
  </si>
  <si>
    <t xml:space="preserve">American Hotel and Lodging Association</t>
  </si>
  <si>
    <t xml:space="preserve">1201 New York Avenue NW</t>
  </si>
  <si>
    <t xml:space="preserve">jmcinerney@ahla.com </t>
  </si>
  <si>
    <t xml:space="preserve">Farr</t>
  </si>
  <si>
    <t xml:space="preserve">120000 11/30/04</t>
  </si>
  <si>
    <t xml:space="preserve">$54,7000 Non-Fed</t>
  </si>
  <si>
    <t xml:space="preserve">$5,000 Fed $25,000 Non-Fed</t>
  </si>
  <si>
    <t xml:space="preserve">Anne Marie</t>
  </si>
  <si>
    <t xml:space="preserve">Taylor</t>
  </si>
  <si>
    <t xml:space="preserve">American Institute of Architects</t>
  </si>
  <si>
    <t xml:space="preserve">1735 New York Avenue NW</t>
  </si>
  <si>
    <t xml:space="preserve">ataylor@aia.org</t>
  </si>
  <si>
    <t xml:space="preserve">Blumenaur</t>
  </si>
  <si>
    <t xml:space="preserve">26,000 11/30/04</t>
  </si>
  <si>
    <t xml:space="preserve">Dingell healthcare event.  S Brown call</t>
  </si>
  <si>
    <t xml:space="preserve">American Institute of Certified Public Accountants </t>
  </si>
  <si>
    <t xml:space="preserve">1455 Pennsylvania Avenue, NW</t>
  </si>
  <si>
    <t xml:space="preserve">thigginbotham@aicpa.org</t>
  </si>
  <si>
    <t xml:space="preserve">Sherman</t>
  </si>
  <si>
    <t xml:space="preserve">Velazquez</t>
  </si>
  <si>
    <t xml:space="preserve">$27,841  03/31/05</t>
  </si>
  <si>
    <t xml:space="preserve">SC Hard Membership- 1st Quarter</t>
  </si>
  <si>
    <t xml:space="preserve">Lisa</t>
  </si>
  <si>
    <t xml:space="preserve">Van Varick</t>
  </si>
  <si>
    <t xml:space="preserve">American Insurance Association </t>
  </si>
  <si>
    <t xml:space="preserve">1130 Connecticut Avenue NW</t>
  </si>
  <si>
    <t xml:space="preserve">Suite 1000</t>
  </si>
  <si>
    <t xml:space="preserve">lvanvarick@aiadc.org</t>
  </si>
  <si>
    <t xml:space="preserve">$115,000 Non-Fed</t>
  </si>
  <si>
    <t xml:space="preserve">$7500 Fed $98,575 Non-Fed</t>
  </si>
  <si>
    <t xml:space="preserve">Koonce</t>
  </si>
  <si>
    <t xml:space="preserve">American International Automobile Dealers</t>
  </si>
  <si>
    <t xml:space="preserve">(703) 519-7800</t>
  </si>
  <si>
    <t xml:space="preserve">703-519-7810</t>
  </si>
  <si>
    <t xml:space="preserve">211 N. Union Street</t>
  </si>
  <si>
    <t xml:space="preserve">Alexandria</t>
  </si>
  <si>
    <t xml:space="preserve">mcinerneym@aiada.org</t>
  </si>
  <si>
    <t xml:space="preserve">Their PAC is AFIT</t>
  </si>
  <si>
    <t xml:space="preserve">Ned</t>
  </si>
  <si>
    <t xml:space="preserve">Cloonan</t>
  </si>
  <si>
    <t xml:space="preserve">Edward</t>
  </si>
  <si>
    <t xml:space="preserve">American International Group </t>
  </si>
  <si>
    <t xml:space="preserve">70 Pine Street</t>
  </si>
  <si>
    <t xml:space="preserve">36th Floor</t>
  </si>
  <si>
    <t xml:space="preserve">10270</t>
  </si>
  <si>
    <t xml:space="preserve">nedcloonan@aig.com</t>
  </si>
  <si>
    <t xml:space="preserve">Lowey</t>
  </si>
  <si>
    <t xml:space="preserve">$2,062   03/31/05</t>
  </si>
  <si>
    <t xml:space="preserve">2500 $15,000 Raised</t>
  </si>
  <si>
    <t xml:space="preserve">Merski</t>
  </si>
  <si>
    <t xml:space="preserve">(202) 585-5820</t>
  </si>
  <si>
    <t xml:space="preserve">1399 New York Avenue</t>
  </si>
  <si>
    <t xml:space="preserve">Suite 900</t>
  </si>
  <si>
    <t xml:space="preserve">2000 12/31/04</t>
  </si>
  <si>
    <t xml:space="preserve">Deb</t>
  </si>
  <si>
    <t xml:space="preserve">Rusk</t>
  </si>
  <si>
    <t xml:space="preserve">Crangle</t>
  </si>
  <si>
    <t xml:space="preserve">American Maritime Officers</t>
  </si>
  <si>
    <t xml:space="preserve">490 L'Enfant Plaza East SW</t>
  </si>
  <si>
    <t xml:space="preserve">Suite 7204</t>
  </si>
  <si>
    <t xml:space="preserve">webmaster@amo-union.org</t>
  </si>
  <si>
    <t xml:space="preserve">$173,554 03/31/05</t>
  </si>
  <si>
    <t xml:space="preserve">15000, 74100 Non-Fed</t>
  </si>
  <si>
    <t xml:space="preserve">Tim</t>
  </si>
  <si>
    <t xml:space="preserve">Leeth</t>
  </si>
  <si>
    <t xml:space="preserve">American Medical Association</t>
  </si>
  <si>
    <t xml:space="preserve">1101 Vermont Avenue NW</t>
  </si>
  <si>
    <t xml:space="preserve">timothy_leith@ama-aafsn.org</t>
  </si>
  <si>
    <t xml:space="preserve">Cardoza</t>
  </si>
  <si>
    <t xml:space="preserve">1381000 11/30/04</t>
  </si>
  <si>
    <t xml:space="preserve">Allis is contact. Will do 15k </t>
  </si>
  <si>
    <t xml:space="preserve">Funderburk</t>
  </si>
  <si>
    <t xml:space="preserve">1101 Vermont Ave., NW</t>
  </si>
  <si>
    <t xml:space="preserve">john_funderburk@ama-assn.org</t>
  </si>
  <si>
    <t xml:space="preserve">See Murphy</t>
  </si>
  <si>
    <t xml:space="preserve">Will do 15k 1st Q. Murphy is contact</t>
  </si>
  <si>
    <t xml:space="preserve">Moreland</t>
  </si>
  <si>
    <t xml:space="preserve">American Motorcyclist Association</t>
  </si>
  <si>
    <t xml:space="preserve">(202) 742 4304</t>
  </si>
  <si>
    <t xml:space="preserve">101 Constitution</t>
  </si>
  <si>
    <t xml:space="preserve">edmoreland.ama@eros.com</t>
  </si>
  <si>
    <t xml:space="preserve">46000 10/31/04</t>
  </si>
  <si>
    <t xml:space="preserve">Drummer</t>
  </si>
  <si>
    <t xml:space="preserve">American Moving &amp; Storage Association </t>
  </si>
  <si>
    <t xml:space="preserve">1611 Duke Street</t>
  </si>
  <si>
    <t xml:space="preserve">rdrummer@moving.org </t>
  </si>
  <si>
    <t xml:space="preserve">Velzquez</t>
  </si>
  <si>
    <t xml:space="preserve">15000 9/30/04</t>
  </si>
  <si>
    <t xml:space="preserve">$106,000 Non-Fed</t>
  </si>
  <si>
    <t xml:space="preserve">$205,000 Non-Fed</t>
  </si>
  <si>
    <t xml:space="preserve">Katherine</t>
  </si>
  <si>
    <t xml:space="preserve">Orrico</t>
  </si>
  <si>
    <t xml:space="preserve">American Neurological Surgery Association</t>
  </si>
  <si>
    <t xml:space="preserve">725 15th Street, NW</t>
  </si>
  <si>
    <t xml:space="preserve">korrico@neurosurgery.org</t>
  </si>
  <si>
    <t xml:space="preserve">107208             03/31/05</t>
  </si>
  <si>
    <t xml:space="preserve">$4,000 Fed</t>
  </si>
  <si>
    <t xml:space="preserve">Angela</t>
  </si>
  <si>
    <t xml:space="preserve">Song</t>
  </si>
  <si>
    <t xml:space="preserve">American Nurses Association</t>
  </si>
  <si>
    <t xml:space="preserve">301-628-5096</t>
  </si>
  <si>
    <t xml:space="preserve">301-628-5001</t>
  </si>
  <si>
    <t xml:space="preserve">8515 Georgia Avenue</t>
  </si>
  <si>
    <t xml:space="preserve">Silver Spring</t>
  </si>
  <si>
    <t xml:space="preserve">angela.song@ana.org</t>
  </si>
  <si>
    <t xml:space="preserve">McCarthy</t>
  </si>
  <si>
    <t xml:space="preserve">36940 03/31/05</t>
  </si>
  <si>
    <t xml:space="preserve">Floyd is best contact.  Usually does check in 1q</t>
  </si>
  <si>
    <t xml:space="preserve">Christopher</t>
  </si>
  <si>
    <t xml:space="preserve">Donnellan</t>
  </si>
  <si>
    <t xml:space="preserve">301-628-5000</t>
  </si>
  <si>
    <t xml:space="preserve">cdonnellan@ana.org</t>
  </si>
  <si>
    <t xml:space="preserve">26000 10/31/04</t>
  </si>
  <si>
    <t xml:space="preserve">Christina </t>
  </si>
  <si>
    <t xml:space="preserve">Metzler</t>
  </si>
  <si>
    <t xml:space="preserve">Christina</t>
  </si>
  <si>
    <t xml:space="preserve">American Occupational Therapy Association</t>
  </si>
  <si>
    <t xml:space="preserve">4720 Montgomery Lane</t>
  </si>
  <si>
    <t xml:space="preserve">P.O. Box 31220</t>
  </si>
  <si>
    <t xml:space="preserve">praota@aota.org</t>
  </si>
  <si>
    <t xml:space="preserve">$47,394   03/31/05</t>
  </si>
  <si>
    <t xml:space="preserve">$6,000 Fed</t>
  </si>
  <si>
    <t xml:space="preserve">$2,500 Non-Fed</t>
  </si>
  <si>
    <t xml:space="preserve">Darlene</t>
  </si>
  <si>
    <t xml:space="preserve">Dennis</t>
  </si>
  <si>
    <t xml:space="preserve">aotpac@aota.org</t>
  </si>
  <si>
    <t xml:space="preserve">Tess</t>
  </si>
  <si>
    <t xml:space="preserve">Milliorn</t>
  </si>
  <si>
    <t xml:space="preserve">American Optometric Association </t>
  </si>
  <si>
    <t xml:space="preserve">1505 Prince Street, Suite 300</t>
  </si>
  <si>
    <t xml:space="preserve">22314</t>
  </si>
  <si>
    <t xml:space="preserve">nbrazil@theaoa.org</t>
  </si>
  <si>
    <t xml:space="preserve">186000 11/30/04</t>
  </si>
  <si>
    <t xml:space="preserve">Walter</t>
  </si>
  <si>
    <t xml:space="preserve">Gorski</t>
  </si>
  <si>
    <t xml:space="preserve">American Orthotic &amp; Prosthetic Association</t>
  </si>
  <si>
    <t xml:space="preserve">(571) 431-0876ext.209</t>
  </si>
  <si>
    <t xml:space="preserve">330 John Carlyle Street</t>
  </si>
  <si>
    <t xml:space="preserve">wgorski@aopanet.org</t>
  </si>
  <si>
    <t xml:space="preserve">Stark</t>
  </si>
  <si>
    <t xml:space="preserve">223000 9/30/04</t>
  </si>
  <si>
    <t xml:space="preserve">Matlack</t>
  </si>
  <si>
    <t xml:space="preserve">American Physical Therapy Association</t>
  </si>
  <si>
    <t xml:space="preserve">1111 N. Fairfax St.</t>
  </si>
  <si>
    <t xml:space="preserve">michaelmatlack@apta.org</t>
  </si>
  <si>
    <t xml:space="preserve">$224,526 03/31/05</t>
  </si>
  <si>
    <t xml:space="preserve">$17,500 Fed</t>
  </si>
  <si>
    <t xml:space="preserve">See Garland- Matlack is contact</t>
  </si>
  <si>
    <t xml:space="preserve">Matlack is best contact.  Will contribute through specific events.  Try Etheridge</t>
  </si>
  <si>
    <t xml:space="preserve">Mason</t>
  </si>
  <si>
    <t xml:space="preserve">David</t>
  </si>
  <si>
    <t xml:space="preserve">(703) 838-9819</t>
  </si>
  <si>
    <t xml:space="preserve">254000 11/30/04</t>
  </si>
  <si>
    <t xml:space="preserve">Faye</t>
  </si>
  <si>
    <t xml:space="preserve">Frankfort</t>
  </si>
  <si>
    <t xml:space="preserve">American Podiatric Medical Association </t>
  </si>
  <si>
    <t xml:space="preserve">9312 Old Georgetown Rd.</t>
  </si>
  <si>
    <t xml:space="preserve">20814</t>
  </si>
  <si>
    <t xml:space="preserve">fbfrankfort@apma.org</t>
  </si>
  <si>
    <t xml:space="preserve">292000 11/30/04</t>
  </si>
  <si>
    <t xml:space="preserve">$11,000 Fed</t>
  </si>
  <si>
    <t xml:space="preserve">Contributes $5,000 every December for CC dues.</t>
  </si>
  <si>
    <t xml:space="preserve">Burrus</t>
  </si>
  <si>
    <t xml:space="preserve">American Postal Workers Union</t>
  </si>
  <si>
    <t xml:space="preserve">1300 L Street, NW</t>
  </si>
  <si>
    <t xml:space="preserve">rbailey@apwu.org</t>
  </si>
  <si>
    <t xml:space="preserve">324000 11/30/04</t>
  </si>
  <si>
    <t xml:space="preserve">O'Brien is contact</t>
  </si>
  <si>
    <t xml:space="preserve">Myke</t>
  </si>
  <si>
    <t xml:space="preserve">Reid</t>
  </si>
  <si>
    <t xml:space="preserve">Myke </t>
  </si>
  <si>
    <t xml:space="preserve">mreid@apwu.org</t>
  </si>
  <si>
    <t xml:space="preserve">30000, 62750 Non-Fed</t>
  </si>
  <si>
    <t xml:space="preserve">$30,000 Fed $19,000 Non-Fed</t>
  </si>
  <si>
    <t xml:space="preserve">4000 Non-Fed</t>
  </si>
  <si>
    <t xml:space="preserve">SC hard Membership</t>
  </si>
  <si>
    <t xml:space="preserve">Jason</t>
  </si>
  <si>
    <t xml:space="preserve">Pray</t>
  </si>
  <si>
    <t xml:space="preserve">American Psychiatric Association</t>
  </si>
  <si>
    <t xml:space="preserve">1000 Wilson Blvd</t>
  </si>
  <si>
    <t xml:space="preserve">Suite 1825</t>
  </si>
  <si>
    <t xml:space="preserve">apapac@psych.org </t>
  </si>
  <si>
    <t xml:space="preserve">Green</t>
  </si>
  <si>
    <t xml:space="preserve">$85,493  03/31/05</t>
  </si>
  <si>
    <t xml:space="preserve">$30,000 Fed $175,000 Non-Fed</t>
  </si>
  <si>
    <t xml:space="preserve">NFB 2001,2002 H&amp;S- CBR call- Tom Jolly is Raiser- call him for money</t>
  </si>
  <si>
    <t xml:space="preserve">Tom Jolly raises and attends events on their behalf.  Gina Rigby is contact</t>
  </si>
  <si>
    <t xml:space="preserve">Sam</t>
  </si>
  <si>
    <t xml:space="preserve">DePoy</t>
  </si>
  <si>
    <t xml:space="preserve">Sandra</t>
  </si>
  <si>
    <t xml:space="preserve">American Resort Development Association </t>
  </si>
  <si>
    <t xml:space="preserve">1201 15th Street, NW</t>
  </si>
  <si>
    <t xml:space="preserve">sdepoy@arda.org</t>
  </si>
  <si>
    <t xml:space="preserve">72500000 10/31/04</t>
  </si>
  <si>
    <t xml:space="preserve">$93,000 Non-Fed</t>
  </si>
  <si>
    <t xml:space="preserve">$145,000 Non-Fed</t>
  </si>
  <si>
    <t xml:space="preserve">$255,000 Non-Fed</t>
  </si>
  <si>
    <t xml:space="preserve">SC 2003 Soft Membership, &amp; Fees</t>
  </si>
  <si>
    <t xml:space="preserve">Will do 15k in installments and his member companies</t>
  </si>
  <si>
    <t xml:space="preserve">Rich</t>
  </si>
  <si>
    <t xml:space="preserve">Juliano</t>
  </si>
  <si>
    <t xml:space="preserve">American Road and Transportation Builders Association</t>
  </si>
  <si>
    <t xml:space="preserve">202-28904434</t>
  </si>
  <si>
    <t xml:space="preserve">202-289-4435</t>
  </si>
  <si>
    <t xml:space="preserve">1010 Massachusets Avenue NW</t>
  </si>
  <si>
    <t xml:space="preserve">Dave </t>
  </si>
  <si>
    <t xml:space="preserve">Bower</t>
  </si>
  <si>
    <t xml:space="preserve">31000 10/31/04</t>
  </si>
  <si>
    <t xml:space="preserve">$5,000 Fed $5,000 Non-Fed</t>
  </si>
  <si>
    <t xml:space="preserve">Oberstar call/note</t>
  </si>
  <si>
    <t xml:space="preserve">note</t>
  </si>
  <si>
    <t xml:space="preserve">Manuel</t>
  </si>
  <si>
    <t xml:space="preserve">Bonilla</t>
  </si>
  <si>
    <t xml:space="preserve">American Society of Anesthesiologists </t>
  </si>
  <si>
    <t xml:space="preserve">1101 Vermont Avenue, NW</t>
  </si>
  <si>
    <t xml:space="preserve">Suite 606</t>
  </si>
  <si>
    <t xml:space="preserve">m.bonilla@asawash.org</t>
  </si>
  <si>
    <t xml:space="preserve">$552,157 03/31/05</t>
  </si>
  <si>
    <t xml:space="preserve">See Brodsky</t>
  </si>
  <si>
    <t xml:space="preserve">15k 1 Q.  Rahm call.  Brodsky is member contact</t>
  </si>
  <si>
    <t xml:space="preserve">Justin</t>
  </si>
  <si>
    <t xml:space="preserve">Clinton</t>
  </si>
  <si>
    <t xml:space="preserve">American Society of Cataract &amp; Refractive Surgery</t>
  </si>
  <si>
    <t xml:space="preserve">4000 Legato Road</t>
  </si>
  <si>
    <t xml:space="preserve">Suite 850</t>
  </si>
  <si>
    <t xml:space="preserve">Fairfax</t>
  </si>
  <si>
    <t xml:space="preserve">jclinton@ascrs.org</t>
  </si>
  <si>
    <t xml:space="preserve">S.Brown</t>
  </si>
  <si>
    <t xml:space="preserve">83000 10/31/04</t>
  </si>
  <si>
    <t xml:space="preserve">Emory</t>
  </si>
  <si>
    <t xml:space="preserve">American Society of Consultant Pharmacists </t>
  </si>
  <si>
    <t xml:space="preserve">1321 Duke Street</t>
  </si>
  <si>
    <t xml:space="preserve">erogers@ascp.com</t>
  </si>
  <si>
    <t xml:space="preserve">47000 9/30/04</t>
  </si>
  <si>
    <t xml:space="preserve">Graff</t>
  </si>
  <si>
    <t xml:space="preserve">American Society of Pension Actuaries</t>
  </si>
  <si>
    <t xml:space="preserve">4245 North Fairfax Drive</t>
  </si>
  <si>
    <t xml:space="preserve">Suite 750</t>
  </si>
  <si>
    <t xml:space="preserve">ASPAP@aspap.org</t>
  </si>
  <si>
    <t xml:space="preserve">181000 10/31/04</t>
  </si>
  <si>
    <t xml:space="preserve">Stefanie</t>
  </si>
  <si>
    <t xml:space="preserve">Reeves</t>
  </si>
  <si>
    <t xml:space="preserve">American Speech, Language and Hearing Association</t>
  </si>
  <si>
    <t xml:space="preserve">444 North Capitol Street, NW</t>
  </si>
  <si>
    <t xml:space="preserve">Suite 715</t>
  </si>
  <si>
    <t xml:space="preserve">sreeves@asha.org</t>
  </si>
  <si>
    <t xml:space="preserve">$128,864  03/31/05</t>
  </si>
  <si>
    <t xml:space="preserve">$30,000 Fed $115,000 Non-Fed</t>
  </si>
  <si>
    <t xml:space="preserve">MC 2002 H/S membership &amp; other events &amp; fees- is contact</t>
  </si>
  <si>
    <t xml:space="preserve">Colgate is contact.  Should do 15k.  Crowley call</t>
  </si>
  <si>
    <t xml:space="preserve">Reed</t>
  </si>
  <si>
    <t xml:space="preserve">Franklin</t>
  </si>
  <si>
    <t xml:space="preserve">85000 10/31/04</t>
  </si>
  <si>
    <t xml:space="preserve">Will do 15k in December.  His boss is Phil Gramm</t>
  </si>
  <si>
    <t xml:space="preserve">Elizabeth</t>
  </si>
  <si>
    <t xml:space="preserve">Meade</t>
  </si>
  <si>
    <t xml:space="preserve">American Staffing Association</t>
  </si>
  <si>
    <t xml:space="preserve">277 South Washington Street</t>
  </si>
  <si>
    <t xml:space="preserve">emeade@staffingtoday.net</t>
  </si>
  <si>
    <t xml:space="preserve">Levin</t>
  </si>
  <si>
    <t xml:space="preserve">130000 11/30/04</t>
  </si>
  <si>
    <t xml:space="preserve">$22,500 Fed</t>
  </si>
  <si>
    <t xml:space="preserve">American Sugar Cane League</t>
  </si>
  <si>
    <t xml:space="preserve">(202) 331-2112</t>
  </si>
  <si>
    <t xml:space="preserve">1156 15th St. NW</t>
  </si>
  <si>
    <t xml:space="preserve">Suite 315</t>
  </si>
  <si>
    <t xml:space="preserve">don@donwallace.us</t>
  </si>
  <si>
    <t xml:space="preserve">Melancon</t>
  </si>
  <si>
    <t xml:space="preserve">Herseth</t>
  </si>
  <si>
    <t xml:space="preserve">DWS</t>
  </si>
  <si>
    <t xml:space="preserve">206897 3/31/05   </t>
  </si>
  <si>
    <t xml:space="preserve">7100, 7100 Non-Fed</t>
  </si>
  <si>
    <t xml:space="preserve">$2,500 Fed $2,500 Non-Fed</t>
  </si>
  <si>
    <t xml:space="preserve">Will do money as part of a Sugar Industry ask</t>
  </si>
  <si>
    <t xml:space="preserve">AGRI</t>
  </si>
  <si>
    <t xml:space="preserve">Ruthann</t>
  </si>
  <si>
    <t xml:space="preserve">Geib</t>
  </si>
  <si>
    <t xml:space="preserve">American Sugarbeet Growers Association</t>
  </si>
  <si>
    <t xml:space="preserve">1156 15th Street NW</t>
  </si>
  <si>
    <t xml:space="preserve">Suite 101</t>
  </si>
  <si>
    <t xml:space="preserve">americansugarbeet.org</t>
  </si>
  <si>
    <t xml:space="preserve">American Supply Association</t>
  </si>
  <si>
    <t xml:space="preserve">$1,500 12/31/04</t>
  </si>
  <si>
    <t xml:space="preserve">McVey</t>
  </si>
  <si>
    <t xml:space="preserve">American Systems International Corporation</t>
  </si>
  <si>
    <t xml:space="preserve">2800 Shirlington Road</t>
  </si>
  <si>
    <t xml:space="preserve">Suite 401</t>
  </si>
  <si>
    <t xml:space="preserve">bobmcvey@asic-dc.com</t>
  </si>
  <si>
    <t xml:space="preserve">20000 11/30/04</t>
  </si>
  <si>
    <t xml:space="preserve">Joe</t>
  </si>
  <si>
    <t xml:space="preserve">American Trucking Associations </t>
  </si>
  <si>
    <t xml:space="preserve">430 First Street, SE</t>
  </si>
  <si>
    <t xml:space="preserve">gmitchell@trucking.org</t>
  </si>
  <si>
    <t xml:space="preserve">Spratt</t>
  </si>
  <si>
    <t xml:space="preserve">108000 11/30/04</t>
  </si>
  <si>
    <t xml:space="preserve">$80,000 Non-Fed</t>
  </si>
  <si>
    <t xml:space="preserve">$20,000 Fed $137,000 Non-Fed</t>
  </si>
  <si>
    <t xml:space="preserve">Armstrong is PAC contact for staff.  Franklin is member contact.  Will do 15k in installments</t>
  </si>
  <si>
    <t xml:space="preserve">Gray</t>
  </si>
  <si>
    <t xml:space="preserve">Mitchell</t>
  </si>
  <si>
    <t xml:space="preserve">$105,000 Non-Fed</t>
  </si>
  <si>
    <t xml:space="preserve">$155,000 Non-Fed</t>
  </si>
  <si>
    <t xml:space="preserve">$2,500 Fed $205,000 Non-Fed</t>
  </si>
  <si>
    <t xml:space="preserve">American Veterinary Medical Association </t>
  </si>
  <si>
    <t xml:space="preserve">2027890007 x3205</t>
  </si>
  <si>
    <t xml:space="preserve">1910 Sunderland Place NW</t>
  </si>
  <si>
    <t xml:space="preserve">tfultyn@avma.org</t>
  </si>
  <si>
    <t xml:space="preserve">126,971 3/31/05</t>
  </si>
  <si>
    <t xml:space="preserve">$20,000 Fed $47,500 Fed</t>
  </si>
  <si>
    <t xml:space="preserve">$5,000 Fed $10,000 Non-Fed</t>
  </si>
  <si>
    <t xml:space="preserve">Nichols</t>
  </si>
  <si>
    <t xml:space="preserve">Dr. Robert</t>
  </si>
  <si>
    <t xml:space="preserve">202.289.3204 </t>
  </si>
  <si>
    <t xml:space="preserve">202.842.4360 </t>
  </si>
  <si>
    <t xml:space="preserve">rnichols@avma.org</t>
  </si>
  <si>
    <t xml:space="preserve">20000 10/31/04</t>
  </si>
  <si>
    <t xml:space="preserve">$30,000 Fed, 160000 nonfed</t>
  </si>
  <si>
    <t xml:space="preserve">30000, 110350 Non-Fed</t>
  </si>
  <si>
    <t xml:space="preserve">Stevens is Contact</t>
  </si>
  <si>
    <t xml:space="preserve">Thomas</t>
  </si>
  <si>
    <t xml:space="preserve">Allegretti</t>
  </si>
  <si>
    <t xml:space="preserve">American Waterways Operators</t>
  </si>
  <si>
    <t xml:space="preserve">801 N Quincy Street </t>
  </si>
  <si>
    <t xml:space="preserve">tallegretti@vesselalliance.com</t>
  </si>
  <si>
    <t xml:space="preserve">Baird</t>
  </si>
  <si>
    <t xml:space="preserve">40000 10/31/04</t>
  </si>
  <si>
    <t xml:space="preserve">Patrick</t>
  </si>
  <si>
    <t xml:space="preserve">O'Brien</t>
  </si>
  <si>
    <t xml:space="preserve">America's Community Bankers</t>
  </si>
  <si>
    <t xml:space="preserve">900 19th Street, NW</t>
  </si>
  <si>
    <t xml:space="preserve">pobrien@acbankers.org</t>
  </si>
  <si>
    <t xml:space="preserve">A. Davis</t>
  </si>
  <si>
    <t xml:space="preserve">119,000 3/31/04</t>
  </si>
  <si>
    <t xml:space="preserve">Nicki</t>
  </si>
  <si>
    <t xml:space="preserve">Antorcha</t>
  </si>
  <si>
    <t xml:space="preserve">Amgen</t>
  </si>
  <si>
    <t xml:space="preserve">1300 Eye Street  NW</t>
  </si>
  <si>
    <t xml:space="preserve">Suite 470 East</t>
  </si>
  <si>
    <t xml:space="preserve">nickiea@amgen.com </t>
  </si>
  <si>
    <t xml:space="preserve">Tausher</t>
  </si>
  <si>
    <t xml:space="preserve">$125,000 Non-Fed</t>
  </si>
  <si>
    <t xml:space="preserve">Howard</t>
  </si>
  <si>
    <t xml:space="preserve">Moon</t>
  </si>
  <si>
    <t xml:space="preserve">202.585.9609 </t>
  </si>
  <si>
    <t xml:space="preserve">202.585.9728 </t>
  </si>
  <si>
    <t xml:space="preserve">hmoon@amgen.com</t>
  </si>
  <si>
    <t xml:space="preserve">Amsouth Bank</t>
  </si>
  <si>
    <t xml:space="preserve">34000 11/30/04</t>
  </si>
  <si>
    <t xml:space="preserve">$18,000 Non-Fed</t>
  </si>
  <si>
    <t xml:space="preserve">$113,000 Non-Fed</t>
  </si>
  <si>
    <t xml:space="preserve">Anadarko</t>
  </si>
  <si>
    <t xml:space="preserve">5000 11/30/04</t>
  </si>
  <si>
    <t xml:space="preserve">$126,000 Non-Fed</t>
  </si>
  <si>
    <t xml:space="preserve">$5,000 Fed $69,000 Non-Fed</t>
  </si>
  <si>
    <t xml:space="preserve">Roche</t>
  </si>
  <si>
    <t xml:space="preserve">Anheuser-Busch Companies</t>
  </si>
  <si>
    <t xml:space="preserve">1401 Eye Street, NW</t>
  </si>
  <si>
    <t xml:space="preserve">$1,541,925 3/31/05</t>
  </si>
  <si>
    <t xml:space="preserve">$5,000 Fed $85,000 Non-Fed</t>
  </si>
  <si>
    <t xml:space="preserve">$10,000 Fed $25,000 Non-Fed</t>
  </si>
  <si>
    <t xml:space="preserve">$10,000 Fed $50,000 Non-Fed</t>
  </si>
  <si>
    <t xml:space="preserve">Will do 15k through Gonzalez ask. Callanan is contact</t>
  </si>
  <si>
    <t xml:space="preserve">Anteon</t>
  </si>
  <si>
    <t xml:space="preserve">Cockrum</t>
  </si>
  <si>
    <t xml:space="preserve">Anthem Insurance Companies</t>
  </si>
  <si>
    <t xml:space="preserve">120 Monument Circle</t>
  </si>
  <si>
    <t xml:space="preserve">Indianapolias</t>
  </si>
  <si>
    <t xml:space="preserve">IN</t>
  </si>
  <si>
    <t xml:space="preserve">rick.cockrum@anthem.com</t>
  </si>
  <si>
    <t xml:space="preserve">10000 Non-Fed</t>
  </si>
  <si>
    <t xml:space="preserve">$17,500 Non-Fed</t>
  </si>
  <si>
    <t xml:space="preserve">Cathy</t>
  </si>
  <si>
    <t xml:space="preserve">Hutchinson-Foster </t>
  </si>
  <si>
    <t xml:space="preserve">Apple Computer</t>
  </si>
  <si>
    <t xml:space="preserve">CA</t>
  </si>
  <si>
    <t xml:space="preserve">cathy@apple.com</t>
  </si>
  <si>
    <t xml:space="preserve">Don</t>
  </si>
  <si>
    <t xml:space="preserve">Kelly</t>
  </si>
  <si>
    <t xml:space="preserve">Appraisal Institute</t>
  </si>
  <si>
    <t xml:space="preserve">2600 Virginia Ave, NW</t>
  </si>
  <si>
    <t xml:space="preserve">dkelly@appraisalinstitute.org </t>
  </si>
  <si>
    <t xml:space="preserve">Hooley</t>
  </si>
  <si>
    <t xml:space="preserve">117000 11/30/04</t>
  </si>
  <si>
    <t xml:space="preserve">Arch Coal</t>
  </si>
  <si>
    <t xml:space="preserve">Mollohan</t>
  </si>
  <si>
    <t xml:space="preserve">$2,000 $25,000 Non-Fed</t>
  </si>
  <si>
    <t xml:space="preserve">Greg</t>
  </si>
  <si>
    <t xml:space="preserve">Webb</t>
  </si>
  <si>
    <t xml:space="preserve">Archer-Daniels-Midland </t>
  </si>
  <si>
    <t xml:space="preserve">P.O. Box 1470, 4666 Faries Parkway</t>
  </si>
  <si>
    <t xml:space="preserve">Decatur</t>
  </si>
  <si>
    <t xml:space="preserve">62525</t>
  </si>
  <si>
    <t xml:space="preserve">jim_shafter@admworld.com</t>
  </si>
  <si>
    <t xml:space="preserve">14000 12/13/04</t>
  </si>
  <si>
    <t xml:space="preserve">$275,000 Non-Fed</t>
  </si>
  <si>
    <t xml:space="preserve">$465,000 Non-Fed</t>
  </si>
  <si>
    <t xml:space="preserve">NFB 2003</t>
  </si>
  <si>
    <t xml:space="preserve">Dale</t>
  </si>
  <si>
    <t xml:space="preserve">Bumpers</t>
  </si>
  <si>
    <t xml:space="preserve">Arent Fox Plotkin &amp; Kahn</t>
  </si>
  <si>
    <t xml:space="preserve">1050 Connecticut Avenue NW</t>
  </si>
  <si>
    <t xml:space="preserve">bumpersd@arentfox.com </t>
  </si>
  <si>
    <t xml:space="preserve">3000, 7500 Non-Fed</t>
  </si>
  <si>
    <t xml:space="preserve">Marti</t>
  </si>
  <si>
    <t xml:space="preserve">Cochran</t>
  </si>
  <si>
    <t xml:space="preserve">Martha</t>
  </si>
  <si>
    <t xml:space="preserve">Arnold &amp; Porter Partners</t>
  </si>
  <si>
    <t xml:space="preserve">555 12th Street, NW</t>
  </si>
  <si>
    <t xml:space="preserve">martha_cochran@aporter.com</t>
  </si>
  <si>
    <t xml:space="preserve">113,000 10/31/04</t>
  </si>
  <si>
    <t xml:space="preserve">$30,000 Fed $1,250,000 Non-Fed</t>
  </si>
  <si>
    <t xml:space="preserve">$30,000 Fed $1,500,000 Non-Fed</t>
  </si>
  <si>
    <t xml:space="preserve">Heinz is contact. 15k 1Q</t>
  </si>
  <si>
    <t xml:space="preserve">Pat</t>
  </si>
  <si>
    <t xml:space="preserve">Baranek</t>
  </si>
  <si>
    <t xml:space="preserve">(202)942-5000</t>
  </si>
  <si>
    <t xml:space="preserve">202-942-5999</t>
  </si>
  <si>
    <t xml:space="preserve">patricia.baranek@aporter.com</t>
  </si>
  <si>
    <t xml:space="preserve">Marti's asst.  </t>
  </si>
  <si>
    <t xml:space="preserve">Arvest Bank</t>
  </si>
  <si>
    <t xml:space="preserve">126000 10/31/04</t>
  </si>
  <si>
    <t xml:space="preserve">Tran</t>
  </si>
  <si>
    <t xml:space="preserve">Touhy</t>
  </si>
  <si>
    <t xml:space="preserve">Ashland</t>
  </si>
  <si>
    <t xml:space="preserve">601 Pennsylvania Avenue NW</t>
  </si>
  <si>
    <t xml:space="preserve">Suite 725</t>
  </si>
  <si>
    <t xml:space="preserve">54000 11/30/04</t>
  </si>
  <si>
    <t xml:space="preserve">Associated Builders and Contractors</t>
  </si>
  <si>
    <t xml:space="preserve">1300 North 17th Street</t>
  </si>
  <si>
    <t xml:space="preserve">Rosslyn</t>
  </si>
  <si>
    <t xml:space="preserve">Boren</t>
  </si>
  <si>
    <t xml:space="preserve">Case</t>
  </si>
  <si>
    <t xml:space="preserve">29000 11/30/04</t>
  </si>
  <si>
    <t xml:space="preserve">21750 Non-Fed</t>
  </si>
  <si>
    <t xml:space="preserve">25800 Non-Fed</t>
  </si>
  <si>
    <t xml:space="preserve">Rebecca</t>
  </si>
  <si>
    <t xml:space="preserve">Associated General Contractors of America </t>
  </si>
  <si>
    <t xml:space="preserve">333 John Carlyle St.</t>
  </si>
  <si>
    <t xml:space="preserve">96000 11/30/04</t>
  </si>
  <si>
    <t xml:space="preserve">13000 Non-Fed</t>
  </si>
  <si>
    <t xml:space="preserve">Sheryl</t>
  </si>
  <si>
    <t xml:space="preserve">Meshke</t>
  </si>
  <si>
    <t xml:space="preserve">Associated Milk Producers </t>
  </si>
  <si>
    <t xml:space="preserve">PO Box 455</t>
  </si>
  <si>
    <t xml:space="preserve">Newall</t>
  </si>
  <si>
    <t xml:space="preserve">324000 12/31/04</t>
  </si>
  <si>
    <t xml:space="preserve">Windhausen</t>
  </si>
  <si>
    <t xml:space="preserve">Association for Local Telecommunications</t>
  </si>
  <si>
    <t xml:space="preserve">888 17th Street NW</t>
  </si>
  <si>
    <t xml:space="preserve">jwindhausen@alts.org</t>
  </si>
  <si>
    <t xml:space="preserve">500 11/30/04</t>
  </si>
  <si>
    <t xml:space="preserve">Association for Manufacturing Technology</t>
  </si>
  <si>
    <t xml:space="preserve">12000 12/31/04</t>
  </si>
  <si>
    <t xml:space="preserve">$7,500 Non-Fed</t>
  </si>
  <si>
    <t xml:space="preserve">Obie</t>
  </si>
  <si>
    <t xml:space="preserve">O'Bannon</t>
  </si>
  <si>
    <t xml:space="preserve">Association of American Railroads</t>
  </si>
  <si>
    <t xml:space="preserve">50 F Street, NW</t>
  </si>
  <si>
    <t xml:space="preserve">Suite 12900</t>
  </si>
  <si>
    <t xml:space="preserve">oobannon@aar.org</t>
  </si>
  <si>
    <t xml:space="preserve">C.Brown</t>
  </si>
  <si>
    <t xml:space="preserve">Costello</t>
  </si>
  <si>
    <t xml:space="preserve">40000 12/31/04</t>
  </si>
  <si>
    <t xml:space="preserve">$45,000 Non-Fed</t>
  </si>
  <si>
    <t xml:space="preserve">SC Soft Membership, &amp; Fees</t>
  </si>
  <si>
    <t xml:space="preserve">SC Soft Membership, &amp; Fees. Obie is PAC contact.</t>
  </si>
  <si>
    <t xml:space="preserve">Ed</t>
  </si>
  <si>
    <t xml:space="preserve">Hamberger</t>
  </si>
  <si>
    <t xml:space="preserve">50 F Street N.W.</t>
  </si>
  <si>
    <t xml:space="preserve">ehamberger@aar.org</t>
  </si>
  <si>
    <t xml:space="preserve">Julie</t>
  </si>
  <si>
    <t xml:space="preserve">Philp</t>
  </si>
  <si>
    <t xml:space="preserve">Association of Community Pharmacists</t>
  </si>
  <si>
    <t xml:space="preserve">(202)355-3385</t>
  </si>
  <si>
    <t xml:space="preserve">(202)547-0460</t>
  </si>
  <si>
    <t xml:space="preserve">205 Daingerfield Road</t>
  </si>
  <si>
    <t xml:space="preserve">john.rector@ncpanet.org</t>
  </si>
  <si>
    <t xml:space="preserve">17000  10/31</t>
  </si>
  <si>
    <t xml:space="preserve">$12,500 Fed $2,500 Non-Fed</t>
  </si>
  <si>
    <t xml:space="preserve">Berry or Ross call</t>
  </si>
  <si>
    <t xml:space="preserve">Joann</t>
  </si>
  <si>
    <t xml:space="preserve">Matley</t>
  </si>
  <si>
    <t xml:space="preserve">Association of Professional Flight Attendants</t>
  </si>
  <si>
    <t xml:space="preserve">913 East Taylor Run Parkway</t>
  </si>
  <si>
    <t xml:space="preserve">Suite 303</t>
  </si>
  <si>
    <t xml:space="preserve">Schakowsky</t>
  </si>
  <si>
    <t xml:space="preserve">6000 10/31/04</t>
  </si>
  <si>
    <t xml:space="preserve">Chris</t>
  </si>
  <si>
    <t xml:space="preserve">Korst</t>
  </si>
  <si>
    <t xml:space="preserve">Association of Progressive Rental Organizations</t>
  </si>
  <si>
    <t xml:space="preserve">5700 Tennyson Parkway</t>
  </si>
  <si>
    <t xml:space="preserve">Plano</t>
  </si>
  <si>
    <t xml:space="preserve">TX</t>
  </si>
  <si>
    <t xml:space="preserve">59000 10/31/04</t>
  </si>
  <si>
    <t xml:space="preserve">Washington Group</t>
  </si>
  <si>
    <t xml:space="preserve">Katreice</t>
  </si>
  <si>
    <t xml:space="preserve">Banks</t>
  </si>
  <si>
    <t xml:space="preserve">AT&amp;T</t>
  </si>
  <si>
    <t xml:space="preserve">202-463-4613</t>
  </si>
  <si>
    <t xml:space="preserve">1120 20th Street, NW</t>
  </si>
  <si>
    <t xml:space="preserve">Katreice.banks@att.com</t>
  </si>
  <si>
    <t xml:space="preserve">224000 10/31/04</t>
  </si>
  <si>
    <t xml:space="preserve">$15,000 Fed $400,000 Non-Fed</t>
  </si>
  <si>
    <t xml:space="preserve">$15,000 Fed $520,000 Non-Fed</t>
  </si>
  <si>
    <t xml:space="preserve">$15,000 Fed $445,000 Non-Fed</t>
  </si>
  <si>
    <t xml:space="preserve">$15,000 Fed $525,000 Non-Fed</t>
  </si>
  <si>
    <t xml:space="preserve">See Jacoby</t>
  </si>
  <si>
    <t xml:space="preserve">Is merging might still give before the merger is final.  Would be Markey call.  Markiewicz is contact</t>
  </si>
  <si>
    <t xml:space="preserve">Jacoby</t>
  </si>
  <si>
    <t xml:space="preserve">202-463-4147</t>
  </si>
  <si>
    <t xml:space="preserve">1120 20th Street</t>
  </si>
  <si>
    <t xml:space="preserve">pjacoby@att.com</t>
  </si>
  <si>
    <t xml:space="preserve">NFB 2003- Pelosi call- Markiewicz is contact</t>
  </si>
  <si>
    <t xml:space="preserve">Kitchen</t>
  </si>
  <si>
    <t xml:space="preserve">Atofina</t>
  </si>
  <si>
    <t xml:space="preserve">1200 North Nash Street</t>
  </si>
  <si>
    <t xml:space="preserve">Suite 1150</t>
  </si>
  <si>
    <t xml:space="preserve">charles.kitchen@atofina.com</t>
  </si>
  <si>
    <t xml:space="preserve">Holden</t>
  </si>
  <si>
    <t xml:space="preserve">Aurora WV</t>
  </si>
  <si>
    <t xml:space="preserve">Nemet</t>
  </si>
  <si>
    <t xml:space="preserve">Auto Dealers &amp; Drivers For Free Trade </t>
  </si>
  <si>
    <t xml:space="preserve">153 - 12 Hillside Avenue</t>
  </si>
  <si>
    <t xml:space="preserve">Jamaica</t>
  </si>
  <si>
    <t xml:space="preserve">61000 7/31/03</t>
  </si>
  <si>
    <t xml:space="preserve">Autometric</t>
  </si>
  <si>
    <t xml:space="preserve">Mary</t>
  </si>
  <si>
    <t xml:space="preserve">Hanagan</t>
  </si>
  <si>
    <t xml:space="preserve">Automotive Free International Trade </t>
  </si>
  <si>
    <t xml:space="preserve">1625 Prince Street</t>
  </si>
  <si>
    <t xml:space="preserve">Suite 225</t>
  </si>
  <si>
    <t xml:space="preserve">mary@afitpac.com</t>
  </si>
  <si>
    <t xml:space="preserve">S.Davis</t>
  </si>
  <si>
    <t xml:space="preserve">153000 11/30/05</t>
  </si>
  <si>
    <t xml:space="preserve">SC Hard membership- April/May- Matsui</t>
  </si>
  <si>
    <t xml:space="preserve">Stephanie</t>
  </si>
  <si>
    <t xml:space="preserve">Salmon</t>
  </si>
  <si>
    <t xml:space="preserve">Automotive Service Association </t>
  </si>
  <si>
    <t xml:space="preserve">##########</t>
  </si>
  <si>
    <t xml:space="preserve">4600 East West Hwy</t>
  </si>
  <si>
    <t xml:space="preserve">larry.northup@aftermarket.org</t>
  </si>
  <si>
    <t xml:space="preserve">Crowders</t>
  </si>
  <si>
    <t xml:space="preserve">Avaya</t>
  </si>
  <si>
    <t xml:space="preserve">1450 G Street, NW</t>
  </si>
  <si>
    <t xml:space="preserve">Fourth Floor</t>
  </si>
  <si>
    <t xml:space="preserve">crowders@avaya.com</t>
  </si>
  <si>
    <t xml:space="preserve">44000 9/30/04</t>
  </si>
  <si>
    <t xml:space="preserve">Randy</t>
  </si>
  <si>
    <t xml:space="preserve">West</t>
  </si>
  <si>
    <t xml:space="preserve">Azimuth (Robinson International)</t>
  </si>
  <si>
    <t xml:space="preserve">Suite 880</t>
  </si>
  <si>
    <t xml:space="preserve">randywest0782@aol.com</t>
  </si>
  <si>
    <t xml:space="preserve">Kristin</t>
  </si>
  <si>
    <t xml:space="preserve">Bodenstedt</t>
  </si>
  <si>
    <t xml:space="preserve">Bacardi-Martini U.S.A. </t>
  </si>
  <si>
    <t xml:space="preserve">21275 Pennsylvania Ave NW</t>
  </si>
  <si>
    <t xml:space="preserve">11th Floor</t>
  </si>
  <si>
    <t xml:space="preserve">kbodenstedt@bacardi.com</t>
  </si>
  <si>
    <t xml:space="preserve">Wexler</t>
  </si>
  <si>
    <t xml:space="preserve">24000 9/30/04</t>
  </si>
  <si>
    <t xml:space="preserve">$82,000 Non-Fed</t>
  </si>
  <si>
    <t xml:space="preserve">CC Soft membership-also part of MWW raised</t>
  </si>
  <si>
    <t xml:space="preserve">Fraser</t>
  </si>
  <si>
    <t xml:space="preserve">BAE Systems USA </t>
  </si>
  <si>
    <t xml:space="preserve">703 465 9738</t>
  </si>
  <si>
    <t xml:space="preserve">1300 North 17th St</t>
  </si>
  <si>
    <t xml:space="preserve">Suite 1400</t>
  </si>
  <si>
    <t xml:space="preserve">james.h.fraser@baesystems.com</t>
  </si>
  <si>
    <t xml:space="preserve">Israel</t>
  </si>
  <si>
    <t xml:space="preserve">$188,318 03/31/05</t>
  </si>
  <si>
    <t xml:space="preserve">Fitch</t>
  </si>
  <si>
    <t xml:space="preserve">161000 11/30/04</t>
  </si>
  <si>
    <t xml:space="preserve">Will contribute to a Dingell Health event</t>
  </si>
  <si>
    <t xml:space="preserve">Baker  Botts</t>
  </si>
  <si>
    <t xml:space="preserve">1299 Pennsylvania Avenue Nw</t>
  </si>
  <si>
    <t xml:space="preserve">Suite 1300 West</t>
  </si>
  <si>
    <t xml:space="preserve">william.bumpers@bakerbotts.com</t>
  </si>
  <si>
    <t xml:space="preserve">4000 12/31/04</t>
  </si>
  <si>
    <t xml:space="preserve">Hall Daschle</t>
  </si>
  <si>
    <t xml:space="preserve">Baker, Donelson, Berman &amp; Caldwell</t>
  </si>
  <si>
    <t xml:space="preserve">555 11th Street NW</t>
  </si>
  <si>
    <t xml:space="preserve">Sixth Floor</t>
  </si>
  <si>
    <t xml:space="preserve">ldaschle@bdbc.com</t>
  </si>
  <si>
    <t xml:space="preserve">Daniella</t>
  </si>
  <si>
    <t xml:space="preserve">Strother</t>
  </si>
  <si>
    <t xml:space="preserve">555 11th Street, NW</t>
  </si>
  <si>
    <t xml:space="preserve">dstrother@bdbc.com</t>
  </si>
  <si>
    <t xml:space="preserve">Hurt</t>
  </si>
  <si>
    <t xml:space="preserve">Bakery, Confectionery, Tobacco Workers Grain Millers International Union</t>
  </si>
  <si>
    <t xml:space="preserve">10401 Connecticut Avenue</t>
  </si>
  <si>
    <t xml:space="preserve">Kensington</t>
  </si>
  <si>
    <t xml:space="preserve">20895</t>
  </si>
  <si>
    <t xml:space="preserve">$156,284 03/31/05</t>
  </si>
  <si>
    <t xml:space="preserve">CC hard Membership- Labor</t>
  </si>
  <si>
    <t xml:space="preserve">Did money right before election. Van Hollen call</t>
  </si>
  <si>
    <t xml:space="preserve">Jeanne-Marie</t>
  </si>
  <si>
    <t xml:space="preserve">Murphy</t>
  </si>
  <si>
    <t xml:space="preserve">Bank of America</t>
  </si>
  <si>
    <t xml:space="preserve">DC1-701-05-11</t>
  </si>
  <si>
    <t xml:space="preserve">730 15th Street, NW, 5th Floor</t>
  </si>
  <si>
    <t xml:space="preserve">jeanne-marie.murphy@bankofamerica.com</t>
  </si>
  <si>
    <t xml:space="preserve">$10,000 Fed $2,000 Non-Fed</t>
  </si>
  <si>
    <t xml:space="preserve">$7,000 Fed $62,500 Non-Fed</t>
  </si>
  <si>
    <t xml:space="preserve">Did money for convention and Mr. Matsui</t>
  </si>
  <si>
    <t xml:space="preserve">Hill</t>
  </si>
  <si>
    <t xml:space="preserve">730 15th St., NW</t>
  </si>
  <si>
    <t xml:space="preserve">edward.j.hill@bankofamerica.com</t>
  </si>
  <si>
    <t xml:space="preserve">Crowley Called</t>
  </si>
  <si>
    <t xml:space="preserve">Barrick Goldstrike</t>
  </si>
  <si>
    <t xml:space="preserve">Suite 665 East</t>
  </si>
  <si>
    <t xml:space="preserve">michael_brown1@mac.com</t>
  </si>
  <si>
    <t xml:space="preserve">Berkley</t>
  </si>
  <si>
    <t xml:space="preserve">10000 10/31/04</t>
  </si>
  <si>
    <t xml:space="preserve">See Dunleavey</t>
  </si>
  <si>
    <t xml:space="preserve">Barton Beers</t>
  </si>
  <si>
    <t xml:space="preserve">55 East Monroe St </t>
  </si>
  <si>
    <t xml:space="preserve">Suite 2600</t>
  </si>
  <si>
    <t xml:space="preserve">Chicago</t>
  </si>
  <si>
    <t xml:space="preserve">jryan@bartoninc.com</t>
  </si>
  <si>
    <t xml:space="preserve">BASF</t>
  </si>
  <si>
    <t xml:space="preserve">109000 10/31/04</t>
  </si>
  <si>
    <t xml:space="preserve">Rudy</t>
  </si>
  <si>
    <t xml:space="preserve">Barnes</t>
  </si>
  <si>
    <t xml:space="preserve">Battelle</t>
  </si>
  <si>
    <t xml:space="preserve">901 D Street SW </t>
  </si>
  <si>
    <t xml:space="preserve">hopperji@battele.org</t>
  </si>
  <si>
    <t xml:space="preserve">Mclauren</t>
  </si>
  <si>
    <t xml:space="preserve">Baxter Healthcare Corporation</t>
  </si>
  <si>
    <t xml:space="preserve">202508-8204</t>
  </si>
  <si>
    <t xml:space="preserve">1501 K St</t>
  </si>
  <si>
    <t xml:space="preserve">Suite 375</t>
  </si>
  <si>
    <t xml:space="preserve">angela_mclauren@baxtor.com</t>
  </si>
  <si>
    <t xml:space="preserve">39000 11/30/04</t>
  </si>
  <si>
    <t xml:space="preserve">$55,000 Non-Fed</t>
  </si>
  <si>
    <t xml:space="preserve">CC 2001 Soft, Prospect</t>
  </si>
  <si>
    <t xml:space="preserve">Ron</t>
  </si>
  <si>
    <t xml:space="preserve">Docksai</t>
  </si>
  <si>
    <t xml:space="preserve">Bayer Corporation</t>
  </si>
  <si>
    <t xml:space="preserve">1275 Pennsylvania Ave</t>
  </si>
  <si>
    <t xml:space="preserve">Suite 801</t>
  </si>
  <si>
    <t xml:space="preserve">ron.docksai.b@bayer.com</t>
  </si>
  <si>
    <t xml:space="preserve">39000 12/31/04</t>
  </si>
  <si>
    <t xml:space="preserve">Lynn</t>
  </si>
  <si>
    <t xml:space="preserve">O'Neill</t>
  </si>
  <si>
    <t xml:space="preserve">Bear Stearns</t>
  </si>
  <si>
    <t xml:space="preserve">(212) 272-6909</t>
  </si>
  <si>
    <t xml:space="preserve">383 Madison Ave</t>
  </si>
  <si>
    <t xml:space="preserve">$99,000 3/31/05</t>
  </si>
  <si>
    <t xml:space="preserve">Did money through Angelides.  Venable client. DO NOT HAVE RE CALL. Does not like RE</t>
  </si>
  <si>
    <t xml:space="preserve">Ragan</t>
  </si>
  <si>
    <t xml:space="preserve">Bechtel Group </t>
  </si>
  <si>
    <t xml:space="preserve">rragan@bechtel.com</t>
  </si>
  <si>
    <t xml:space="preserve">Visclosky</t>
  </si>
  <si>
    <t xml:space="preserve">$96,656   03/31/05</t>
  </si>
  <si>
    <t xml:space="preserve">CC 2003 Soft membership</t>
  </si>
  <si>
    <t xml:space="preserve">Lyndon</t>
  </si>
  <si>
    <t xml:space="preserve">Boozer</t>
  </si>
  <si>
    <t xml:space="preserve">BellSouth Corporation</t>
  </si>
  <si>
    <t xml:space="preserve">(202) 463-1647</t>
  </si>
  <si>
    <t xml:space="preserve">1133 21st Street, NW</t>
  </si>
  <si>
    <t xml:space="preserve">lyndon.boozer@bellsouth.com</t>
  </si>
  <si>
    <t xml:space="preserve">coming</t>
  </si>
  <si>
    <t xml:space="preserve">21000 3/31/04</t>
  </si>
  <si>
    <t xml:space="preserve">Kay</t>
  </si>
  <si>
    <t xml:space="preserve">Cox</t>
  </si>
  <si>
    <t xml:space="preserve">Beverly Enterprises</t>
  </si>
  <si>
    <t xml:space="preserve">1250 H Street, NW</t>
  </si>
  <si>
    <t xml:space="preserve">Suite 555</t>
  </si>
  <si>
    <t xml:space="preserve">142000 10/31/04</t>
  </si>
  <si>
    <t xml:space="preserve">$25,000 Fed $45,000 Non-Fed</t>
  </si>
  <si>
    <t xml:space="preserve">Emanuel ask</t>
  </si>
  <si>
    <t xml:space="preserve">RE lm 3.2.05</t>
  </si>
  <si>
    <t xml:space="preserve">Jack</t>
  </si>
  <si>
    <t xml:space="preserve">McDonald</t>
  </si>
  <si>
    <t xml:space="preserve">202-393-2800</t>
  </si>
  <si>
    <t xml:space="preserve">202-393-7180</t>
  </si>
  <si>
    <t xml:space="preserve">jack_mcdonald@beverlycorp.org</t>
  </si>
  <si>
    <t xml:space="preserve">Weldon</t>
  </si>
  <si>
    <t xml:space="preserve">Biogen</t>
  </si>
  <si>
    <t xml:space="preserve">Suite 710</t>
  </si>
  <si>
    <t xml:space="preserve">kathleen.weldon@biogenidec.com</t>
  </si>
  <si>
    <t xml:space="preserve">S. Davis</t>
  </si>
  <si>
    <t xml:space="preserve">35000 10/31/04</t>
  </si>
  <si>
    <t xml:space="preserve">CC 2003 Soft membership- Melissa Schulman Raises</t>
  </si>
  <si>
    <t xml:space="preserve">Bioport</t>
  </si>
  <si>
    <t xml:space="preserve">9000 8/31/04</t>
  </si>
  <si>
    <t xml:space="preserve">Tony</t>
  </si>
  <si>
    <t xml:space="preserve">Biotechnology Industry Organization</t>
  </si>
  <si>
    <t xml:space="preserve">(202) 589-2574</t>
  </si>
  <si>
    <t xml:space="preserve">1225 I Street NW</t>
  </si>
  <si>
    <t xml:space="preserve">rbriscuso@bio.org </t>
  </si>
  <si>
    <t xml:space="preserve">14000 10/31/04</t>
  </si>
  <si>
    <t xml:space="preserve">Through Dingell Health Event. Solon is contact</t>
  </si>
  <si>
    <t xml:space="preserve">Libby</t>
  </si>
  <si>
    <t xml:space="preserve">Solon</t>
  </si>
  <si>
    <t xml:space="preserve">13,855   03/31/05</t>
  </si>
  <si>
    <t xml:space="preserve">Scott</t>
  </si>
  <si>
    <t xml:space="preserve">Pastrick</t>
  </si>
  <si>
    <t xml:space="preserve">BKSH</t>
  </si>
  <si>
    <t xml:space="preserve">1801 K Street NW</t>
  </si>
  <si>
    <t xml:space="preserve">Suite 901L</t>
  </si>
  <si>
    <t xml:space="preserve">Scott_Pastrick@bm.com</t>
  </si>
  <si>
    <t xml:space="preserve">Drewry</t>
  </si>
  <si>
    <t xml:space="preserve">Blank Rome</t>
  </si>
  <si>
    <t xml:space="preserve">202-772-5916</t>
  </si>
  <si>
    <t xml:space="preserve">202-772-5858</t>
  </si>
  <si>
    <t xml:space="preserve">600 New Hampshire Avenue NW</t>
  </si>
  <si>
    <t xml:space="preserve">dewry@blankrome.com</t>
  </si>
  <si>
    <t xml:space="preserve">Schwartz</t>
  </si>
  <si>
    <t xml:space="preserve">17000 10/31/04</t>
  </si>
  <si>
    <t xml:space="preserve">Raised $50,000</t>
  </si>
  <si>
    <t xml:space="preserve">1250 Non-Fed</t>
  </si>
  <si>
    <t xml:space="preserve">Cook</t>
  </si>
  <si>
    <t xml:space="preserve">Blue Cross &amp; Blue Shield of Michigan </t>
  </si>
  <si>
    <t xml:space="preserve">600 E. Lafayette</t>
  </si>
  <si>
    <t xml:space="preserve">Detroit</t>
  </si>
  <si>
    <t xml:space="preserve">MI</t>
  </si>
  <si>
    <t xml:space="preserve">48226</t>
  </si>
  <si>
    <t xml:space="preserve">mcook@bcbsm.com</t>
  </si>
  <si>
    <t xml:space="preserve">Kildee</t>
  </si>
  <si>
    <t xml:space="preserve">261000 10/31/04</t>
  </si>
  <si>
    <t xml:space="preserve">SC Hard membership &amp; Fees- is contact</t>
  </si>
  <si>
    <t xml:space="preserve">JC Spoke 2.1.05 will do 15k</t>
  </si>
  <si>
    <t xml:space="preserve">Rus </t>
  </si>
  <si>
    <t xml:space="preserve">Jollivette</t>
  </si>
  <si>
    <t xml:space="preserve">Cyrus</t>
  </si>
  <si>
    <t xml:space="preserve">Blue Cross Blue Shield of Florida</t>
  </si>
  <si>
    <t xml:space="preserve">4800 Deerwood Campus Parkway</t>
  </si>
  <si>
    <t xml:space="preserve">Building 100, eighth floor</t>
  </si>
  <si>
    <t xml:space="preserve">Jacksonville</t>
  </si>
  <si>
    <t xml:space="preserve">FL</t>
  </si>
  <si>
    <t xml:space="preserve">32246</t>
  </si>
  <si>
    <t xml:space="preserve">cyrus.jollivette@bcbsfl.com</t>
  </si>
  <si>
    <t xml:space="preserve">Wasserman Schultz</t>
  </si>
  <si>
    <t xml:space="preserve">Meek</t>
  </si>
  <si>
    <t xml:space="preserve">C. Brown</t>
  </si>
  <si>
    <t xml:space="preserve">20000 9/30/04</t>
  </si>
  <si>
    <t xml:space="preserve">SC 2003 Soft Membership- Raised by Marilyn Berry Thompson- Comp Options, Florida Combined Insurance Agency, Florida Combined Life Insurance</t>
  </si>
  <si>
    <t xml:space="preserve">Will do for FL event.  Berry Trimble can be helpful.</t>
  </si>
  <si>
    <t xml:space="preserve">Blue Diamond Growers</t>
  </si>
  <si>
    <t xml:space="preserve">11,000 12/31/04</t>
  </si>
  <si>
    <t xml:space="preserve">Trimble</t>
  </si>
  <si>
    <t xml:space="preserve">BlueCross BlueShield Association</t>
  </si>
  <si>
    <t xml:space="preserve">1310 G Street, NW</t>
  </si>
  <si>
    <t xml:space="preserve">berry.trimble@wro.bcbsa.com</t>
  </si>
  <si>
    <t xml:space="preserve">$100,611 03/31/05</t>
  </si>
  <si>
    <t xml:space="preserve">ENT</t>
  </si>
  <si>
    <t xml:space="preserve">Fred</t>
  </si>
  <si>
    <t xml:space="preserve">Cannon</t>
  </si>
  <si>
    <t xml:space="preserve">BMI</t>
  </si>
  <si>
    <t xml:space="preserve">(212) 830-3883</t>
  </si>
  <si>
    <t xml:space="preserve">(212) 830-8340</t>
  </si>
  <si>
    <t xml:space="preserve">320 West 57th Street</t>
  </si>
  <si>
    <t xml:space="preserve">New York </t>
  </si>
  <si>
    <t xml:space="preserve">fcannon@bmi.com</t>
  </si>
  <si>
    <t xml:space="preserve">Berman</t>
  </si>
  <si>
    <t xml:space="preserve">Nadler</t>
  </si>
  <si>
    <t xml:space="preserve">9000 12/31/04</t>
  </si>
  <si>
    <t xml:space="preserve">6000 Non-Fed</t>
  </si>
  <si>
    <t xml:space="preserve">20000 Non-Fed</t>
  </si>
  <si>
    <t xml:space="preserve">Moss</t>
  </si>
  <si>
    <t xml:space="preserve">Bob Moss and Associates</t>
  </si>
  <si>
    <t xml:space="preserve">1133 Connecticut Avenue NW</t>
  </si>
  <si>
    <t xml:space="preserve">Fifth Floor</t>
  </si>
  <si>
    <t xml:space="preserve">bmoss@bma-dc.com</t>
  </si>
  <si>
    <t xml:space="preserve">Kate Moss husband - she will get him to write personal, we don't directly solicit.</t>
  </si>
  <si>
    <t xml:space="preserve">Sharon</t>
  </si>
  <si>
    <t xml:space="preserve">Ringley</t>
  </si>
  <si>
    <t xml:space="preserve">Bockorny Petrizzo</t>
  </si>
  <si>
    <t xml:space="preserve">1101 16th Street, NW</t>
  </si>
  <si>
    <t xml:space="preserve">sringley@bockornypetrizzo.com</t>
  </si>
  <si>
    <t xml:space="preserve">mhutton@bockornypetrizzo.com</t>
  </si>
  <si>
    <t xml:space="preserve">Schulman</t>
  </si>
  <si>
    <t xml:space="preserve">Melissa@bockornypetrizzo.com</t>
  </si>
  <si>
    <t xml:space="preserve">Raises Biogen, Diageo, Glaxo Smithkline, Reed Elsevier</t>
  </si>
  <si>
    <t xml:space="preserve">Will raise Coventry Health and Glaxo.  Is angry about DCCC Pharm website.  Former Hoyer staffer</t>
  </si>
  <si>
    <t xml:space="preserve">202-659-9111</t>
  </si>
  <si>
    <t xml:space="preserve">mdepoy@bockornypetrizzo.com</t>
  </si>
  <si>
    <t xml:space="preserve">Roselee</t>
  </si>
  <si>
    <t xml:space="preserve">Roberts</t>
  </si>
  <si>
    <t xml:space="preserve">Boeing Company</t>
  </si>
  <si>
    <t xml:space="preserve">1200 Wilson Blvd.</t>
  </si>
  <si>
    <t xml:space="preserve">rosalee.n.roberts@boeing.com</t>
  </si>
  <si>
    <t xml:space="preserve">Harman</t>
  </si>
  <si>
    <t xml:space="preserve">133000 11/30/04</t>
  </si>
  <si>
    <t xml:space="preserve">Also hosted dinner in Vail 2002, 2003- invited SC participants- is contact</t>
  </si>
  <si>
    <t xml:space="preserve">Rick</t>
  </si>
  <si>
    <t xml:space="preserve">Schwab</t>
  </si>
  <si>
    <t xml:space="preserve">1200 Wilson Blvd</t>
  </si>
  <si>
    <t xml:space="preserve">richard.f.schwab@boeing.com</t>
  </si>
  <si>
    <t xml:space="preserve">$25,000 Fed $131,000 Non-Fed</t>
  </si>
  <si>
    <t xml:space="preserve">$25,000 Fed $210,000 Non-Fed</t>
  </si>
  <si>
    <t xml:space="preserve">$410,000 Non-Fed</t>
  </si>
  <si>
    <t xml:space="preserve">$10,000 Fed $250,000 Non-Fed</t>
  </si>
  <si>
    <t xml:space="preserve">Will do 15k. 10k from Verizon and 5k from Verizon Wireless</t>
  </si>
  <si>
    <t xml:space="preserve">Heilig</t>
  </si>
  <si>
    <t xml:space="preserve">(703) 465-3500</t>
  </si>
  <si>
    <t xml:space="preserve">paul.t.heilig@boeing.com</t>
  </si>
  <si>
    <t xml:space="preserve">Will do 15k and raise 10k from executives.  Maxfield is contact</t>
  </si>
  <si>
    <t xml:space="preserve">Megan</t>
  </si>
  <si>
    <t xml:space="preserve">Jans</t>
  </si>
  <si>
    <t xml:space="preserve">megan.c.jans@boeing.com</t>
  </si>
  <si>
    <t xml:space="preserve">See Devlin- have members call Lesser</t>
  </si>
  <si>
    <t xml:space="preserve">Member contact.  Will do 15k can be difficult</t>
  </si>
  <si>
    <t xml:space="preserve">Kristine</t>
  </si>
  <si>
    <t xml:space="preserve">(703) 465-3232 </t>
  </si>
  <si>
    <t xml:space="preserve">(703) 465-3362 </t>
  </si>
  <si>
    <t xml:space="preserve">kristine.b.miller@boeing.com</t>
  </si>
  <si>
    <t xml:space="preserve">SC Hard membership &amp; fees</t>
  </si>
  <si>
    <t xml:space="preserve">Winter is contact.  Good for 15k and can raise around $20,000 from membership through an event</t>
  </si>
  <si>
    <t xml:space="preserve">Oakley</t>
  </si>
  <si>
    <t xml:space="preserve">Brooks</t>
  </si>
  <si>
    <t xml:space="preserve">Bombardier USA</t>
  </si>
  <si>
    <t xml:space="preserve">202-414-8980x8989</t>
  </si>
  <si>
    <t xml:space="preserve">1400 I Street NW</t>
  </si>
  <si>
    <t xml:space="preserve">Suite 1260</t>
  </si>
  <si>
    <t xml:space="preserve">oakleybrooks@bombardier-dc.com</t>
  </si>
  <si>
    <t xml:space="preserve"> Brown</t>
  </si>
  <si>
    <t xml:space="preserve"> Oberstar</t>
  </si>
  <si>
    <t xml:space="preserve"> Doyle</t>
  </si>
  <si>
    <t xml:space="preserve">27000 10/31/04</t>
  </si>
  <si>
    <t xml:space="preserve">$500 Personal</t>
  </si>
  <si>
    <t xml:space="preserve">300 Non-Fed</t>
  </si>
  <si>
    <t xml:space="preserve">Through Murtha event</t>
  </si>
  <si>
    <t xml:space="preserve">Bonner</t>
  </si>
  <si>
    <t xml:space="preserve">Bonner and Associates</t>
  </si>
  <si>
    <t xml:space="preserve">1101 17th St. NW</t>
  </si>
  <si>
    <t xml:space="preserve">jbonner@bonnerandassociates.com</t>
  </si>
  <si>
    <t xml:space="preserve">CC Hard 2001 &amp; Prospect</t>
  </si>
  <si>
    <t xml:space="preserve">Donovan</t>
  </si>
  <si>
    <t xml:space="preserve">Boston Scientific Corp.</t>
  </si>
  <si>
    <t xml:space="preserve">One Boston Scientific Place</t>
  </si>
  <si>
    <t xml:space="preserve">Mail Stop C14</t>
  </si>
  <si>
    <t xml:space="preserve">Natick</t>
  </si>
  <si>
    <t xml:space="preserve">MA</t>
  </si>
  <si>
    <t xml:space="preserve">01760</t>
  </si>
  <si>
    <t xml:space="preserve">donovap3@bsci.com</t>
  </si>
  <si>
    <t xml:space="preserve"> Eshoo</t>
  </si>
  <si>
    <t xml:space="preserve"> Boyd</t>
  </si>
  <si>
    <t xml:space="preserve">25000 10/31/04</t>
  </si>
  <si>
    <t xml:space="preserve">no records found</t>
  </si>
  <si>
    <t xml:space="preserve">CC 2003 Soft Membership- Jeff Kimball Raises- Markey calls Paul Donovan in Boston</t>
  </si>
  <si>
    <t xml:space="preserve">Boyd Gaming</t>
  </si>
  <si>
    <t xml:space="preserve">2950 Industrial</t>
  </si>
  <si>
    <t xml:space="preserve">Las Vegas</t>
  </si>
  <si>
    <t xml:space="preserve">NV</t>
  </si>
  <si>
    <t xml:space="preserve">donsynder@boydgaming.com</t>
  </si>
  <si>
    <t xml:space="preserve">Thompson</t>
  </si>
  <si>
    <t xml:space="preserve"> Gallagher</t>
  </si>
  <si>
    <t xml:space="preserve"> Conyers</t>
  </si>
  <si>
    <t xml:space="preserve">52000 11/30/04</t>
  </si>
  <si>
    <t xml:space="preserve">Peggy</t>
  </si>
  <si>
    <t xml:space="preserve">Hudson</t>
  </si>
  <si>
    <t xml:space="preserve">BP Corporation</t>
  </si>
  <si>
    <t xml:space="preserve">1776 I Street NW</t>
  </si>
  <si>
    <t xml:space="preserve">millerbw@bw.com</t>
  </si>
  <si>
    <t xml:space="preserve"> Stenholm</t>
  </si>
  <si>
    <t xml:space="preserve"> Hoyer</t>
  </si>
  <si>
    <t xml:space="preserve"> Udall</t>
  </si>
  <si>
    <t xml:space="preserve">112000 10/31/04</t>
  </si>
  <si>
    <t xml:space="preserve">2500, 56000 Non-Fed</t>
  </si>
  <si>
    <t xml:space="preserve">90730 Non-Fed</t>
  </si>
  <si>
    <t xml:space="preserve">2500, 62500 Non-Fed</t>
  </si>
  <si>
    <t xml:space="preserve">$254,927 5/31/05</t>
  </si>
  <si>
    <t xml:space="preserve">Chapman</t>
  </si>
  <si>
    <t xml:space="preserve">Bracewell &amp; Patterson </t>
  </si>
  <si>
    <t xml:space="preserve">2000 K Street, NW</t>
  </si>
  <si>
    <t xml:space="preserve">jim.chapman@bracepatt.com</t>
  </si>
  <si>
    <t xml:space="preserve">Edwards</t>
  </si>
  <si>
    <t xml:space="preserve"> Frost</t>
  </si>
  <si>
    <t xml:space="preserve"> Sandlin</t>
  </si>
  <si>
    <t xml:space="preserve">23000 10/31/04</t>
  </si>
  <si>
    <t xml:space="preserve">no reords found</t>
  </si>
  <si>
    <t xml:space="preserve">Raises Envirocare money- CC Prospect</t>
  </si>
  <si>
    <t xml:space="preserve">Branch Banking &amp; Trust</t>
  </si>
  <si>
    <t xml:space="preserve"> Boucher</t>
  </si>
  <si>
    <t xml:space="preserve"> Ford</t>
  </si>
  <si>
    <t xml:space="preserve"> Mcintyre</t>
  </si>
  <si>
    <t xml:space="preserve">200000 11/30/04</t>
  </si>
  <si>
    <t xml:space="preserve">Dull</t>
  </si>
  <si>
    <t xml:space="preserve">BriarTek </t>
  </si>
  <si>
    <t xml:space="preserve">112 E Del Ray Avenue</t>
  </si>
  <si>
    <t xml:space="preserve">Suite A</t>
  </si>
  <si>
    <t xml:space="preserve">22301</t>
  </si>
  <si>
    <t xml:space="preserve">briartek@inane.com</t>
  </si>
  <si>
    <t xml:space="preserve">CC Prospect</t>
  </si>
  <si>
    <t xml:space="preserve">Personal through Murtha or Moran</t>
  </si>
  <si>
    <t xml:space="preserve">Akey</t>
  </si>
  <si>
    <t xml:space="preserve">Bridgestone-Firestone</t>
  </si>
  <si>
    <t xml:space="preserve">Suite 220</t>
  </si>
  <si>
    <t xml:space="preserve">akeysteven@bfusa.com</t>
  </si>
  <si>
    <t xml:space="preserve">Ethridge</t>
  </si>
  <si>
    <t xml:space="preserve">Cooper</t>
  </si>
  <si>
    <t xml:space="preserve">$39,915 03/31/05</t>
  </si>
  <si>
    <t xml:space="preserve">Keaney</t>
  </si>
  <si>
    <t xml:space="preserve">Bristol-Meyers Squibb Company</t>
  </si>
  <si>
    <t xml:space="preserve">655 15th Street, NW</t>
  </si>
  <si>
    <t xml:space="preserve">Suite 410</t>
  </si>
  <si>
    <t xml:space="preserve">dave.keaney@bms.com </t>
  </si>
  <si>
    <t xml:space="preserve">36000 12/31/04</t>
  </si>
  <si>
    <t xml:space="preserve">$430,000 Non-Fed</t>
  </si>
  <si>
    <t xml:space="preserve">$400,000 Non-Fed</t>
  </si>
  <si>
    <t xml:space="preserve">Carozza</t>
  </si>
  <si>
    <t xml:space="preserve">Bristol-Myers Squibb Company </t>
  </si>
  <si>
    <t xml:space="preserve">michael.carozza@bms.com </t>
  </si>
  <si>
    <t xml:space="preserve">CC Soft 2001- CC Prospect- is contact</t>
  </si>
  <si>
    <t xml:space="preserve">Bev</t>
  </si>
  <si>
    <t xml:space="preserve">Culhane</t>
  </si>
  <si>
    <t xml:space="preserve">Bristol-Myers-Squibb Corporation</t>
  </si>
  <si>
    <t xml:space="preserve">655 15th Street, N.W.</t>
  </si>
  <si>
    <t xml:space="preserve">bev.culhane@bms.com</t>
  </si>
  <si>
    <t xml:space="preserve">See Carozza</t>
  </si>
  <si>
    <t xml:space="preserve">Sophia</t>
  </si>
  <si>
    <t xml:space="preserve">Collier</t>
  </si>
  <si>
    <t xml:space="preserve">Broadwave USA </t>
  </si>
  <si>
    <t xml:space="preserve">One Harbour Place, Suite 475</t>
  </si>
  <si>
    <t xml:space="preserve">Portsmouth</t>
  </si>
  <si>
    <t xml:space="preserve">NH</t>
  </si>
  <si>
    <t xml:space="preserve">03801</t>
  </si>
  <si>
    <t xml:space="preserve">scollier@citizensfunds.com</t>
  </si>
  <si>
    <t xml:space="preserve">0 12/01/03</t>
  </si>
  <si>
    <t xml:space="preserve">2001- Broadwave &amp; personal checks, 2002- personal from Collier- Raised by T. Bush- CC Soft membership- Bush is contact</t>
  </si>
  <si>
    <t xml:space="preserve">Danny</t>
  </si>
  <si>
    <t xml:space="preserve">Gates</t>
  </si>
  <si>
    <t xml:space="preserve">Brotherhood of Maintenance of Way (Teamsters)</t>
  </si>
  <si>
    <t xml:space="preserve">10 G Street NE</t>
  </si>
  <si>
    <t xml:space="preserve">67000 12/31/04</t>
  </si>
  <si>
    <t xml:space="preserve">Affliated with Teamsters</t>
  </si>
  <si>
    <t xml:space="preserve">Boston</t>
  </si>
  <si>
    <t xml:space="preserve">Brotherhood of Railroad Signalmen</t>
  </si>
  <si>
    <t xml:space="preserve">Suite 440</t>
  </si>
  <si>
    <t xml:space="preserve">brsdc@aol.com</t>
  </si>
  <si>
    <t xml:space="preserve">12000 10/31/04</t>
  </si>
  <si>
    <t xml:space="preserve">Brown-Forman Corporation</t>
  </si>
  <si>
    <t xml:space="preserve">850 Dixie Highway</t>
  </si>
  <si>
    <t xml:space="preserve">Louiseville</t>
  </si>
  <si>
    <t xml:space="preserve">KY</t>
  </si>
  <si>
    <t xml:space="preserve">40210</t>
  </si>
  <si>
    <t xml:space="preserve">Mark_Smith@B-F.com</t>
  </si>
  <si>
    <t xml:space="preserve">Chandler</t>
  </si>
  <si>
    <t xml:space="preserve">Lucas</t>
  </si>
  <si>
    <t xml:space="preserve">57000 12/31/04</t>
  </si>
  <si>
    <t xml:space="preserve">CC Soft 2001- CC Prospect</t>
  </si>
  <si>
    <t xml:space="preserve">Brownstein Hyatt &amp; Farber</t>
  </si>
  <si>
    <t xml:space="preserve">1615 L Street, NW</t>
  </si>
  <si>
    <t xml:space="preserve">Suite 450</t>
  </si>
  <si>
    <t xml:space="preserve">thudson@bhf-law.com</t>
  </si>
  <si>
    <t xml:space="preserve">Udall</t>
  </si>
  <si>
    <t xml:space="preserve">Levy</t>
  </si>
  <si>
    <t xml:space="preserve">mlevy@bhf-law.com</t>
  </si>
  <si>
    <t xml:space="preserve">Broydrick</t>
  </si>
  <si>
    <t xml:space="preserve">Broydrick &amp; Associates</t>
  </si>
  <si>
    <t xml:space="preserve">191 Fieldstone Road</t>
  </si>
  <si>
    <t xml:space="preserve">Delefield</t>
  </si>
  <si>
    <t xml:space="preserve">billb@broydrick.com </t>
  </si>
  <si>
    <t xml:space="preserve">Bryan Cave</t>
  </si>
  <si>
    <t xml:space="preserve">Contributed through Dingell Health event</t>
  </si>
  <si>
    <t xml:space="preserve">Platt</t>
  </si>
  <si>
    <t xml:space="preserve">Buchanan Ingersoll</t>
  </si>
  <si>
    <t xml:space="preserve">(202) 452-7989  </t>
  </si>
  <si>
    <t xml:space="preserve">1776 K Street, NW</t>
  </si>
  <si>
    <r>
      <rPr>
        <sz val="10"/>
        <rFont val="Times New Roman"/>
        <family val="1"/>
      </rPr>
      <t xml:space="preserve">plattrl@bipc.com</t>
    </r>
    <r>
      <rPr>
        <sz val="10"/>
        <color rgb="FF000000"/>
        <rFont val="Times New Roman"/>
        <family val="1"/>
      </rPr>
      <t xml:space="preserve"> </t>
    </r>
  </si>
  <si>
    <t xml:space="preserve">17000, 600 Non-Fed</t>
  </si>
  <si>
    <t xml:space="preserve">1000, 2500 Non-Fed</t>
  </si>
  <si>
    <t xml:space="preserve">Hilton</t>
  </si>
  <si>
    <t xml:space="preserve">hiltonsm@bipc.com</t>
  </si>
  <si>
    <t xml:space="preserve">Powers</t>
  </si>
  <si>
    <t xml:space="preserve">Building Trades Department </t>
  </si>
  <si>
    <t xml:space="preserve">2023471461</t>
  </si>
  <si>
    <t xml:space="preserve">2027371725</t>
  </si>
  <si>
    <t xml:space="preserve">powers@bctd.org</t>
  </si>
  <si>
    <t xml:space="preserve">200 12/31/04</t>
  </si>
  <si>
    <t xml:space="preserve">Affliated with AFL-CIO</t>
  </si>
  <si>
    <t xml:space="preserve">John </t>
  </si>
  <si>
    <t xml:space="preserve">Laughlin</t>
  </si>
  <si>
    <t xml:space="preserve">Burlington Industries</t>
  </si>
  <si>
    <t xml:space="preserve">52000 02/29/04</t>
  </si>
  <si>
    <t xml:space="preserve">Patty</t>
  </si>
  <si>
    <t xml:space="preserve">Burlington Northern &amp; Santa Fe Railway Company</t>
  </si>
  <si>
    <t xml:space="preserve">1001 G Street, NW</t>
  </si>
  <si>
    <t xml:space="preserve">Suite 1210 W</t>
  </si>
  <si>
    <t xml:space="preserve">patricia.murphy@bnsf.com</t>
  </si>
  <si>
    <t xml:space="preserve">Lipinski</t>
  </si>
  <si>
    <t xml:space="preserve">Clyburn</t>
  </si>
  <si>
    <t xml:space="preserve">339000 12/31/04</t>
  </si>
  <si>
    <t xml:space="preserve">$170,000 Non-Fed</t>
  </si>
  <si>
    <t xml:space="preserve">$10,000 Fed $450,000 Non-fed</t>
  </si>
  <si>
    <t xml:space="preserve">$10,000 Fed $390,000 Non-Fed</t>
  </si>
  <si>
    <t xml:space="preserve">$30,000 Fed $485,000 Non-Fed</t>
  </si>
  <si>
    <t xml:space="preserve">Should be 15k 1Q.  Wil raise from execs if NP visits WA campus</t>
  </si>
  <si>
    <t xml:space="preserve">Burlington Resources</t>
  </si>
  <si>
    <t xml:space="preserve">Stenholm</t>
  </si>
  <si>
    <t xml:space="preserve">Jefferson</t>
  </si>
  <si>
    <t xml:space="preserve">89000 11/30/04</t>
  </si>
  <si>
    <t xml:space="preserve">Craig</t>
  </si>
  <si>
    <t xml:space="preserve">Hansen</t>
  </si>
  <si>
    <t xml:space="preserve">BWX </t>
  </si>
  <si>
    <t xml:space="preserve">1820 North Fort Meyer Drive</t>
  </si>
  <si>
    <t xml:space="preserve">Suite 804</t>
  </si>
  <si>
    <t xml:space="preserve">chansen@bwx.com</t>
  </si>
  <si>
    <t xml:space="preserve">19000 12/31/04</t>
  </si>
  <si>
    <t xml:space="preserve">Jeff</t>
  </si>
  <si>
    <t xml:space="preserve">Murray</t>
  </si>
  <si>
    <t xml:space="preserve">C2 Group</t>
  </si>
  <si>
    <t xml:space="preserve">101 Constituiton Avenue Nw</t>
  </si>
  <si>
    <t xml:space="preserve">murray@thec2group.com</t>
  </si>
  <si>
    <t xml:space="preserve">Becky</t>
  </si>
  <si>
    <t xml:space="preserve">Halkias</t>
  </si>
  <si>
    <t xml:space="preserve">halkias@thec2group.com</t>
  </si>
  <si>
    <t xml:space="preserve">Through the Ways and Means Event</t>
  </si>
  <si>
    <t xml:space="preserve">Crawford</t>
  </si>
  <si>
    <t xml:space="preserve">crawford@thec2group.com</t>
  </si>
  <si>
    <t xml:space="preserve">Slesinger</t>
  </si>
  <si>
    <t xml:space="preserve">Cable and Wireless </t>
  </si>
  <si>
    <t xml:space="preserve">1130 Connecticut Avenue, NW</t>
  </si>
  <si>
    <t xml:space="preserve">Suite 1201</t>
  </si>
  <si>
    <t xml:space="preserve">Honda</t>
  </si>
  <si>
    <t xml:space="preserve">0 09/30/03</t>
  </si>
  <si>
    <t xml:space="preserve">$1,500 Fed $10,000 Non-Fed</t>
  </si>
  <si>
    <t xml:space="preserve">Losinski</t>
  </si>
  <si>
    <t xml:space="preserve">Cablevision Systems Corporation </t>
  </si>
  <si>
    <t xml:space="preserve">1111 Stewart Ave</t>
  </si>
  <si>
    <t xml:space="preserve">Bethage</t>
  </si>
  <si>
    <t xml:space="preserve">llosinski@cablevision.com</t>
  </si>
  <si>
    <t xml:space="preserve">Rangel</t>
  </si>
  <si>
    <t xml:space="preserve">Bishop</t>
  </si>
  <si>
    <t xml:space="preserve">32000 12/31/04</t>
  </si>
  <si>
    <t xml:space="preserve">15k 1q.  Shust is staff contact. Weaver is MOC contact.</t>
  </si>
  <si>
    <t xml:space="preserve">CACI</t>
  </si>
  <si>
    <t xml:space="preserve">Raymond</t>
  </si>
  <si>
    <t xml:space="preserve">Banoun</t>
  </si>
  <si>
    <t xml:space="preserve">Cadwalader, Wickersham &amp; Taft</t>
  </si>
  <si>
    <t xml:space="preserve">1201 F Street, NW</t>
  </si>
  <si>
    <t xml:space="preserve">rbanoun@cwt.com</t>
  </si>
  <si>
    <t xml:space="preserve">Karlos</t>
  </si>
  <si>
    <t xml:space="preserve">La Sane</t>
  </si>
  <si>
    <t xml:space="preserve">Caesar's Entertainment</t>
  </si>
  <si>
    <t xml:space="preserve">3930 Howard Hughes Parkway</t>
  </si>
  <si>
    <t xml:space="preserve">lasanek@caesars.com</t>
  </si>
  <si>
    <t xml:space="preserve">Weiner</t>
  </si>
  <si>
    <t xml:space="preserve">82000 10/31/04</t>
  </si>
  <si>
    <t xml:space="preserve">$15,000 Fed $105,000 Non-Fed</t>
  </si>
  <si>
    <t xml:space="preserve">$15,000 Fed $30,000 Non-Fed</t>
  </si>
  <si>
    <t xml:space="preserve">$10,000 Fed $45,000 Non-Fed</t>
  </si>
  <si>
    <t xml:space="preserve">Caithness Equities</t>
  </si>
  <si>
    <t xml:space="preserve">91000 7/31/04</t>
  </si>
  <si>
    <t xml:space="preserve">Leon</t>
  </si>
  <si>
    <t xml:space="preserve">Hunting</t>
  </si>
  <si>
    <t xml:space="preserve">California Association of Mortgage Brokers</t>
  </si>
  <si>
    <t xml:space="preserve">1730 "I" Street</t>
  </si>
  <si>
    <t xml:space="preserve">Suite 240</t>
  </si>
  <si>
    <t xml:space="preserve">Sacramento</t>
  </si>
  <si>
    <t xml:space="preserve">leon@lonehunting.com</t>
  </si>
  <si>
    <t xml:space="preserve">Baca</t>
  </si>
  <si>
    <t xml:space="preserve">8000 Non-Fed</t>
  </si>
  <si>
    <t xml:space="preserve">5000 Non-Fed</t>
  </si>
  <si>
    <t xml:space="preserve">Kaitz</t>
  </si>
  <si>
    <t xml:space="preserve">California Cable Television Association</t>
  </si>
  <si>
    <t xml:space="preserve">2811 Castro Valley Blvd</t>
  </si>
  <si>
    <t xml:space="preserve">Ste. 111</t>
  </si>
  <si>
    <t xml:space="preserve">Castro Valley</t>
  </si>
  <si>
    <t xml:space="preserve">California School Employees Association </t>
  </si>
  <si>
    <t xml:space="preserve">9164440598,ext.120</t>
  </si>
  <si>
    <t xml:space="preserve">9164448539</t>
  </si>
  <si>
    <t xml:space="preserve">1127 11th Street</t>
  </si>
  <si>
    <t xml:space="preserve">Suite 346</t>
  </si>
  <si>
    <t xml:space="preserve">bhoward@csea.com</t>
  </si>
  <si>
    <t xml:space="preserve">Jeannie</t>
  </si>
  <si>
    <t xml:space="preserve">Connelly</t>
  </si>
  <si>
    <t xml:space="preserve">Calpine Corp</t>
  </si>
  <si>
    <t xml:space="preserve">1401 H St. NW</t>
  </si>
  <si>
    <t xml:space="preserve">Suite 510</t>
  </si>
  <si>
    <t xml:space="preserve">jconnelly@calpine.com</t>
  </si>
  <si>
    <t xml:space="preserve">25000 11/30/04</t>
  </si>
  <si>
    <t xml:space="preserve">27500 Non-Fed</t>
  </si>
  <si>
    <t xml:space="preserve">2000, 11000 Non-Fed</t>
  </si>
  <si>
    <t xml:space="preserve">Lofgren call</t>
  </si>
  <si>
    <t xml:space="preserve">Camber</t>
  </si>
  <si>
    <t xml:space="preserve">13000 10/31/04</t>
  </si>
  <si>
    <t xml:space="preserve">Campbell</t>
  </si>
  <si>
    <t xml:space="preserve">Campbell-Raupe </t>
  </si>
  <si>
    <t xml:space="preserve">1010 Pennsylvania Avenue, S.E.</t>
  </si>
  <si>
    <t xml:space="preserve">jcampbell@campbell-crane.com</t>
  </si>
  <si>
    <t xml:space="preserve">Cliff</t>
  </si>
  <si>
    <t xml:space="preserve">Capcity Advocates</t>
  </si>
  <si>
    <t xml:space="preserve">cliff@capcityadvocates.com</t>
  </si>
  <si>
    <t xml:space="preserve">Stein</t>
  </si>
  <si>
    <t xml:space="preserve">Capital One</t>
  </si>
  <si>
    <t xml:space="preserve">1680 Capital One Drive</t>
  </si>
  <si>
    <t xml:space="preserve">McLean</t>
  </si>
  <si>
    <t xml:space="preserve">larry.stein@capitalone.com</t>
  </si>
  <si>
    <t xml:space="preserve">$154,022  03/31/05</t>
  </si>
  <si>
    <t xml:space="preserve">$5,000 Fed $95,000 Non-Fed</t>
  </si>
  <si>
    <t xml:space="preserve">$5,000 Fed $90,000 Non-Fed</t>
  </si>
  <si>
    <t xml:space="preserve">$112,500 Non-Fed</t>
  </si>
  <si>
    <t xml:space="preserve">See Matton</t>
  </si>
  <si>
    <t xml:space="preserve">Miller is best conact.  Usually does 15k 1Q</t>
  </si>
  <si>
    <t xml:space="preserve">Ekstein</t>
  </si>
  <si>
    <t xml:space="preserve">2980 Fairview Park Drive</t>
  </si>
  <si>
    <t xml:space="preserve">Falls Church</t>
  </si>
  <si>
    <t xml:space="preserve">dan.ekstein@capitalone.com</t>
  </si>
  <si>
    <t xml:space="preserve">154000 11/30/04</t>
  </si>
  <si>
    <t xml:space="preserve">$15,000 Fed $125,000 Non-Fed</t>
  </si>
  <si>
    <t xml:space="preserve">$15,000 Fed $165,000 Non-Fed</t>
  </si>
  <si>
    <t xml:space="preserve">SC Hard membership- Raised by Quinn, Gillespie</t>
  </si>
  <si>
    <t xml:space="preserve">Bruce is contact.  Quinn Gillepie raised</t>
  </si>
  <si>
    <t xml:space="preserve">Silverthorne</t>
  </si>
  <si>
    <t xml:space="preserve">Julia</t>
  </si>
  <si>
    <t xml:space="preserve">Chaney</t>
  </si>
  <si>
    <t xml:space="preserve">Capitol Hill Consulting Group</t>
  </si>
  <si>
    <t xml:space="preserve">499 South Capitol Street, SW</t>
  </si>
  <si>
    <t xml:space="preserve">Suite 608</t>
  </si>
  <si>
    <t xml:space="preserve">jchaney@caphillgrp.com</t>
  </si>
  <si>
    <t xml:space="preserve">Brewster</t>
  </si>
  <si>
    <t xml:space="preserve">499 South Capitol Street SW</t>
  </si>
  <si>
    <t xml:space="preserve">bbrewster@caphillgrp.com</t>
  </si>
  <si>
    <t xml:space="preserve">Brain</t>
  </si>
  <si>
    <t xml:space="preserve">Capitol Hill Strategies</t>
  </si>
  <si>
    <t xml:space="preserve">(202) 478-1670</t>
  </si>
  <si>
    <t xml:space="preserve">507 Capitol Court NE</t>
  </si>
  <si>
    <t xml:space="preserve">cbrain@caphillstrat.com</t>
  </si>
  <si>
    <t xml:space="preserve">Pharm</t>
  </si>
  <si>
    <t xml:space="preserve">Denise</t>
  </si>
  <si>
    <t xml:space="preserve">Cardinal Health (Strategic Health Solutions)</t>
  </si>
  <si>
    <t xml:space="preserve">1001 Pennsylvania Avenue, NW</t>
  </si>
  <si>
    <t xml:space="preserve">dhenry@strat-health.com</t>
  </si>
  <si>
    <t xml:space="preserve">Brown </t>
  </si>
  <si>
    <t xml:space="preserve">Strictland</t>
  </si>
  <si>
    <t xml:space="preserve">216000 12/31/04</t>
  </si>
  <si>
    <t xml:space="preserve">2500, 2800 Non-Fed</t>
  </si>
  <si>
    <t xml:space="preserve">2500, 2500 Non-Fed</t>
  </si>
  <si>
    <t xml:space="preserve">Newman</t>
  </si>
  <si>
    <t xml:space="preserve">Career College Association</t>
  </si>
  <si>
    <t xml:space="preserve">Ten G Street, NE</t>
  </si>
  <si>
    <t xml:space="preserve">briann@career.org</t>
  </si>
  <si>
    <t xml:space="preserve">Wendy</t>
  </si>
  <si>
    <t xml:space="preserve">Sussman</t>
  </si>
  <si>
    <t xml:space="preserve">Caremark</t>
  </si>
  <si>
    <t xml:space="preserve">202-772-3517</t>
  </si>
  <si>
    <t xml:space="preserve">202-772-3535</t>
  </si>
  <si>
    <t xml:space="preserve">1300 I Street NW</t>
  </si>
  <si>
    <t xml:space="preserve">Suite 525 West</t>
  </si>
  <si>
    <t xml:space="preserve">wendy.sussman@caremark.com</t>
  </si>
  <si>
    <t xml:space="preserve">400,472 03/31/05</t>
  </si>
  <si>
    <t xml:space="preserve">Did 15k for convention.  Said no for this year</t>
  </si>
  <si>
    <t xml:space="preserve">Rusty</t>
  </si>
  <si>
    <t xml:space="preserve">Ring</t>
  </si>
  <si>
    <t xml:space="preserve">Russell</t>
  </si>
  <si>
    <t xml:space="preserve">202-772-3501</t>
  </si>
  <si>
    <t xml:space="preserve">rusty.ring@caremark.com</t>
  </si>
  <si>
    <t xml:space="preserve">354000 12/31/04</t>
  </si>
  <si>
    <t xml:space="preserve">Van</t>
  </si>
  <si>
    <t xml:space="preserve">Yeutter</t>
  </si>
  <si>
    <t xml:space="preserve">Cargill</t>
  </si>
  <si>
    <t xml:space="preserve">202-530-8160</t>
  </si>
  <si>
    <t xml:space="preserve">202-530-8180</t>
  </si>
  <si>
    <t xml:space="preserve">1101 15th Street NW</t>
  </si>
  <si>
    <t xml:space="preserve">54000 12/31/04</t>
  </si>
  <si>
    <t xml:space="preserve">Diane</t>
  </si>
  <si>
    <t xml:space="preserve">Jemmott</t>
  </si>
  <si>
    <t xml:space="preserve">Carmen Group </t>
  </si>
  <si>
    <t xml:space="preserve">8th Floor East</t>
  </si>
  <si>
    <t xml:space="preserve">jljemmott@aol.com</t>
  </si>
  <si>
    <t xml:space="preserve">Hassell</t>
  </si>
  <si>
    <t xml:space="preserve">8th  Floor East</t>
  </si>
  <si>
    <t xml:space="preserve">hasselj@carmengroup.com</t>
  </si>
  <si>
    <t xml:space="preserve">Jackson</t>
  </si>
  <si>
    <t xml:space="preserve">Cash America</t>
  </si>
  <si>
    <t xml:space="preserve">1600 W 7th Street</t>
  </si>
  <si>
    <t xml:space="preserve">Fort Worth</t>
  </si>
  <si>
    <t xml:space="preserve">mjackson@casham.com</t>
  </si>
  <si>
    <t xml:space="preserve">Joan</t>
  </si>
  <si>
    <t xml:space="preserve">Wages</t>
  </si>
  <si>
    <t xml:space="preserve">Cash, Smith &amp; Wages</t>
  </si>
  <si>
    <t xml:space="preserve">jwages@verizon.net</t>
  </si>
  <si>
    <t xml:space="preserve">Gerry</t>
  </si>
  <si>
    <t xml:space="preserve">Cassidy</t>
  </si>
  <si>
    <t xml:space="preserve">Cassidy &amp; Associates</t>
  </si>
  <si>
    <t xml:space="preserve">700 Thirteenth Street, NW</t>
  </si>
  <si>
    <t xml:space="preserve">gcassidy@cassidy.com</t>
  </si>
  <si>
    <t xml:space="preserve">3899 Non-Fed</t>
  </si>
  <si>
    <t xml:space="preserve">11475 Non-Fed</t>
  </si>
  <si>
    <t xml:space="preserve">In 2002, raised  25K from Ocean Spray Corporate, 1.5K from Ocean Spray , and 5-7K from Individuals at firm.</t>
  </si>
  <si>
    <t xml:space="preserve">Wrote 25k individual</t>
  </si>
  <si>
    <t xml:space="preserve">Russo</t>
  </si>
  <si>
    <t xml:space="preserve">700 13th Street NW</t>
  </si>
  <si>
    <t xml:space="preserve">mrusso@cassidy.com  and jmcewen@cassidy.</t>
  </si>
  <si>
    <t xml:space="preserve">Will raise and write individual</t>
  </si>
  <si>
    <t xml:space="preserve">Hochstein</t>
  </si>
  <si>
    <t xml:space="preserve">700 Thirteenth St. NW</t>
  </si>
  <si>
    <t xml:space="preserve">ahochstein@cassidy.com</t>
  </si>
  <si>
    <t xml:space="preserve">CONTACT- for info see Cassidy</t>
  </si>
  <si>
    <t xml:space="preserve">Lane</t>
  </si>
  <si>
    <t xml:space="preserve">Caterpillar</t>
  </si>
  <si>
    <t xml:space="preserve">818 Connecticut Avenue NW</t>
  </si>
  <si>
    <t xml:space="preserve">Forbes</t>
  </si>
  <si>
    <t xml:space="preserve">Jeffrey</t>
  </si>
  <si>
    <t xml:space="preserve">Cauthen Forbes &amp; Williams</t>
  </si>
  <si>
    <t xml:space="preserve">202-638-0125</t>
  </si>
  <si>
    <t xml:space="preserve">202-638-0115</t>
  </si>
  <si>
    <t xml:space="preserve">1275 Pennsylvania Avenue</t>
  </si>
  <si>
    <t xml:space="preserve">Tenth Floor</t>
  </si>
  <si>
    <t xml:space="preserve">jforbes@cfwdc.com</t>
  </si>
  <si>
    <t xml:space="preserve">Writes $1,000 a month</t>
  </si>
  <si>
    <t xml:space="preserve">Shannon</t>
  </si>
  <si>
    <t xml:space="preserve">Cellular Telecommunications Industry Association</t>
  </si>
  <si>
    <t xml:space="preserve">1400 16th Street NW</t>
  </si>
  <si>
    <t xml:space="preserve">showard@ctia.org</t>
  </si>
  <si>
    <t xml:space="preserve">Stupak</t>
  </si>
  <si>
    <t xml:space="preserve">$35,818 3/31/05</t>
  </si>
  <si>
    <t xml:space="preserve">Sean McGarvey is contact. 1Q 15k</t>
  </si>
  <si>
    <t xml:space="preserve">McPherson</t>
  </si>
  <si>
    <t xml:space="preserve">LMcpherson@ctia.org</t>
  </si>
  <si>
    <t xml:space="preserve">$30,000 Fed $105,000 Non-Fed</t>
  </si>
  <si>
    <t xml:space="preserve">$15,000 Fed $85,000 Non-Fed</t>
  </si>
  <si>
    <t xml:space="preserve">Will do 15k .  Tauss is contact</t>
  </si>
  <si>
    <t xml:space="preserve">Armstrong</t>
  </si>
  <si>
    <t xml:space="preserve">1250 Connecticut Ave, NW</t>
  </si>
  <si>
    <t xml:space="preserve">jarmstrong@ctia.org</t>
  </si>
  <si>
    <t xml:space="preserve">$30,000 Fed $45,000 Non-Fed</t>
  </si>
  <si>
    <t xml:space="preserve">15k a year.  Michalski is contact but does not like Rahm.  May need to call Buffenbarger to get money</t>
  </si>
  <si>
    <t xml:space="preserve">bfranklin@ctia.org</t>
  </si>
  <si>
    <t xml:space="preserve">Newquist</t>
  </si>
  <si>
    <t xml:space="preserve">Cemex</t>
  </si>
  <si>
    <t xml:space="preserve">$17,500 Fed $10,000 Non-Fed</t>
  </si>
  <si>
    <t xml:space="preserve">Samuel</t>
  </si>
  <si>
    <t xml:space="preserve">Wright</t>
  </si>
  <si>
    <t xml:space="preserve">Cendant</t>
  </si>
  <si>
    <t xml:space="preserve">samuel.wright@cendant.com</t>
  </si>
  <si>
    <t xml:space="preserve">$329,144   03/31/05</t>
  </si>
  <si>
    <t xml:space="preserve">CC Hard Membership- comes in through road</t>
  </si>
  <si>
    <t xml:space="preserve">Came in through Eshoo &amp; Lofgren ask</t>
  </si>
  <si>
    <t xml:space="preserve">Kimberly</t>
  </si>
  <si>
    <t xml:space="preserve">Hunter</t>
  </si>
  <si>
    <t xml:space="preserve">(202)536-1306</t>
  </si>
  <si>
    <t xml:space="preserve">(202)536-1311</t>
  </si>
  <si>
    <t xml:space="preserve">kimberly.hunter@cendant.com</t>
  </si>
  <si>
    <t xml:space="preserve">329000 12/31/04</t>
  </si>
  <si>
    <t xml:space="preserve">$15,000 Fed $70,000 Non-Fed</t>
  </si>
  <si>
    <t xml:space="preserve">Rozzell</t>
  </si>
  <si>
    <t xml:space="preserve">CenterPoint </t>
  </si>
  <si>
    <t xml:space="preserve">PO Box 4567</t>
  </si>
  <si>
    <t xml:space="preserve">Houston</t>
  </si>
  <si>
    <t xml:space="preserve">77210-4567</t>
  </si>
  <si>
    <t xml:space="preserve">56000 12/31/04</t>
  </si>
  <si>
    <t xml:space="preserve">O'Connell</t>
  </si>
  <si>
    <t xml:space="preserve">Ceridian</t>
  </si>
  <si>
    <t xml:space="preserve">1300 I Street, NW</t>
  </si>
  <si>
    <t xml:space="preserve">Suite 420 East</t>
  </si>
  <si>
    <t xml:space="preserve">james.j.oconnell@ceridian</t>
  </si>
  <si>
    <t xml:space="preserve">45000 11/30/04</t>
  </si>
  <si>
    <t xml:space="preserve">Branick</t>
  </si>
  <si>
    <t xml:space="preserve">CH2M Hill</t>
  </si>
  <si>
    <t xml:space="preserve">555 11th Street</t>
  </si>
  <si>
    <t xml:space="preserve">Suite 2525</t>
  </si>
  <si>
    <t xml:space="preserve">rbranick@ch2m.com</t>
  </si>
  <si>
    <t xml:space="preserve">M. Udall</t>
  </si>
  <si>
    <t xml:space="preserve">111000 11/30/04</t>
  </si>
  <si>
    <t xml:space="preserve">17500 Non-Fed</t>
  </si>
  <si>
    <t xml:space="preserve">Ray </t>
  </si>
  <si>
    <t xml:space="preserve">Chambers</t>
  </si>
  <si>
    <t xml:space="preserve">Chambers, Conlon &amp; Hartwell</t>
  </si>
  <si>
    <t xml:space="preserve">122 C Street NW</t>
  </si>
  <si>
    <t xml:space="preserve">ray.chambers@cchinc.com</t>
  </si>
  <si>
    <t xml:space="preserve">Charter One Bank </t>
  </si>
  <si>
    <t xml:space="preserve">Kilpatrick</t>
  </si>
  <si>
    <t xml:space="preserve">0 2/29/04</t>
  </si>
  <si>
    <t xml:space="preserve">ChevronTexaco</t>
  </si>
  <si>
    <t xml:space="preserve">gwashington@chevrontexaco.com</t>
  </si>
  <si>
    <t xml:space="preserve">$47,000 Non-Fed</t>
  </si>
  <si>
    <t xml:space="preserve">$265,000 Non-Fed</t>
  </si>
  <si>
    <t xml:space="preserve">CC Soft Membership</t>
  </si>
  <si>
    <t xml:space="preserve">Hanlon</t>
  </si>
  <si>
    <t xml:space="preserve">Chevy Chase Bank</t>
  </si>
  <si>
    <t xml:space="preserve">7501 Wisonsin Avenue</t>
  </si>
  <si>
    <t xml:space="preserve">15th Floor</t>
  </si>
  <si>
    <t xml:space="preserve">rthanlon@chevychasebank.net</t>
  </si>
  <si>
    <t xml:space="preserve">$10,217  3/31/05</t>
  </si>
  <si>
    <t xml:space="preserve">Alex</t>
  </si>
  <si>
    <t xml:space="preserve">(240) 497-7326</t>
  </si>
  <si>
    <t xml:space="preserve">(240) 497-7310</t>
  </si>
  <si>
    <t xml:space="preserve">Brodsky</t>
  </si>
  <si>
    <t xml:space="preserve">Chicago Board of Options Exchange </t>
  </si>
  <si>
    <t xml:space="preserve">400 South LaSalle at Van Buren</t>
  </si>
  <si>
    <t xml:space="preserve">60605</t>
  </si>
  <si>
    <t xml:space="preserve">hahnc@cboe.com</t>
  </si>
  <si>
    <t xml:space="preserve">Christy</t>
  </si>
  <si>
    <t xml:space="preserve">Hanson</t>
  </si>
  <si>
    <t xml:space="preserve">Christy </t>
  </si>
  <si>
    <t xml:space="preserve">400 South La Salle Street</t>
  </si>
  <si>
    <t xml:space="preserve">hansonc@cboe.com</t>
  </si>
  <si>
    <t xml:space="preserve">Bauer</t>
  </si>
  <si>
    <t xml:space="preserve">Chicago Board of Trade</t>
  </si>
  <si>
    <t xml:space="preserve">1455 Pennsylvania Avenue NW</t>
  </si>
  <si>
    <t xml:space="preserve">Suite 1225</t>
  </si>
  <si>
    <t xml:space="preserve">jbauer@cbot.com</t>
  </si>
  <si>
    <t xml:space="preserve">128000 4/30/04</t>
  </si>
  <si>
    <t xml:space="preserve">$30,000 Fed $130,000 Non-Fed</t>
  </si>
  <si>
    <t xml:space="preserve">$30,000 Fed $140,000 Non-Fed</t>
  </si>
  <si>
    <t xml:space="preserve">$30,000 Fed $125,000 Non-Fed</t>
  </si>
  <si>
    <t xml:space="preserve">2003 NFB Members</t>
  </si>
  <si>
    <t xml:space="preserve">Will do 12.5k 1 Q. Like bell south can only do that amount because 2.5k of Cingular's contribution counts for them.  Kennedy is contact</t>
  </si>
  <si>
    <t xml:space="preserve">Lanae</t>
  </si>
  <si>
    <t xml:space="preserve">Clarke</t>
  </si>
  <si>
    <t xml:space="preserve">Chicago Mercantile Exchange</t>
  </si>
  <si>
    <t xml:space="preserve">1299 Pennsylvania Avenue, NW, Suite 1275</t>
  </si>
  <si>
    <t xml:space="preserve">lclarke@cme.com</t>
  </si>
  <si>
    <t xml:space="preserve">$30,000 Fed $245,000 Non-Fed</t>
  </si>
  <si>
    <t xml:space="preserve">$30,000 Fed $265,000 Non-Fed</t>
  </si>
  <si>
    <t xml:space="preserve">Marylu</t>
  </si>
  <si>
    <t xml:space="preserve">Korkuch</t>
  </si>
  <si>
    <t xml:space="preserve">Chubb &amp; Son</t>
  </si>
  <si>
    <t xml:space="preserve"> One Massachusetts Avenue, NW</t>
  </si>
  <si>
    <t xml:space="preserve">mkorkuch@chubb.com </t>
  </si>
  <si>
    <t xml:space="preserve">14000 12/31/04</t>
  </si>
  <si>
    <t xml:space="preserve">Conway</t>
  </si>
  <si>
    <t xml:space="preserve"> One Massachusettes Avenue, NW</t>
  </si>
  <si>
    <t xml:space="preserve">Suite 350</t>
  </si>
  <si>
    <t xml:space="preserve">Washington,</t>
  </si>
  <si>
    <t xml:space="preserve">dconway@chubb.com </t>
  </si>
  <si>
    <t xml:space="preserve">Julason</t>
  </si>
  <si>
    <t xml:space="preserve">CIGNA Corporation</t>
  </si>
  <si>
    <t xml:space="preserve">202-861-1451</t>
  </si>
  <si>
    <t xml:space="preserve">2001 Pennsylvania, NW</t>
  </si>
  <si>
    <t xml:space="preserve">kristin.julason@cigna.com</t>
  </si>
  <si>
    <t xml:space="preserve">$5,000 Fed $2,5000 Non-Fed</t>
  </si>
  <si>
    <t xml:space="preserve">$10,000 fed</t>
  </si>
  <si>
    <t xml:space="preserve">email invites to cignapac@cigna.com</t>
  </si>
  <si>
    <t xml:space="preserve">Tyndall</t>
  </si>
  <si>
    <t xml:space="preserve">Cinergy Corporation</t>
  </si>
  <si>
    <t xml:space="preserve">139 East 4th Street and Main Street</t>
  </si>
  <si>
    <t xml:space="preserve">Cincinnatti</t>
  </si>
  <si>
    <t xml:space="preserve">OH</t>
  </si>
  <si>
    <t xml:space="preserve">45202</t>
  </si>
  <si>
    <t xml:space="preserve">mtyndall@cinergy.com</t>
  </si>
  <si>
    <t xml:space="preserve">56000 11/30/04</t>
  </si>
  <si>
    <t xml:space="preserve">$5,000 Fed $35,000 Non-Fed</t>
  </si>
  <si>
    <t xml:space="preserve">2500, 80000 Non-Fed</t>
  </si>
  <si>
    <t xml:space="preserve">$7,000 Fed $12,000 Non-Fed</t>
  </si>
  <si>
    <t xml:space="preserve">5000, 20000 Non-Fed</t>
  </si>
  <si>
    <t xml:space="preserve">CC Soft Membership  </t>
  </si>
  <si>
    <t xml:space="preserve">Stowell </t>
  </si>
  <si>
    <t xml:space="preserve">513/287-3540</t>
  </si>
  <si>
    <t xml:space="preserve">Kent</t>
  </si>
  <si>
    <t xml:space="preserve">Wells</t>
  </si>
  <si>
    <t xml:space="preserve">Cingular Wireless</t>
  </si>
  <si>
    <t xml:space="preserve">1818 N Street, NW</t>
  </si>
  <si>
    <t xml:space="preserve">kent.wells@cingular.com</t>
  </si>
  <si>
    <t xml:space="preserve">Will do 15k.  Corrine Brown ask</t>
  </si>
  <si>
    <t xml:space="preserve">Amy</t>
  </si>
  <si>
    <t xml:space="preserve">Andryszak</t>
  </si>
  <si>
    <t xml:space="preserve">202-419-3021</t>
  </si>
  <si>
    <t xml:space="preserve">202-419-3047</t>
  </si>
  <si>
    <t xml:space="preserve">amy.andryszak@cingular.com</t>
  </si>
  <si>
    <t xml:space="preserve">See Shust</t>
  </si>
  <si>
    <t xml:space="preserve">Jean</t>
  </si>
  <si>
    <t xml:space="preserve">Cantrell</t>
  </si>
  <si>
    <t xml:space="preserve">Circuit City</t>
  </si>
  <si>
    <t xml:space="preserve">9500 Maryland Drive</t>
  </si>
  <si>
    <t xml:space="preserve">Richmond</t>
  </si>
  <si>
    <t xml:space="preserve">scannon@circuitcity.com</t>
  </si>
  <si>
    <t xml:space="preserve">43000 11/30/04</t>
  </si>
  <si>
    <t xml:space="preserve">Timmeny</t>
  </si>
  <si>
    <t xml:space="preserve">Cisco Systems</t>
  </si>
  <si>
    <t xml:space="preserve">(202) 354-2930 </t>
  </si>
  <si>
    <t xml:space="preserve">North Building, Suite 520</t>
  </si>
  <si>
    <t xml:space="preserve">mtimmeny@cisco.com</t>
  </si>
  <si>
    <t xml:space="preserve">27000 11/30/04</t>
  </si>
  <si>
    <t xml:space="preserve">Should do 15k per Lofgren or Eshoo. Tanielian is contact</t>
  </si>
  <si>
    <t xml:space="preserve">Tanielian</t>
  </si>
  <si>
    <t xml:space="preserve">(202) 354-2922</t>
  </si>
  <si>
    <t xml:space="preserve">mtanieli@cisco.com</t>
  </si>
  <si>
    <t xml:space="preserve">$53,272 03/31/05</t>
  </si>
  <si>
    <t xml:space="preserve">Fin</t>
  </si>
  <si>
    <t xml:space="preserve">Jimmy</t>
  </si>
  <si>
    <t xml:space="preserve">Citigroup</t>
  </si>
  <si>
    <t xml:space="preserve">1101 Pennsylvania Avenue N.W.</t>
  </si>
  <si>
    <t xml:space="preserve">ryanj@citigroup.com</t>
  </si>
  <si>
    <t xml:space="preserve">$120,988 03/31/05</t>
  </si>
  <si>
    <t xml:space="preserve">SC Hard Membership and fees- is contact, English is Member contact</t>
  </si>
  <si>
    <t xml:space="preserve"> English is Member contact. Whelan/Stoner is staff contact 15k 1st Q</t>
  </si>
  <si>
    <t xml:space="preserve">Thornell</t>
  </si>
  <si>
    <t xml:space="preserve">thornellp@citigroup.com</t>
  </si>
  <si>
    <t xml:space="preserve">112000 11/30/04</t>
  </si>
  <si>
    <t xml:space="preserve">$25,000 Fed $100,000 Non-Fed</t>
  </si>
  <si>
    <t xml:space="preserve">$30,000 Fed $50,000 Non-Fed</t>
  </si>
  <si>
    <t xml:space="preserve">MC 2002- and raise to reach 100K- Orlando is Member contact, Reinsdorf is staff contact</t>
  </si>
  <si>
    <t xml:space="preserve">Orlando is MOC contact.  A Dingell ask.  Day is staff contact</t>
  </si>
  <si>
    <t xml:space="preserve">JD spoke 3.8.05</t>
  </si>
  <si>
    <t xml:space="preserve">Rob </t>
  </si>
  <si>
    <t xml:space="preserve">Getzoff</t>
  </si>
  <si>
    <t xml:space="preserve">getzoffr@citigroup.com</t>
  </si>
  <si>
    <t xml:space="preserve">Kenneth</t>
  </si>
  <si>
    <t xml:space="preserve">Robinson</t>
  </si>
  <si>
    <t xml:space="preserve">Citizens Financial</t>
  </si>
  <si>
    <t xml:space="preserve">1 Citizens Plaza</t>
  </si>
  <si>
    <t xml:space="preserve">Twelfth Floor</t>
  </si>
  <si>
    <t xml:space="preserve">Providence</t>
  </si>
  <si>
    <t xml:space="preserve">Rhode Island</t>
  </si>
  <si>
    <t xml:space="preserve">kenneth.robinson@citizensbank.com</t>
  </si>
  <si>
    <t xml:space="preserve">$109,849 3/31/05</t>
  </si>
  <si>
    <t xml:space="preserve">Mark is new contact</t>
  </si>
  <si>
    <t xml:space="preserve">Kountoupes</t>
  </si>
  <si>
    <t xml:space="preserve">Clark &amp; Weinstock</t>
  </si>
  <si>
    <t xml:space="preserve">202-261-4000</t>
  </si>
  <si>
    <t xml:space="preserve">202-261-4001</t>
  </si>
  <si>
    <t xml:space="preserve">601 13th St. NW</t>
  </si>
  <si>
    <t xml:space="preserve">Suite 410 South</t>
  </si>
  <si>
    <t xml:space="preserve">LisaK@cwdc.com</t>
  </si>
  <si>
    <t xml:space="preserve">Sandi</t>
  </si>
  <si>
    <t xml:space="preserve">Stuart</t>
  </si>
  <si>
    <t xml:space="preserve">Clark &amp; Weinstock </t>
  </si>
  <si>
    <t xml:space="preserve">601 13th St NW</t>
  </si>
  <si>
    <t xml:space="preserve">Suite 410S</t>
  </si>
  <si>
    <t xml:space="preserve">sstuart@cwdc.com</t>
  </si>
  <si>
    <t xml:space="preserve">Raises from Rubber Manufacturers, HealthNet</t>
  </si>
  <si>
    <t xml:space="preserve">Writes Personal</t>
  </si>
  <si>
    <t xml:space="preserve">Leonard</t>
  </si>
  <si>
    <t xml:space="preserve">Clark Consulting</t>
  </si>
  <si>
    <t xml:space="preserve">Suite 701E</t>
  </si>
  <si>
    <t xml:space="preserve">rob.leonard@clarkconsulting.com</t>
  </si>
  <si>
    <t xml:space="preserve">$30,000 3/31/05</t>
  </si>
  <si>
    <t xml:space="preserve">Brendan</t>
  </si>
  <si>
    <t xml:space="preserve">Kelsay</t>
  </si>
  <si>
    <t xml:space="preserve">Clear Channel Communications</t>
  </si>
  <si>
    <t xml:space="preserve">1750 K Street NW</t>
  </si>
  <si>
    <t xml:space="preserve">BrendanKelsay@clearchannel.com</t>
  </si>
  <si>
    <t xml:space="preserve">$15,000 Fed $7,000 Non-Fed</t>
  </si>
  <si>
    <t xml:space="preserve">Rocha is member contact.  Klinefelter is DC contact.  Murtha ask or Doyle</t>
  </si>
  <si>
    <t xml:space="preserve">Andy</t>
  </si>
  <si>
    <t xml:space="preserve">1401 I Street NW</t>
  </si>
  <si>
    <t xml:space="preserve">alevin@clearchannel.com</t>
  </si>
  <si>
    <t xml:space="preserve">$30,000 Fed $180,000 Non-Fed</t>
  </si>
  <si>
    <t xml:space="preserve">$30,000 Fed $235,000 Non-Fed</t>
  </si>
  <si>
    <t xml:space="preserve">15 k 1Q.  Panvini is contact</t>
  </si>
  <si>
    <t xml:space="preserve">Robin</t>
  </si>
  <si>
    <t xml:space="preserve">Gentz</t>
  </si>
  <si>
    <t xml:space="preserve">Clorox </t>
  </si>
  <si>
    <t xml:space="preserve">P. O. Box 24305</t>
  </si>
  <si>
    <t xml:space="preserve">Oakland,</t>
  </si>
  <si>
    <t xml:space="preserve">Linda Sanchez</t>
  </si>
  <si>
    <t xml:space="preserve">54000   9/30</t>
  </si>
  <si>
    <t xml:space="preserve">Pickart</t>
  </si>
  <si>
    <t xml:space="preserve">CMS Energy</t>
  </si>
  <si>
    <t xml:space="preserve">(202)293-5794</t>
  </si>
  <si>
    <t xml:space="preserve">1016 16th St NW</t>
  </si>
  <si>
    <t xml:space="preserve">njsaari@cmsenergy.com </t>
  </si>
  <si>
    <t xml:space="preserve">Levin/Kildee</t>
  </si>
  <si>
    <t xml:space="preserve">$48,402       03/31/05</t>
  </si>
  <si>
    <t xml:space="preserve">$2,000 Fed $5,000 Non-Fed</t>
  </si>
  <si>
    <t xml:space="preserve">$2,000 Fed $12,500 Non-Fed</t>
  </si>
  <si>
    <t xml:space="preserve">Dingell call</t>
  </si>
  <si>
    <t xml:space="preserve">CNA Financial Corporation</t>
  </si>
  <si>
    <t xml:space="preserve">333 South Wabash Ave</t>
  </si>
  <si>
    <t xml:space="preserve">Danny Davis</t>
  </si>
  <si>
    <t xml:space="preserve">9000 Non-Fed</t>
  </si>
  <si>
    <t xml:space="preserve">90000 Non-Fed</t>
  </si>
  <si>
    <t xml:space="preserve">129480 Non-Fed</t>
  </si>
  <si>
    <t xml:space="preserve">Coalition of Airline Pilots</t>
  </si>
  <si>
    <t xml:space="preserve">Carrie</t>
  </si>
  <si>
    <t xml:space="preserve">Simmons</t>
  </si>
  <si>
    <t xml:space="preserve">Coca-Cola Company</t>
  </si>
  <si>
    <t xml:space="preserve">800 Connecticut Ave, NW</t>
  </si>
  <si>
    <t xml:space="preserve"> Suite 711</t>
  </si>
  <si>
    <t xml:space="preserve">carsimmons@na.ko.com</t>
  </si>
  <si>
    <t xml:space="preserve">David Scott</t>
  </si>
  <si>
    <t xml:space="preserve">John Lewis</t>
  </si>
  <si>
    <t xml:space="preserve">Sanford Bishop/Solis</t>
  </si>
  <si>
    <t xml:space="preserve">30900 3/31/05</t>
  </si>
  <si>
    <t xml:space="preserve">71800 Non-Fed</t>
  </si>
  <si>
    <t xml:space="preserve">$175,000 Non-Fed</t>
  </si>
  <si>
    <t xml:space="preserve">187035 Non-Fed</t>
  </si>
  <si>
    <t xml:space="preserve">See Resler</t>
  </si>
  <si>
    <t xml:space="preserve">Bryan</t>
  </si>
  <si>
    <t xml:space="preserve">Anderson</t>
  </si>
  <si>
    <t xml:space="preserve">800 Connecticut Avenue, NW</t>
  </si>
  <si>
    <t xml:space="preserve">Suite 711</t>
  </si>
  <si>
    <t xml:space="preserve">bryanderson@na.ko.com</t>
  </si>
  <si>
    <t xml:space="preserve">Barclay</t>
  </si>
  <si>
    <t xml:space="preserve">Resler</t>
  </si>
  <si>
    <t xml:space="preserve">800 Connecticut Avenue, N.W.</t>
  </si>
  <si>
    <t xml:space="preserve">barresler@na.ko.com</t>
  </si>
  <si>
    <t xml:space="preserve">SC 2003 - members call Resler, staff contact Brownlee</t>
  </si>
  <si>
    <t xml:space="preserve">Jeremy</t>
  </si>
  <si>
    <t xml:space="preserve">Stern</t>
  </si>
  <si>
    <t xml:space="preserve">Cole, Raywid, &amp; Beauerman</t>
  </si>
  <si>
    <t xml:space="preserve">Acocella</t>
  </si>
  <si>
    <t xml:space="preserve">College Loan Corporation</t>
  </si>
  <si>
    <t xml:space="preserve">(202) 783-0874</t>
  </si>
  <si>
    <t xml:space="preserve">202-355-1379</t>
  </si>
  <si>
    <t xml:space="preserve">jacocella@collegeloan.com</t>
  </si>
  <si>
    <t xml:space="preserve">Wrote $25,000 Personal, but the Industry is mad at George Miller and Pelosi</t>
  </si>
  <si>
    <t xml:space="preserve">Bell</t>
  </si>
  <si>
    <t xml:space="preserve">College of American Pathologists</t>
  </si>
  <si>
    <t xml:space="preserve">1350 I St., NW</t>
  </si>
  <si>
    <t xml:space="preserve">Suite 590</t>
  </si>
  <si>
    <t xml:space="preserve">dbell@cap.org </t>
  </si>
  <si>
    <t xml:space="preserve">Boyd</t>
  </si>
  <si>
    <t xml:space="preserve">Orin</t>
  </si>
  <si>
    <t xml:space="preserve">Marcella</t>
  </si>
  <si>
    <t xml:space="preserve">Collegiate Funding Services</t>
  </si>
  <si>
    <t xml:space="preserve">31000 12/31/04</t>
  </si>
  <si>
    <t xml:space="preserve">Timothy</t>
  </si>
  <si>
    <t xml:space="preserve">Collier Shannon Scott</t>
  </si>
  <si>
    <t xml:space="preserve">3050 K Street NW</t>
  </si>
  <si>
    <t xml:space="preserve">tcolumbus@colliershannon.com</t>
  </si>
  <si>
    <t xml:space="preserve">Towns/Boucher</t>
  </si>
  <si>
    <t xml:space="preserve">$13,389 03/31/05</t>
  </si>
  <si>
    <t xml:space="preserve">37750 Non-Fed</t>
  </si>
  <si>
    <t xml:space="preserve">Will raise from clients.  NACS, Enterprise, CIAB, NAIFA, and Petroluem Marketers</t>
  </si>
  <si>
    <t xml:space="preserve">Colling, Murphy, Swift, Hynes and Selfridge</t>
  </si>
  <si>
    <t xml:space="preserve">503 Second Street NE</t>
  </si>
  <si>
    <t xml:space="preserve">murphy@collingmurphy.com</t>
  </si>
  <si>
    <t xml:space="preserve">Colonial Bancgroup</t>
  </si>
  <si>
    <t xml:space="preserve">$10,000 12/31/04</t>
  </si>
  <si>
    <t xml:space="preserve">Colfer</t>
  </si>
  <si>
    <t xml:space="preserve">Comcast</t>
  </si>
  <si>
    <t xml:space="preserve">2001 Pennsylvania Ave., NW</t>
  </si>
  <si>
    <t xml:space="preserve">wendy_colfer@comcast.com</t>
  </si>
  <si>
    <t xml:space="preserve">65996 Non-Fed</t>
  </si>
  <si>
    <t xml:space="preserve">1743, 22000 Non-Fed</t>
  </si>
  <si>
    <t xml:space="preserve">25000 Non-Fed</t>
  </si>
  <si>
    <t xml:space="preserve">GT money, also Saginaw Chippewas, Teco Energy- Blagman is contact</t>
  </si>
  <si>
    <t xml:space="preserve">Reeder can write personal.  Blagman is contact for Pac money</t>
  </si>
  <si>
    <t xml:space="preserve">Melissa </t>
  </si>
  <si>
    <t xml:space="preserve">Maxfield</t>
  </si>
  <si>
    <t xml:space="preserve">Melissa_Maxfield@comcast.com</t>
  </si>
  <si>
    <t xml:space="preserve">Merrigan is NP RE contact.  Agreed to raise 100k in Chicago and 100k including their 15k PAC check in DC.  Bernstein and Eskin are staff contacts</t>
  </si>
  <si>
    <t xml:space="preserve">Waz</t>
  </si>
  <si>
    <t xml:space="preserve">1500 Market Street</t>
  </si>
  <si>
    <t xml:space="preserve">33rd Floor</t>
  </si>
  <si>
    <t xml:space="preserve">Philadelphia</t>
  </si>
  <si>
    <t xml:space="preserve">PA</t>
  </si>
  <si>
    <t xml:space="preserve">joe_waz@comcast.com</t>
  </si>
  <si>
    <t xml:space="preserve">30000, 25000 Non-Fed</t>
  </si>
  <si>
    <t xml:space="preserve">26000, 50000 Non-Fed</t>
  </si>
  <si>
    <t xml:space="preserve">15000, 50000 Non-Fed</t>
  </si>
  <si>
    <t xml:space="preserve">Cutler is MOC contact. Adair is staff contact.  Will do 15k in installments</t>
  </si>
  <si>
    <t xml:space="preserve">Brian_Kelly@comcast.com</t>
  </si>
  <si>
    <t xml:space="preserve">6 month (thru April) CC Soft membership</t>
  </si>
  <si>
    <t xml:space="preserve">Alison is contact.  Did 15k PAC.  NP went to San Fran office.  Will raise from partners</t>
  </si>
  <si>
    <t xml:space="preserve">Comerica</t>
  </si>
  <si>
    <t xml:space="preserve">1000  8/31</t>
  </si>
  <si>
    <t xml:space="preserve">Grace</t>
  </si>
  <si>
    <t xml:space="preserve">Communication Workers of America</t>
  </si>
  <si>
    <t xml:space="preserve">501 3rd Street NW</t>
  </si>
  <si>
    <t xml:space="preserve">mgrace@cwa-union.org</t>
  </si>
  <si>
    <t xml:space="preserve">1600000  11/30</t>
  </si>
  <si>
    <t xml:space="preserve">10000, 5000 Non-Fed</t>
  </si>
  <si>
    <t xml:space="preserve">CC Hard membership- Part of Joel Jankowsky raised</t>
  </si>
  <si>
    <t xml:space="preserve">Akin Gump can raise.  Will do for MA or DC event</t>
  </si>
  <si>
    <t xml:space="preserve">Morton</t>
  </si>
  <si>
    <t xml:space="preserve">Bahr</t>
  </si>
  <si>
    <t xml:space="preserve">Communications Workers of America </t>
  </si>
  <si>
    <t xml:space="preserve">mbahr@cwa-union.org</t>
  </si>
  <si>
    <t xml:space="preserve">Easterling</t>
  </si>
  <si>
    <t xml:space="preserve">easterling@cwa-union.org </t>
  </si>
  <si>
    <t xml:space="preserve">Community Oncology</t>
  </si>
  <si>
    <t xml:space="preserve">C. Gonzalez</t>
  </si>
  <si>
    <t xml:space="preserve">Wynn</t>
  </si>
  <si>
    <t xml:space="preserve">Towns</t>
  </si>
  <si>
    <t xml:space="preserve">$31,862   03/31/05</t>
  </si>
  <si>
    <t xml:space="preserve">Raised through Harold Ford</t>
  </si>
  <si>
    <t xml:space="preserve">Frisby</t>
  </si>
  <si>
    <t xml:space="preserve">CompTel/ASCENT</t>
  </si>
  <si>
    <t xml:space="preserve">1900 M Street, NW</t>
  </si>
  <si>
    <t xml:space="preserve">rfrisby@comptelascent.org</t>
  </si>
  <si>
    <t xml:space="preserve">Lofgren/Eshoo</t>
  </si>
  <si>
    <t xml:space="preserve">$50,000 Non-Fed, 2000</t>
  </si>
  <si>
    <t xml:space="preserve">Black</t>
  </si>
  <si>
    <t xml:space="preserve">Computer &amp; Communications Industry Association </t>
  </si>
  <si>
    <t xml:space="preserve">666 11th St., NW</t>
  </si>
  <si>
    <t xml:space="preserve">eblack@ccianet.org</t>
  </si>
  <si>
    <t xml:space="preserve">Lance</t>
  </si>
  <si>
    <t xml:space="preserve">Swann</t>
  </si>
  <si>
    <t xml:space="preserve">Computer Sciences Corporation</t>
  </si>
  <si>
    <t xml:space="preserve">3170 Fairview Park Drive</t>
  </si>
  <si>
    <t xml:space="preserve">generalinformation@csc.com</t>
  </si>
  <si>
    <t xml:space="preserve">Cramer</t>
  </si>
  <si>
    <t xml:space="preserve">Hoyer </t>
  </si>
  <si>
    <t xml:space="preserve">Dicks</t>
  </si>
  <si>
    <t xml:space="preserve">$2,500 nonfed</t>
  </si>
  <si>
    <t xml:space="preserve">Edward </t>
  </si>
  <si>
    <t xml:space="preserve">Sheehan</t>
  </si>
  <si>
    <t xml:space="preserve">Concurrent Technologies</t>
  </si>
  <si>
    <t xml:space="preserve">814-269-2461</t>
  </si>
  <si>
    <t xml:space="preserve">(814) 269-2620</t>
  </si>
  <si>
    <t xml:space="preserve">100 CTC Drive</t>
  </si>
  <si>
    <t xml:space="preserve">Johnstown</t>
  </si>
  <si>
    <t xml:space="preserve">$2,500 Personal</t>
  </si>
  <si>
    <t xml:space="preserve">Condor Systems</t>
  </si>
  <si>
    <t xml:space="preserve">Tom</t>
  </si>
  <si>
    <t xml:space="preserve">Mongellow</t>
  </si>
  <si>
    <t xml:space="preserve">Connecticut Bankers Association</t>
  </si>
  <si>
    <t xml:space="preserve">860-677-5060</t>
  </si>
  <si>
    <t xml:space="preserve">Rodney</t>
  </si>
  <si>
    <t xml:space="preserve">Macalister</t>
  </si>
  <si>
    <t xml:space="preserve">ConocoPhillips</t>
  </si>
  <si>
    <t xml:space="preserve">Cullar</t>
  </si>
  <si>
    <t xml:space="preserve">Costa</t>
  </si>
  <si>
    <t xml:space="preserve">5400 Non-Fed</t>
  </si>
  <si>
    <t xml:space="preserve">112500 Non-Fed</t>
  </si>
  <si>
    <t xml:space="preserve">102500 Non-Fed</t>
  </si>
  <si>
    <t xml:space="preserve">Marcia</t>
  </si>
  <si>
    <t xml:space="preserve">Consumer Bankers Association</t>
  </si>
  <si>
    <t xml:space="preserve">Suite 2500</t>
  </si>
  <si>
    <t xml:space="preserve">Arligton</t>
  </si>
  <si>
    <t xml:space="preserve">msullivan@cbanet.org</t>
  </si>
  <si>
    <t xml:space="preserve">22700  8/31</t>
  </si>
  <si>
    <t xml:space="preserve">Petricone</t>
  </si>
  <si>
    <t xml:space="preserve">Consumer Electronics Association </t>
  </si>
  <si>
    <t xml:space="preserve">2500 Wilson Blvd.</t>
  </si>
  <si>
    <t xml:space="preserve">5th floor</t>
  </si>
  <si>
    <t xml:space="preserve">22201</t>
  </si>
  <si>
    <t xml:space="preserve">mpetricone@ce.org</t>
  </si>
  <si>
    <t xml:space="preserve">$27,500 Non-Fed</t>
  </si>
  <si>
    <t xml:space="preserve">CC 2003 Soft Membership</t>
  </si>
  <si>
    <t xml:space="preserve">Becker</t>
  </si>
  <si>
    <t xml:space="preserve">Consumer Healthcare Products Association</t>
  </si>
  <si>
    <t xml:space="preserve">mbecker@chpa-info.org</t>
  </si>
  <si>
    <t xml:space="preserve">Slaughter</t>
  </si>
  <si>
    <t xml:space="preserve">10500  10/31</t>
  </si>
  <si>
    <t xml:space="preserve">Nancy</t>
  </si>
  <si>
    <t xml:space="preserve">Van Duyne</t>
  </si>
  <si>
    <t xml:space="preserve">Continental Airlines</t>
  </si>
  <si>
    <t xml:space="preserve">1350 I Street NW</t>
  </si>
  <si>
    <t xml:space="preserve">nvandu@coair.com</t>
  </si>
  <si>
    <t xml:space="preserve">Menendez</t>
  </si>
  <si>
    <t xml:space="preserve">Payne</t>
  </si>
  <si>
    <t xml:space="preserve">Jackson Lee</t>
  </si>
  <si>
    <t xml:space="preserve">431300  12/31</t>
  </si>
  <si>
    <t xml:space="preserve">4766 Non-Fed</t>
  </si>
  <si>
    <t xml:space="preserve">91815 Non-Fed</t>
  </si>
  <si>
    <t xml:space="preserve">Isabella</t>
  </si>
  <si>
    <t xml:space="preserve">Cummins</t>
  </si>
  <si>
    <t xml:space="preserve">Cooperative of American Physicians</t>
  </si>
  <si>
    <t xml:space="preserve">2445 M Street, NW</t>
  </si>
  <si>
    <t xml:space="preserve">Suite 260</t>
  </si>
  <si>
    <t xml:space="preserve">20037</t>
  </si>
  <si>
    <t xml:space="preserve">Kyros</t>
  </si>
  <si>
    <t xml:space="preserve">Cooperative of American Physicians </t>
  </si>
  <si>
    <t xml:space="preserve">Coors</t>
  </si>
  <si>
    <t xml:space="preserve">Suite 252</t>
  </si>
  <si>
    <t xml:space="preserve">richard.crawford@coors.com</t>
  </si>
  <si>
    <t xml:space="preserve">62700 Non-Fed</t>
  </si>
  <si>
    <t xml:space="preserve">56200 Non-Fed</t>
  </si>
  <si>
    <t xml:space="preserve">Copeland</t>
  </si>
  <si>
    <t xml:space="preserve">Copeland, Lowery, &amp; Jacquez</t>
  </si>
  <si>
    <t xml:space="preserve">525 Ninth Street NW</t>
  </si>
  <si>
    <t xml:space="preserve">copeland@clj.com</t>
  </si>
  <si>
    <t xml:space="preserve">Will write personal and raise from clients </t>
  </si>
  <si>
    <t xml:space="preserve">Brett</t>
  </si>
  <si>
    <t xml:space="preserve">Mingo</t>
  </si>
  <si>
    <t xml:space="preserve">Core Communications </t>
  </si>
  <si>
    <t xml:space="preserve">209 West Street</t>
  </si>
  <si>
    <t xml:space="preserve">Suite 302</t>
  </si>
  <si>
    <t xml:space="preserve">Annapolis</t>
  </si>
  <si>
    <t xml:space="preserve">21401</t>
  </si>
  <si>
    <t xml:space="preserve">bret@coretel.net</t>
  </si>
  <si>
    <t xml:space="preserve">Williams</t>
  </si>
  <si>
    <t xml:space="preserve">Cormac Group, LLP</t>
  </si>
  <si>
    <t xml:space="preserve">1900 M St., NW</t>
  </si>
  <si>
    <t xml:space="preserve">pw@thecormacgroup.com </t>
  </si>
  <si>
    <t xml:space="preserve">Mioduski</t>
  </si>
  <si>
    <t xml:space="preserve">Cornerstone Government Affairs</t>
  </si>
  <si>
    <t xml:space="preserve">300 Independence Avenure, SE</t>
  </si>
  <si>
    <t xml:space="preserve">mio@cgagroup.com</t>
  </si>
  <si>
    <t xml:space="preserve">Stan</t>
  </si>
  <si>
    <t xml:space="preserve">Fendley</t>
  </si>
  <si>
    <t xml:space="preserve">Corning</t>
  </si>
  <si>
    <t xml:space="preserve">fendleysg@corning.com </t>
  </si>
  <si>
    <t xml:space="preserve">David Price</t>
  </si>
  <si>
    <t xml:space="preserve">29400  11/30</t>
  </si>
  <si>
    <t xml:space="preserve">40000 Non-Fed</t>
  </si>
  <si>
    <t xml:space="preserve">62500 Non-Fed</t>
  </si>
  <si>
    <t xml:space="preserve">78200 Non-Fed</t>
  </si>
  <si>
    <t xml:space="preserve">Bundy</t>
  </si>
  <si>
    <t xml:space="preserve">Corporation for the Advancement of Psychiatry </t>
  </si>
  <si>
    <t xml:space="preserve">1400 K Street, NW</t>
  </si>
  <si>
    <t xml:space="preserve">Patrick Kennedy</t>
  </si>
  <si>
    <t xml:space="preserve">3500  10/04</t>
  </si>
  <si>
    <t xml:space="preserve">Wiley</t>
  </si>
  <si>
    <t xml:space="preserve">Corrections Corporation</t>
  </si>
  <si>
    <t xml:space="preserve">444 North Capitol Street Nw</t>
  </si>
  <si>
    <t xml:space="preserve">Suite 545</t>
  </si>
  <si>
    <t xml:space="preserve">Lincoln Davis</t>
  </si>
  <si>
    <t xml:space="preserve">28300 Non-Fed</t>
  </si>
  <si>
    <t xml:space="preserve">Cortana Corp.</t>
  </si>
  <si>
    <t xml:space="preserve">Hurson</t>
  </si>
  <si>
    <t xml:space="preserve">Cosmetic, Toiletry, and Fragrance Association</t>
  </si>
  <si>
    <t xml:space="preserve">1101 17th Street NW</t>
  </si>
  <si>
    <t xml:space="preserve">CC Soft membership</t>
  </si>
  <si>
    <t xml:space="preserve">Joel</t>
  </si>
  <si>
    <t xml:space="preserve">Council of Insurance Agents &amp; Brokers</t>
  </si>
  <si>
    <t xml:space="preserve">701 Pennsylvania Avenue, NW, </t>
  </si>
  <si>
    <t xml:space="preserve">No. 750</t>
  </si>
  <si>
    <t xml:space="preserve">joel.wood@ciab.com</t>
  </si>
  <si>
    <t xml:space="preserve">$82,753  03/31/05</t>
  </si>
  <si>
    <t xml:space="preserve">Columbus Client. Wood is contact</t>
  </si>
  <si>
    <t xml:space="preserve">Ken</t>
  </si>
  <si>
    <t xml:space="preserve">Crerar</t>
  </si>
  <si>
    <t xml:space="preserve">Council of Insurance Agents and Brokers</t>
  </si>
  <si>
    <t xml:space="preserve">701 Pennsylvania Ave., NW</t>
  </si>
  <si>
    <t xml:space="preserve">ciab@ciab.com </t>
  </si>
  <si>
    <t xml:space="preserve">Dennis Moore</t>
  </si>
  <si>
    <t xml:space="preserve">Mike Ross</t>
  </si>
  <si>
    <t xml:space="preserve">76000 3/31/04</t>
  </si>
  <si>
    <t xml:space="preserve">Pete</t>
  </si>
  <si>
    <t xml:space="preserve">Mills</t>
  </si>
  <si>
    <t xml:space="preserve">Countrywide Home Loans</t>
  </si>
  <si>
    <t xml:space="preserve">1717 Pennsylvania Avenue, NW</t>
  </si>
  <si>
    <t xml:space="preserve">Artur Davis</t>
  </si>
  <si>
    <t xml:space="preserve">$47,684  03/31/05</t>
  </si>
  <si>
    <t xml:space="preserve">Hyde</t>
  </si>
  <si>
    <t xml:space="preserve">Covad Communications Company</t>
  </si>
  <si>
    <t xml:space="preserve">Hamilton Square</t>
  </si>
  <si>
    <t xml:space="preserve">600 14th Street, NW Suite 750</t>
  </si>
  <si>
    <t xml:space="preserve">12700   10/31</t>
  </si>
  <si>
    <t xml:space="preserve">Dodson Schooley</t>
  </si>
  <si>
    <t xml:space="preserve">Coventry Health</t>
  </si>
  <si>
    <t xml:space="preserve">melissadodson@firsthealth.com</t>
  </si>
  <si>
    <t xml:space="preserve">147539   12/31/04</t>
  </si>
  <si>
    <t xml:space="preserve">$30,000 Fed $23,000 Non-Fed</t>
  </si>
  <si>
    <t xml:space="preserve">$16,000 Fed $5,000 Non-Fed</t>
  </si>
  <si>
    <t xml:space="preserve">SC Hard Membership/and Fees &amp; other events</t>
  </si>
  <si>
    <t xml:space="preserve">Raised through Melissa Schulman</t>
  </si>
  <si>
    <t xml:space="preserve">Eizenstat</t>
  </si>
  <si>
    <t xml:space="preserve">Covington &amp; Burling</t>
  </si>
  <si>
    <t xml:space="preserve">1201 Pennsylvania Avenue, NW</t>
  </si>
  <si>
    <t xml:space="preserve">Suite117C</t>
  </si>
  <si>
    <t xml:space="preserve">seizenstat@cov.com</t>
  </si>
  <si>
    <t xml:space="preserve">Dugan</t>
  </si>
  <si>
    <t xml:space="preserve">1201 Pennsylvania</t>
  </si>
  <si>
    <t xml:space="preserve">Box 7566</t>
  </si>
  <si>
    <t xml:space="preserve">jdugan@cov.com </t>
  </si>
  <si>
    <t xml:space="preserve">Leo</t>
  </si>
  <si>
    <t xml:space="preserve">Brennan</t>
  </si>
  <si>
    <t xml:space="preserve">Cox Cable</t>
  </si>
  <si>
    <t xml:space="preserve">31291 Old San Juan Rd</t>
  </si>
  <si>
    <t xml:space="preserve">San Juan Capistrano</t>
  </si>
  <si>
    <t xml:space="preserve">Elander</t>
  </si>
  <si>
    <t xml:space="preserve">Lynne</t>
  </si>
  <si>
    <t xml:space="preserve">1324  Ponce De Leon Avenue</t>
  </si>
  <si>
    <t xml:space="preserve">Atlanta</t>
  </si>
  <si>
    <t xml:space="preserve">Netch</t>
  </si>
  <si>
    <t xml:space="preserve">Netchvolodoff</t>
  </si>
  <si>
    <t xml:space="preserve">Cox Enterprises </t>
  </si>
  <si>
    <t xml:space="preserve">1225 - 19th Street N.W.</t>
  </si>
  <si>
    <t xml:space="preserve">alexander.netchvolodoff@cox.com </t>
  </si>
  <si>
    <t xml:space="preserve">CC 2001 Hard- CC Prospect</t>
  </si>
  <si>
    <t xml:space="preserve">Sandone</t>
  </si>
  <si>
    <t xml:space="preserve">Cozen O'Connor</t>
  </si>
  <si>
    <t xml:space="preserve">1900 Market Street</t>
  </si>
  <si>
    <t xml:space="preserve">Bob Menendez</t>
  </si>
  <si>
    <t xml:space="preserve">10000   10/31</t>
  </si>
  <si>
    <t xml:space="preserve">Johnson </t>
  </si>
  <si>
    <t xml:space="preserve">Credit Suisse First Boston </t>
  </si>
  <si>
    <t xml:space="preserve">1201 F St Nw</t>
  </si>
  <si>
    <t xml:space="preserve">kimberlyann.johnson@csfb.com</t>
  </si>
  <si>
    <t xml:space="preserve">220900  10/31</t>
  </si>
  <si>
    <t xml:space="preserve">1q 15k.  Fin Serv member ask. Vermilye is contact</t>
  </si>
  <si>
    <t xml:space="preserve">Mica</t>
  </si>
  <si>
    <t xml:space="preserve">Credit Union National Association</t>
  </si>
  <si>
    <t xml:space="preserve">Suite 601</t>
  </si>
  <si>
    <t xml:space="preserve">dmica@cuna.com</t>
  </si>
  <si>
    <t xml:space="preserve"> Mings is staff contact, Stachelberg is MOC contact</t>
  </si>
  <si>
    <t xml:space="preserve">Allen</t>
  </si>
  <si>
    <t xml:space="preserve">Chew</t>
  </si>
  <si>
    <t xml:space="preserve">achew@cuna.com</t>
  </si>
  <si>
    <t xml:space="preserve">$91,000 Non-Fed</t>
  </si>
  <si>
    <t xml:space="preserve">SC Soft 2003 membership</t>
  </si>
  <si>
    <t xml:space="preserve">Will 15k through Emanuel</t>
  </si>
  <si>
    <t xml:space="preserve">Rod</t>
  </si>
  <si>
    <t xml:space="preserve">Croplife America</t>
  </si>
  <si>
    <t xml:space="preserve">rsnyder@croplifeamerica.org</t>
  </si>
  <si>
    <t xml:space="preserve">92800  12/31</t>
  </si>
  <si>
    <t xml:space="preserve">Crowell &amp; Moring</t>
  </si>
  <si>
    <t xml:space="preserve">kwilliams@crowell.com </t>
  </si>
  <si>
    <t xml:space="preserve">8000   9/30</t>
  </si>
  <si>
    <t xml:space="preserve">Gross</t>
  </si>
  <si>
    <t xml:space="preserve">Cryptek Secure Communications</t>
  </si>
  <si>
    <t xml:space="preserve">571-434-2000</t>
  </si>
  <si>
    <t xml:space="preserve">4 Hickory Hill Road</t>
  </si>
  <si>
    <t xml:space="preserve">Saddle River</t>
  </si>
  <si>
    <t xml:space="preserve">NJ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  10/31</t>
  </si>
  <si>
    <t xml:space="preserve">Ruehling </t>
  </si>
  <si>
    <t xml:space="preserve">CSX Corporation</t>
  </si>
  <si>
    <t xml:space="preserve">1331 Pennsylvania Avenue, NW</t>
  </si>
  <si>
    <t xml:space="preserve">Suite 560</t>
  </si>
  <si>
    <t xml:space="preserve">mike_ruehling@csx.com</t>
  </si>
  <si>
    <t xml:space="preserve">C Brown</t>
  </si>
  <si>
    <t xml:space="preserve">$114,000  3/31/05</t>
  </si>
  <si>
    <t xml:space="preserve">$375,000 Non-Fed</t>
  </si>
  <si>
    <t xml:space="preserve">2000, 375000 Non-Fed</t>
  </si>
  <si>
    <t xml:space="preserve">Smith Free client.  Corrine Brown call</t>
  </si>
  <si>
    <t xml:space="preserve">Liddle</t>
  </si>
  <si>
    <t xml:space="preserve">Cubic Corp</t>
  </si>
  <si>
    <t xml:space="preserve">1235 Jefferson Davis Highway</t>
  </si>
  <si>
    <t xml:space="preserve">Suite 1102</t>
  </si>
  <si>
    <t xml:space="preserve">jack.liddle@cubic.com </t>
  </si>
  <si>
    <t xml:space="preserve">S Davis</t>
  </si>
  <si>
    <t xml:space="preserve">11500  12/31</t>
  </si>
  <si>
    <t xml:space="preserve">25000 nonfed</t>
  </si>
  <si>
    <t xml:space="preserve">Jake</t>
  </si>
  <si>
    <t xml:space="preserve">Jones</t>
  </si>
  <si>
    <t xml:space="preserve">Jake </t>
  </si>
  <si>
    <t xml:space="preserve">DaimlerChrysler Corporation</t>
  </si>
  <si>
    <t xml:space="preserve">1401 H Street, NW</t>
  </si>
  <si>
    <t xml:space="preserve">jj91@dcx.com</t>
  </si>
  <si>
    <t xml:space="preserve">$317,000  3/31/05</t>
  </si>
  <si>
    <t xml:space="preserve">Dingell Call to Dennis</t>
  </si>
  <si>
    <t xml:space="preserve">JD lm 3.8.05</t>
  </si>
  <si>
    <t xml:space="preserve">Crivello</t>
  </si>
  <si>
    <t xml:space="preserve">dmc11@dcx.com</t>
  </si>
  <si>
    <t xml:space="preserve">Rob</t>
  </si>
  <si>
    <t xml:space="preserve">Liberatore</t>
  </si>
  <si>
    <t xml:space="preserve">2024146716 No Fax</t>
  </si>
  <si>
    <t xml:space="preserve">1401 H Street NW</t>
  </si>
  <si>
    <t xml:space="preserve">Fitzgibbons</t>
  </si>
  <si>
    <t xml:space="preserve">(202) 414-6764</t>
  </si>
  <si>
    <t xml:space="preserve">Stone</t>
  </si>
  <si>
    <t xml:space="preserve">Dairy Farmers of America</t>
  </si>
  <si>
    <t xml:space="preserve">10220 N Ambassador Drive</t>
  </si>
  <si>
    <t xml:space="preserve">P.O. Box 909700</t>
  </si>
  <si>
    <t xml:space="preserve">64190</t>
  </si>
  <si>
    <t xml:space="preserve">sstone@dfamilk.com</t>
  </si>
  <si>
    <t xml:space="preserve">583861  3/31/05</t>
  </si>
  <si>
    <t xml:space="preserve">$16,000 Fed</t>
  </si>
  <si>
    <t xml:space="preserve">Will do through ACLI event</t>
  </si>
  <si>
    <t xml:space="preserve">Dack</t>
  </si>
  <si>
    <t xml:space="preserve">Dalrymple</t>
  </si>
  <si>
    <t xml:space="preserve">Dalrymple And Associates</t>
  </si>
  <si>
    <t xml:space="preserve">1926 N Street NW</t>
  </si>
  <si>
    <t xml:space="preserve">Third Floor</t>
  </si>
  <si>
    <t xml:space="preserve">dackdal@erols.com </t>
  </si>
  <si>
    <t xml:space="preserve">Gencarelli</t>
  </si>
  <si>
    <t xml:space="preserve">David F. Gencarelli</t>
  </si>
  <si>
    <t xml:space="preserve">410 Third Street SE</t>
  </si>
  <si>
    <t xml:space="preserve">Suite Two</t>
  </si>
  <si>
    <t xml:space="preserve">gnx26@ixnetcom.com</t>
  </si>
  <si>
    <t xml:space="preserve">Davidson</t>
  </si>
  <si>
    <t xml:space="preserve">Davidson &amp; Company</t>
  </si>
  <si>
    <t xml:space="preserve">jhd@davidsondc.com</t>
  </si>
  <si>
    <t xml:space="preserve">Tad</t>
  </si>
  <si>
    <t xml:space="preserve">Davis &amp; Harman</t>
  </si>
  <si>
    <t xml:space="preserve">1455 Pennsylvania Ave, NW</t>
  </si>
  <si>
    <t xml:space="preserve">tadavis@davis-harman.com</t>
  </si>
  <si>
    <t xml:space="preserve">Raises Chicago Board of Trade, US Sugar, and National Thoroughbred Racing Assn</t>
  </si>
  <si>
    <t xml:space="preserve">Davita </t>
  </si>
  <si>
    <t xml:space="preserve">Dawson</t>
  </si>
  <si>
    <t xml:space="preserve">Mathis</t>
  </si>
  <si>
    <t xml:space="preserve">Dawson Mathis &amp; Associates</t>
  </si>
  <si>
    <t xml:space="preserve">40 Ivy Street SE</t>
  </si>
  <si>
    <t xml:space="preserve">dawson417@aol.com</t>
  </si>
  <si>
    <t xml:space="preserve">Tinklepaugh</t>
  </si>
  <si>
    <t xml:space="preserve">Dean Foods</t>
  </si>
  <si>
    <t xml:space="preserve">7033519772 (don't fax)</t>
  </si>
  <si>
    <t xml:space="preserve">bill_tinklepaugh@deanfoods.com</t>
  </si>
  <si>
    <t xml:space="preserve">David Wu</t>
  </si>
  <si>
    <t xml:space="preserve">$562,562 3/31/05</t>
  </si>
  <si>
    <t xml:space="preserve">Siegel is contact.  Will do 15k.  Crowley call</t>
  </si>
  <si>
    <t xml:space="preserve">Lori</t>
  </si>
  <si>
    <t xml:space="preserve">Attwater</t>
  </si>
  <si>
    <t xml:space="preserve">Deere and Company </t>
  </si>
  <si>
    <t xml:space="preserve">John Deere Rd.</t>
  </si>
  <si>
    <t xml:space="preserve">Moline</t>
  </si>
  <si>
    <t xml:space="preserve">74300  11/30</t>
  </si>
  <si>
    <t xml:space="preserve">52000 Non-Fed</t>
  </si>
  <si>
    <t xml:space="preserve">55000 Non-Fed</t>
  </si>
  <si>
    <t xml:space="preserve">Brownell</t>
  </si>
  <si>
    <t xml:space="preserve">Dell Computers</t>
  </si>
  <si>
    <t xml:space="preserve">1225 Eye Street, NW</t>
  </si>
  <si>
    <t xml:space="preserve">Suite 920</t>
  </si>
  <si>
    <t xml:space="preserve">paul_brownell@dell.com</t>
  </si>
  <si>
    <t xml:space="preserve">Doggett</t>
  </si>
  <si>
    <t xml:space="preserve">38000   12/31</t>
  </si>
  <si>
    <t xml:space="preserve">Anne</t>
  </si>
  <si>
    <t xml:space="preserve">Devlin</t>
  </si>
  <si>
    <t xml:space="preserve">anne_devlin@dell.com</t>
  </si>
  <si>
    <t xml:space="preserve">Becca</t>
  </si>
  <si>
    <t xml:space="preserve">Gould</t>
  </si>
  <si>
    <t xml:space="preserve">Roth</t>
  </si>
  <si>
    <t xml:space="preserve">Deloitte &amp; Touche</t>
  </si>
  <si>
    <t xml:space="preserve">555 12th St., NW</t>
  </si>
  <si>
    <t xml:space="preserve">dtfederalpac@deloitte.com</t>
  </si>
  <si>
    <t xml:space="preserve">$1,543,863 03/31/05</t>
  </si>
  <si>
    <t xml:space="preserve">See Whelan</t>
  </si>
  <si>
    <t xml:space="preserve"> English is Member contact. Whelan is staff contact 15k 1st Q</t>
  </si>
  <si>
    <t xml:space="preserve">Beeber</t>
  </si>
  <si>
    <t xml:space="preserve">Delphi Automotive</t>
  </si>
  <si>
    <t xml:space="preserve">248-813-2595</t>
  </si>
  <si>
    <t xml:space="preserve">Reyes</t>
  </si>
  <si>
    <t xml:space="preserve">24900  10/31</t>
  </si>
  <si>
    <t xml:space="preserve">Yohe </t>
  </si>
  <si>
    <t xml:space="preserve">Delta Airlines</t>
  </si>
  <si>
    <t xml:space="preserve">1275 K Street NW</t>
  </si>
  <si>
    <t xml:space="preserve">D Scott</t>
  </si>
  <si>
    <t xml:space="preserve">18600  11/30</t>
  </si>
  <si>
    <t xml:space="preserve">1000, 76356 Non-Fed</t>
  </si>
  <si>
    <t xml:space="preserve">80400 Non-Fed</t>
  </si>
  <si>
    <t xml:space="preserve">Delta Dental Plans</t>
  </si>
  <si>
    <t xml:space="preserve">DEGETTE</t>
  </si>
  <si>
    <t xml:space="preserve">121000  11/30</t>
  </si>
  <si>
    <t xml:space="preserve">Denny Miller Associates </t>
  </si>
  <si>
    <t xml:space="preserve">Suite 363</t>
  </si>
  <si>
    <t xml:space="preserve">dmiller@dennymiller.com</t>
  </si>
  <si>
    <t xml:space="preserve">Alan</t>
  </si>
  <si>
    <t xml:space="preserve">Wolff</t>
  </si>
  <si>
    <t xml:space="preserve">Dewey Ballantine</t>
  </si>
  <si>
    <t xml:space="preserve">1775 Pennsylvania Avenue</t>
  </si>
  <si>
    <t xml:space="preserve">awolff@dbllp.com</t>
  </si>
  <si>
    <t xml:space="preserve">9400   9/30</t>
  </si>
  <si>
    <t xml:space="preserve">Markiewicz</t>
  </si>
  <si>
    <t xml:space="preserve">Dewey Square Group</t>
  </si>
  <si>
    <t xml:space="preserve">(202) 879-5587</t>
  </si>
  <si>
    <t xml:space="preserve">smarkiewicz@deweysquare.com</t>
  </si>
  <si>
    <t xml:space="preserve">Bertman</t>
  </si>
  <si>
    <t xml:space="preserve">Diageo</t>
  </si>
  <si>
    <t xml:space="preserve">East Tower, Suite 1000</t>
  </si>
  <si>
    <t xml:space="preserve">michael.bertman@diageo.com</t>
  </si>
  <si>
    <t xml:space="preserve">22800   10/31</t>
  </si>
  <si>
    <t xml:space="preserve">$72,000 Non-Fed</t>
  </si>
  <si>
    <t xml:space="preserve">$70,000 Non-Fed $170,000 Non-Fed</t>
  </si>
  <si>
    <t xml:space="preserve">Vine</t>
  </si>
  <si>
    <t xml:space="preserve">Dickstein Shapiro</t>
  </si>
  <si>
    <t xml:space="preserve">2101 L Street NW</t>
  </si>
  <si>
    <t xml:space="preserve">vineh@dsmo.com</t>
  </si>
  <si>
    <t xml:space="preserve">Bishop/Boucher</t>
  </si>
  <si>
    <t xml:space="preserve">Doyle/Fattah</t>
  </si>
  <si>
    <t xml:space="preserve">46200  11/30</t>
  </si>
  <si>
    <t xml:space="preserve">Micali</t>
  </si>
  <si>
    <t xml:space="preserve">Direct Marketing Association. </t>
  </si>
  <si>
    <t xml:space="preserve">202861-2422</t>
  </si>
  <si>
    <t xml:space="preserve">#1100</t>
  </si>
  <si>
    <t xml:space="preserve">mmicali@the-dma.org</t>
  </si>
  <si>
    <t xml:space="preserve">1000   12/31</t>
  </si>
  <si>
    <t xml:space="preserve">Neil</t>
  </si>
  <si>
    <t xml:space="preserve">Offen</t>
  </si>
  <si>
    <t xml:space="preserve">Direct Selling Association </t>
  </si>
  <si>
    <t xml:space="preserve">noffen@dsa.org </t>
  </si>
  <si>
    <t xml:space="preserve">Frost</t>
  </si>
  <si>
    <t xml:space="preserve">7800  10/31</t>
  </si>
  <si>
    <t xml:space="preserve">$10,000 Raised Lee Morgan</t>
  </si>
  <si>
    <t xml:space="preserve">Attends on Lee Morgan money</t>
  </si>
  <si>
    <t xml:space="preserve">Gorman</t>
  </si>
  <si>
    <t xml:space="preserve">Distilled Spirits Council of the United States</t>
  </si>
  <si>
    <t xml:space="preserve">1250 Eye Street, NW</t>
  </si>
  <si>
    <t xml:space="preserve">mgorman@discus.org</t>
  </si>
  <si>
    <t xml:space="preserve">$70,000 Non-Fed</t>
  </si>
  <si>
    <t xml:space="preserve">SC Soft Membership &amp; Fees</t>
  </si>
  <si>
    <t xml:space="preserve">Can do alcohol for events. Culver is contact</t>
  </si>
  <si>
    <t xml:space="preserve">Culver</t>
  </si>
  <si>
    <t xml:space="preserve">1250 I Street NW</t>
  </si>
  <si>
    <t xml:space="preserve">dculver@discus.org</t>
  </si>
  <si>
    <t xml:space="preserve">66952 Non-Fed</t>
  </si>
  <si>
    <t xml:space="preserve">Gloria</t>
  </si>
  <si>
    <t xml:space="preserve">Dittus</t>
  </si>
  <si>
    <t xml:space="preserve">Dittus Communications</t>
  </si>
  <si>
    <r>
      <rPr>
        <sz val="11"/>
        <rFont val="Times New Roman"/>
        <family val="1"/>
      </rPr>
      <t xml:space="preserve">202.775.1401</t>
    </r>
    <r>
      <rPr>
        <sz val="10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202.775.1404</t>
    </r>
    <r>
      <rPr>
        <sz val="10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1150 17th Street, NW</t>
    </r>
    <r>
      <rPr>
        <sz val="10"/>
        <rFont val="Times New Roman"/>
        <family val="1"/>
      </rPr>
      <t xml:space="preserve"> </t>
    </r>
  </si>
  <si>
    <t xml:space="preserve">Suite 701 </t>
  </si>
  <si>
    <t xml:space="preserve">Gloria.Dittus@dittus.com</t>
  </si>
  <si>
    <t xml:space="preserve">Debra</t>
  </si>
  <si>
    <t xml:space="preserve">Cabral</t>
  </si>
  <si>
    <t xml:space="preserve">Debra.Cabral@dittus.com</t>
  </si>
  <si>
    <t xml:space="preserve">Tom.Conway@dittus.com</t>
  </si>
  <si>
    <r>
      <rPr>
        <sz val="11"/>
        <rFont val="Times New Roman"/>
        <family val="1"/>
      </rPr>
      <t xml:space="preserve"> 202.715.1526</t>
    </r>
    <r>
      <rPr>
        <sz val="10"/>
        <rFont val="Times New Roman"/>
        <family val="1"/>
      </rPr>
      <t xml:space="preserve"> </t>
    </r>
  </si>
  <si>
    <t xml:space="preserve">laura.sheehan@dittus.com</t>
  </si>
  <si>
    <t xml:space="preserve">DLA</t>
  </si>
  <si>
    <t xml:space="preserve">2300  12/31</t>
  </si>
  <si>
    <t xml:space="preserve">Mac</t>
  </si>
  <si>
    <t xml:space="preserve">Bernstein</t>
  </si>
  <si>
    <t xml:space="preserve">DLA Piper Rudnick</t>
  </si>
  <si>
    <t xml:space="preserve">1200 19th Street</t>
  </si>
  <si>
    <t xml:space="preserve">mac.bernstein@dlapiper.com</t>
  </si>
  <si>
    <t xml:space="preserve">$20,496   3/31/05</t>
  </si>
  <si>
    <t xml:space="preserve">Merrigan</t>
  </si>
  <si>
    <t xml:space="preserve">john.merrigan@dla.piper.com</t>
  </si>
  <si>
    <t xml:space="preserve">23450  12/31</t>
  </si>
  <si>
    <t xml:space="preserve">Evan</t>
  </si>
  <si>
    <t xml:space="preserve">Migdail</t>
  </si>
  <si>
    <t xml:space="preserve">evan.migdail@dlapiper.com</t>
  </si>
  <si>
    <t xml:space="preserve">$15,000 Fed $25,000 Non-Fed</t>
  </si>
  <si>
    <t xml:space="preserve">Will do 15k in installments.  Gives checks to members. Harple is contact</t>
  </si>
  <si>
    <t xml:space="preserve">Eskin</t>
  </si>
  <si>
    <t xml:space="preserve">1200 19th Street NW</t>
  </si>
  <si>
    <t xml:space="preserve">andrew.eskin@dla.com</t>
  </si>
  <si>
    <t xml:space="preserve">See McEntee</t>
  </si>
  <si>
    <t xml:space="preserve">Chuck Loveless is best contact</t>
  </si>
  <si>
    <t xml:space="preserve">DMJM Harris</t>
  </si>
  <si>
    <t xml:space="preserve">C Maloney</t>
  </si>
  <si>
    <t xml:space="preserve">52000  12/31</t>
  </si>
  <si>
    <t xml:space="preserve">Dollar Thrifty</t>
  </si>
  <si>
    <t xml:space="preserve">69350  9/30</t>
  </si>
  <si>
    <t xml:space="preserve">Bruce</t>
  </si>
  <si>
    <t xml:space="preserve">Mckay</t>
  </si>
  <si>
    <t xml:space="preserve">Dominion</t>
  </si>
  <si>
    <t xml:space="preserve">Suite 729</t>
  </si>
  <si>
    <t xml:space="preserve">bruce_mckay@dom.com</t>
  </si>
  <si>
    <t xml:space="preserve">$164,453   03/31/05</t>
  </si>
  <si>
    <t xml:space="preserve">$30,000 Fed $120,000 Non-Fed</t>
  </si>
  <si>
    <t xml:space="preserve">MC Soft &amp; Hard Membership</t>
  </si>
  <si>
    <t xml:space="preserve">Will do 12.5k in installments.  Only does 12.5k because 2.5k of Cingular's 5k counts for Bell South</t>
  </si>
  <si>
    <t xml:space="preserve">Lou</t>
  </si>
  <si>
    <t xml:space="preserve">Vega</t>
  </si>
  <si>
    <t xml:space="preserve">Dow Chemical Company</t>
  </si>
  <si>
    <t xml:space="preserve">lvega@dow.com</t>
  </si>
  <si>
    <t xml:space="preserve">Boyd/Berry</t>
  </si>
  <si>
    <t xml:space="preserve">C Peterson</t>
  </si>
  <si>
    <t xml:space="preserve">12900  11/30</t>
  </si>
  <si>
    <t xml:space="preserve">Agi</t>
  </si>
  <si>
    <t xml:space="preserve">Molinaro</t>
  </si>
  <si>
    <t xml:space="preserve">1776 I Street, NW</t>
  </si>
  <si>
    <t xml:space="preserve">Downey</t>
  </si>
  <si>
    <t xml:space="preserve">Downey McGrath Group</t>
  </si>
  <si>
    <t xml:space="preserve">tdowney@dmggroup.com</t>
  </si>
  <si>
    <t xml:space="preserve">Ansley</t>
  </si>
  <si>
    <t xml:space="preserve">DRS Technologies</t>
  </si>
  <si>
    <t xml:space="preserve">251 18th st South</t>
  </si>
  <si>
    <t xml:space="preserve">steveansley@drs.com</t>
  </si>
  <si>
    <t xml:space="preserve">114300  12/31</t>
  </si>
  <si>
    <t xml:space="preserve">$10,500 Fed</t>
  </si>
  <si>
    <t xml:space="preserve">$17,000 Fed</t>
  </si>
  <si>
    <t xml:space="preserve">Kip</t>
  </si>
  <si>
    <t xml:space="preserve">22202</t>
  </si>
  <si>
    <t xml:space="preserve">khansen@drs.com</t>
  </si>
  <si>
    <t xml:space="preserve">DSD Labs</t>
  </si>
  <si>
    <t xml:space="preserve">Renze</t>
  </si>
  <si>
    <t xml:space="preserve">Hoeksema</t>
  </si>
  <si>
    <t xml:space="preserve">DTE Energy Company</t>
  </si>
  <si>
    <t xml:space="preserve">601 Pennsylvania Ave., NW</t>
  </si>
  <si>
    <t xml:space="preserve">Suite 350 North</t>
  </si>
  <si>
    <t xml:space="preserve">hoeksemar@dteenergy.com, deannaj@dteenergy.com</t>
  </si>
  <si>
    <t xml:space="preserve">70500  12/31</t>
  </si>
  <si>
    <t xml:space="preserve">Nancie</t>
  </si>
  <si>
    <t xml:space="preserve">Du Pont </t>
  </si>
  <si>
    <t xml:space="preserve">Suite 325, North Building</t>
  </si>
  <si>
    <t xml:space="preserve">nancie.s.johnson@usa.dupont.com </t>
  </si>
  <si>
    <t xml:space="preserve">Captio</t>
  </si>
  <si>
    <t xml:space="preserve">54800   10/31</t>
  </si>
  <si>
    <t xml:space="preserve">Beverly</t>
  </si>
  <si>
    <t xml:space="preserve">Marshall</t>
  </si>
  <si>
    <t xml:space="preserve">Duke Energy Corporation</t>
  </si>
  <si>
    <t xml:space="preserve">401 Ninth St., NW</t>
  </si>
  <si>
    <t xml:space="preserve">Watt</t>
  </si>
  <si>
    <t xml:space="preserve">241000 3/31/05</t>
  </si>
  <si>
    <t xml:space="preserve">45000 Non-Fed</t>
  </si>
  <si>
    <t xml:space="preserve">Irion</t>
  </si>
  <si>
    <t xml:space="preserve">Dutko Group</t>
  </si>
  <si>
    <t xml:space="preserve">412 First Street, SE</t>
  </si>
  <si>
    <t xml:space="preserve">mark.irion@dutkogroup.com</t>
  </si>
  <si>
    <t xml:space="preserve">raises American Chemistry Council- CC membership</t>
  </si>
  <si>
    <t xml:space="preserve">Crowley met with.  Will raise 100k. Watson and Heimov are contact</t>
  </si>
  <si>
    <t xml:space="preserve">Laine</t>
  </si>
  <si>
    <t xml:space="preserve">Glisson</t>
  </si>
  <si>
    <t xml:space="preserve">202-484-7016</t>
  </si>
  <si>
    <t xml:space="preserve">412 First Street SE</t>
  </si>
  <si>
    <t xml:space="preserve">laine.glisson@dutkogroup.com</t>
  </si>
  <si>
    <t xml:space="preserve">Bayliss</t>
  </si>
  <si>
    <t xml:space="preserve">412 First St SE</t>
  </si>
  <si>
    <t xml:space="preserve">Washington </t>
  </si>
  <si>
    <t xml:space="preserve">kim.bayliss@dutkogroup.com </t>
  </si>
  <si>
    <t xml:space="preserve">Heimov</t>
  </si>
  <si>
    <t xml:space="preserve">brett.heimov@dutkogroup.com</t>
  </si>
  <si>
    <t xml:space="preserve">Arthur</t>
  </si>
  <si>
    <t xml:space="preserve">Silverman</t>
  </si>
  <si>
    <t xml:space="preserve">arthur.silverman@dutkogroup.com</t>
  </si>
  <si>
    <t xml:space="preserve">Watson</t>
  </si>
  <si>
    <t xml:space="preserve">raises Dominion Resources- Soft SC Membership (Hard &amp; Soft)</t>
  </si>
  <si>
    <t xml:space="preserve">Barbour</t>
  </si>
  <si>
    <t xml:space="preserve">Dykema Gossett Federal </t>
  </si>
  <si>
    <t xml:space="preserve">1300 Eye Street, NW</t>
  </si>
  <si>
    <t xml:space="preserve">Suite 300 West</t>
  </si>
  <si>
    <t xml:space="preserve">nbarbour@dykema.com</t>
  </si>
  <si>
    <t xml:space="preserve">11000  12/31</t>
  </si>
  <si>
    <t xml:space="preserve">Dingell MI event</t>
  </si>
  <si>
    <t xml:space="preserve">Reichardt</t>
  </si>
  <si>
    <t xml:space="preserve">Dyncorp</t>
  </si>
  <si>
    <t xml:space="preserve">wheelesc@dyncorp.com</t>
  </si>
  <si>
    <t xml:space="preserve">22800  12/31</t>
  </si>
  <si>
    <t xml:space="preserve">Rosser</t>
  </si>
  <si>
    <t xml:space="preserve">Dynegy</t>
  </si>
  <si>
    <t xml:space="preserve">713 507 6986</t>
  </si>
  <si>
    <t xml:space="preserve">1000 Lousianna </t>
  </si>
  <si>
    <t xml:space="preserve">Suite 15800</t>
  </si>
  <si>
    <t xml:space="preserve">G Green</t>
  </si>
  <si>
    <t xml:space="preserve">43500  9/30</t>
  </si>
  <si>
    <t xml:space="preserve">35000 Non-Fed</t>
  </si>
  <si>
    <t xml:space="preserve">1000, 1250 Non-Fed</t>
  </si>
  <si>
    <t xml:space="preserve">Betsy</t>
  </si>
  <si>
    <t xml:space="preserve">E*Trade Group </t>
  </si>
  <si>
    <t xml:space="preserve">1101 Pennsylvania Ave </t>
  </si>
  <si>
    <t xml:space="preserve">6th Floor</t>
  </si>
  <si>
    <t xml:space="preserve">bbarclay@etrade.com</t>
  </si>
  <si>
    <t xml:space="preserve">$45,632  05/31/05</t>
  </si>
  <si>
    <t xml:space="preserve">SC 2003 membership</t>
  </si>
  <si>
    <t xml:space="preserve">Money come through NP note</t>
  </si>
  <si>
    <t xml:space="preserve">Stephen</t>
  </si>
  <si>
    <t xml:space="preserve">Ciccone</t>
  </si>
  <si>
    <t xml:space="preserve">Eastman Kodak</t>
  </si>
  <si>
    <t xml:space="preserve">1250 H Street NW</t>
  </si>
  <si>
    <t xml:space="preserve">32000  11/30</t>
  </si>
  <si>
    <t xml:space="preserve">Eaton Corporation</t>
  </si>
  <si>
    <t xml:space="preserve">Eaton Center</t>
  </si>
  <si>
    <t xml:space="preserve">Cleveland</t>
  </si>
  <si>
    <t xml:space="preserve">jamesmason@eaton.com</t>
  </si>
  <si>
    <t xml:space="preserve">32000  10/31</t>
  </si>
  <si>
    <t xml:space="preserve">Tod</t>
  </si>
  <si>
    <t xml:space="preserve">Cohen</t>
  </si>
  <si>
    <t xml:space="preserve">Ebay</t>
  </si>
  <si>
    <t xml:space="preserve">202-434-8757 </t>
  </si>
  <si>
    <t xml:space="preserve">1250 I Street, NW</t>
  </si>
  <si>
    <t xml:space="preserve">Suite 1002</t>
  </si>
  <si>
    <t xml:space="preserve">tcohen@ebay.com</t>
  </si>
  <si>
    <t xml:space="preserve">33,590  4/30/05</t>
  </si>
  <si>
    <t xml:space="preserve">CC soft membership- Manatt is member contact, Ray is DCCC contact</t>
  </si>
  <si>
    <t xml:space="preserve"> Manatt is member contact, Ryan is DCCC contact.  PAC is listed as Golden State Pac</t>
  </si>
  <si>
    <t xml:space="preserve">Hillary</t>
  </si>
  <si>
    <t xml:space="preserve">Brill</t>
  </si>
  <si>
    <t xml:space="preserve">hbrill@ebay.com</t>
  </si>
  <si>
    <t xml:space="preserve">Lieberman</t>
  </si>
  <si>
    <t xml:space="preserve">Echostar Communications</t>
  </si>
  <si>
    <t xml:space="preserve">1233 20th Street, NW</t>
  </si>
  <si>
    <t xml:space="preserve">ross.lieberman@echostar.com</t>
  </si>
  <si>
    <t xml:space="preserve">87000  12/31</t>
  </si>
  <si>
    <t xml:space="preserve">$15,000 &amp; $10,000 raised</t>
  </si>
  <si>
    <t xml:space="preserve">$15,000 $75,000 Non-Fed</t>
  </si>
  <si>
    <t xml:space="preserve">Will do 15k in installments.  Also raises 10k from CEO Charlie Ergin.  Watson is contact but can call Lieberman</t>
  </si>
  <si>
    <t xml:space="preserve">karen.watson@echostar.com</t>
  </si>
  <si>
    <t xml:space="preserve">$87,160 03/31/05</t>
  </si>
  <si>
    <t xml:space="preserve">Also personal money from CEO- Charles Ergen.  SC Soft Membership</t>
  </si>
  <si>
    <t xml:space="preserve">Maurie</t>
  </si>
  <si>
    <t xml:space="preserve">Dugger</t>
  </si>
  <si>
    <t xml:space="preserve">Edison Electric Institute </t>
  </si>
  <si>
    <t xml:space="preserve">701 Pennsylvania Avenue, NW</t>
  </si>
  <si>
    <t xml:space="preserve">4th Floor</t>
  </si>
  <si>
    <t xml:space="preserve">mdugger@eei.org</t>
  </si>
  <si>
    <t xml:space="preserve">$81,460  03/31/05</t>
  </si>
  <si>
    <t xml:space="preserve">70000 Non-Fed</t>
  </si>
  <si>
    <t xml:space="preserve">$86,000 Non-Fed</t>
  </si>
  <si>
    <t xml:space="preserve">75000 Non-Fed</t>
  </si>
  <si>
    <t xml:space="preserve">Polly</t>
  </si>
  <si>
    <t xml:space="preserve">Gault</t>
  </si>
  <si>
    <t xml:space="preserve">Edison International</t>
  </si>
  <si>
    <t xml:space="preserve">555 12th Street NW</t>
  </si>
  <si>
    <t xml:space="preserve">Suite 640</t>
  </si>
  <si>
    <t xml:space="preserve">Schiff</t>
  </si>
  <si>
    <t xml:space="preserve">Solis</t>
  </si>
  <si>
    <t xml:space="preserve">72600  11/30</t>
  </si>
  <si>
    <t xml:space="preserve">$25,000 Fed $10,000 Non-Fed</t>
  </si>
  <si>
    <t xml:space="preserve">CA members call. Did 15k through Convention and Mr. Matsui</t>
  </si>
  <si>
    <t xml:space="preserve">Jon</t>
  </si>
  <si>
    <t xml:space="preserve">EDO Corporation</t>
  </si>
  <si>
    <t xml:space="preserve">241 18th Street South </t>
  </si>
  <si>
    <t xml:space="preserve">jon.anderson@edocorp.com</t>
  </si>
  <si>
    <t xml:space="preserve">31500  12/31</t>
  </si>
  <si>
    <t xml:space="preserve">Part of Magliocchetti raised money for Defense Event</t>
  </si>
  <si>
    <t xml:space="preserve">EDS </t>
  </si>
  <si>
    <t xml:space="preserve">202-637-4974</t>
  </si>
  <si>
    <t xml:space="preserve">Suite 1300 North</t>
  </si>
  <si>
    <t xml:space="preserve">bill.sweeney@eds.com</t>
  </si>
  <si>
    <t xml:space="preserve">$55,004 03/31/05</t>
  </si>
  <si>
    <t xml:space="preserve">Melton</t>
  </si>
  <si>
    <t xml:space="preserve">EG&amp;G</t>
  </si>
  <si>
    <t xml:space="preserve">900 South Clopper Road</t>
  </si>
  <si>
    <t xml:space="preserve">Gaithersburg</t>
  </si>
  <si>
    <t xml:space="preserve">24400  5/31</t>
  </si>
  <si>
    <t xml:space="preserve">Merryl</t>
  </si>
  <si>
    <t xml:space="preserve">Burpoe</t>
  </si>
  <si>
    <t xml:space="preserve">El Paso Corporation </t>
  </si>
  <si>
    <t xml:space="preserve">Sandlin</t>
  </si>
  <si>
    <t xml:space="preserve">Grijalva</t>
  </si>
  <si>
    <t xml:space="preserve">17400  12/31</t>
  </si>
  <si>
    <t xml:space="preserve">20000, 40000 Non-Fed</t>
  </si>
  <si>
    <t xml:space="preserve">$15,000 Fed $180,000 Non-Fed</t>
  </si>
  <si>
    <t xml:space="preserve">5000, 152350 Non-Fed</t>
  </si>
  <si>
    <t xml:space="preserve">Green Call</t>
  </si>
  <si>
    <t xml:space="preserve">Jay</t>
  </si>
  <si>
    <t xml:space="preserve">Bonitt</t>
  </si>
  <si>
    <t xml:space="preserve">Eli Lilly and Company</t>
  </si>
  <si>
    <t xml:space="preserve">jeb@lilly.com</t>
  </si>
  <si>
    <t xml:space="preserve">B. Thompson</t>
  </si>
  <si>
    <t xml:space="preserve">$52,000 Non-Fed</t>
  </si>
  <si>
    <t xml:space="preserve">$127,000 Non-fed</t>
  </si>
  <si>
    <t xml:space="preserve">$15,000 $235,000 Non-Fed</t>
  </si>
  <si>
    <t xml:space="preserve">$225,000 Non-Fed</t>
  </si>
  <si>
    <t xml:space="preserve">SC Soft &amp; Fees</t>
  </si>
  <si>
    <t xml:space="preserve">Chaka</t>
  </si>
  <si>
    <t xml:space="preserve">Burgess </t>
  </si>
  <si>
    <t xml:space="preserve">555 12th St NW </t>
  </si>
  <si>
    <t xml:space="preserve">Hartell</t>
  </si>
  <si>
    <t xml:space="preserve">EMC2</t>
  </si>
  <si>
    <t xml:space="preserve">2201 Crystal Park Drive</t>
  </si>
  <si>
    <t xml:space="preserve">Crystal Park 1, Suite 907</t>
  </si>
  <si>
    <t xml:space="preserve">eads_tomur@emc.com</t>
  </si>
  <si>
    <t xml:space="preserve">D Price</t>
  </si>
  <si>
    <t xml:space="preserve">Ellen</t>
  </si>
  <si>
    <t xml:space="preserve">Malcolm</t>
  </si>
  <si>
    <t xml:space="preserve">EMILY'S List</t>
  </si>
  <si>
    <t xml:space="preserve">1120 Connecticut Ave</t>
  </si>
  <si>
    <t xml:space="preserve">lrobillard@emilyslist.org</t>
  </si>
  <si>
    <t xml:space="preserve">Bean</t>
  </si>
  <si>
    <t xml:space="preserve">1,118,000  3/31/05</t>
  </si>
  <si>
    <t xml:space="preserve">$58,000 Non-Fed</t>
  </si>
  <si>
    <t xml:space="preserve">Dingell ask Anaya for hunt</t>
  </si>
  <si>
    <t xml:space="preserve">Larry </t>
  </si>
  <si>
    <t xml:space="preserve">Brewer</t>
  </si>
  <si>
    <t xml:space="preserve">Engineered Support System</t>
  </si>
  <si>
    <t xml:space="preserve">235 South Clark St</t>
  </si>
  <si>
    <t xml:space="preserve">Suite 305</t>
  </si>
  <si>
    <t xml:space="preserve">lbrewer@essihq.com</t>
  </si>
  <si>
    <t xml:space="preserve">Moran </t>
  </si>
  <si>
    <t xml:space="preserve">J Larson</t>
  </si>
  <si>
    <t xml:space="preserve">45800  10/31</t>
  </si>
  <si>
    <t xml:space="preserve">Ann</t>
  </si>
  <si>
    <t xml:space="preserve">Pride</t>
  </si>
  <si>
    <t xml:space="preserve">Entergy Services</t>
  </si>
  <si>
    <t xml:space="preserve">101 Constitution Ave. NW</t>
  </si>
  <si>
    <t xml:space="preserve">Suite 200 East</t>
  </si>
  <si>
    <t xml:space="preserve">apride@entergy.com</t>
  </si>
  <si>
    <t xml:space="preserve">M. Berry</t>
  </si>
  <si>
    <t xml:space="preserve">Kennedy raises</t>
  </si>
  <si>
    <t xml:space="preserve">Reel</t>
  </si>
  <si>
    <t xml:space="preserve">Enterprise Rent-A-Car</t>
  </si>
  <si>
    <t xml:space="preserve">600 Corporate Park Drive</t>
  </si>
  <si>
    <t xml:space="preserve">St. Louis</t>
  </si>
  <si>
    <t xml:space="preserve">greel@erac.com</t>
  </si>
  <si>
    <t xml:space="preserve">Cummings</t>
  </si>
  <si>
    <t xml:space="preserve">$424,000  3/31/05</t>
  </si>
  <si>
    <t xml:space="preserve">20000, 10000 Non-Fed</t>
  </si>
  <si>
    <t xml:space="preserve">Doug</t>
  </si>
  <si>
    <t xml:space="preserve">Lowenstein</t>
  </si>
  <si>
    <t xml:space="preserve">Douglas</t>
  </si>
  <si>
    <t xml:space="preserve">Entertainment Software Association</t>
  </si>
  <si>
    <t xml:space="preserve">202-833-4372</t>
  </si>
  <si>
    <t xml:space="preserve">202-833-4431</t>
  </si>
  <si>
    <t xml:space="preserve">1211 Connecticut Ave. NW</t>
  </si>
  <si>
    <t xml:space="preserve">dlowenstein@idsa.com </t>
  </si>
  <si>
    <t xml:space="preserve">Comitted to raise $100,000</t>
  </si>
  <si>
    <t xml:space="preserve">Equale</t>
  </si>
  <si>
    <t xml:space="preserve">Equale &amp; Associates</t>
  </si>
  <si>
    <t xml:space="preserve">11400 Spur Wheel Lane</t>
  </si>
  <si>
    <t xml:space="preserve">Raises Freddie Mac Money</t>
  </si>
  <si>
    <t xml:space="preserve">Equifax</t>
  </si>
  <si>
    <t xml:space="preserve">32000 3/31/05</t>
  </si>
  <si>
    <t xml:space="preserve">Kelli </t>
  </si>
  <si>
    <t xml:space="preserve">Neinaber</t>
  </si>
  <si>
    <t xml:space="preserve">Equipment Leasing &amp; Finance Association</t>
  </si>
  <si>
    <t xml:space="preserve">4301 N Fairfax Drive</t>
  </si>
  <si>
    <t xml:space="preserve">kneinaber@elfaonline.com</t>
  </si>
  <si>
    <t xml:space="preserve">$133,159   03/31/05</t>
  </si>
  <si>
    <t xml:space="preserve">6500, 5000 Non-Fed</t>
  </si>
  <si>
    <t xml:space="preserve">Did 5k to join the  "Business Council"</t>
  </si>
  <si>
    <t xml:space="preserve">Equitable Life Assurance Society </t>
  </si>
  <si>
    <t xml:space="preserve">1290 sixth Avenue of the Americas</t>
  </si>
  <si>
    <t xml:space="preserve">FL 37</t>
  </si>
  <si>
    <t xml:space="preserve">D. Moore</t>
  </si>
  <si>
    <t xml:space="preserve">Tubbs Jones</t>
  </si>
  <si>
    <t xml:space="preserve">102436  11/22/04</t>
  </si>
  <si>
    <t xml:space="preserve">7500 Non-Fed</t>
  </si>
  <si>
    <t xml:space="preserve">K.C.</t>
  </si>
  <si>
    <t xml:space="preserve">Tominovich</t>
  </si>
  <si>
    <t xml:space="preserve">Kathryn</t>
  </si>
  <si>
    <t xml:space="preserve">Ernst &amp; Young </t>
  </si>
  <si>
    <t xml:space="preserve">1225 Connecticut Avenue, Nw</t>
  </si>
  <si>
    <t xml:space="preserve">kathryn.tominovich@ey.com</t>
  </si>
  <si>
    <t xml:space="preserve">$22,086 03/31/05</t>
  </si>
  <si>
    <t xml:space="preserve">SC Hard Membership- Keuleman is staff contact</t>
  </si>
  <si>
    <t xml:space="preserve">Greg is contact.  1Q 15k. Allen Segal left NAHB</t>
  </si>
  <si>
    <t xml:space="preserve">ESCO Electronics</t>
  </si>
  <si>
    <t xml:space="preserve">16560   11/22/04</t>
  </si>
  <si>
    <t xml:space="preserve">Ervin</t>
  </si>
  <si>
    <t xml:space="preserve">ETA</t>
  </si>
  <si>
    <t xml:space="preserve">106 North Carolina Avenue SE</t>
  </si>
  <si>
    <t xml:space="preserve">JimETA@aol.com</t>
  </si>
  <si>
    <t xml:space="preserve">EWA</t>
  </si>
  <si>
    <t xml:space="preserve">Ellie</t>
  </si>
  <si>
    <t xml:space="preserve">Exelon Corporation</t>
  </si>
  <si>
    <t xml:space="preserve">101 Constitution Ave, NW</t>
  </si>
  <si>
    <t xml:space="preserve">Suite 400 East</t>
  </si>
  <si>
    <t xml:space="preserve">ellie.shaw@exeloncorp.com</t>
  </si>
  <si>
    <t xml:space="preserve">Rush</t>
  </si>
  <si>
    <t xml:space="preserve">163009   12/31/04</t>
  </si>
  <si>
    <t xml:space="preserve">$20,000 Fed $135,000 Non-Fed</t>
  </si>
  <si>
    <t xml:space="preserve">See Brown</t>
  </si>
  <si>
    <t xml:space="preserve">Rahm call. Shaw is staff contact, Brown is member contact</t>
  </si>
  <si>
    <t xml:space="preserve">Moller</t>
  </si>
  <si>
    <t xml:space="preserve">elizabeth.moler@exeloncorp.com</t>
  </si>
  <si>
    <t xml:space="preserve">163009  12/31/04</t>
  </si>
  <si>
    <t xml:space="preserve">davidc.brown@exeloncorp.com</t>
  </si>
  <si>
    <t xml:space="preserve">CC Soft Membership- Shaw is staff contact, Brown is member contact</t>
  </si>
  <si>
    <t xml:space="preserve">Expedia</t>
  </si>
  <si>
    <t xml:space="preserve">44000  12/31/04</t>
  </si>
  <si>
    <t xml:space="preserve">Mahowald</t>
  </si>
  <si>
    <t xml:space="preserve">Express Scripts</t>
  </si>
  <si>
    <t xml:space="preserve">952-837-7171</t>
  </si>
  <si>
    <t xml:space="preserve">6625 w. 78th street </t>
  </si>
  <si>
    <t xml:space="preserve">Bloomington </t>
  </si>
  <si>
    <t xml:space="preserve">mahowaldt@express-scripts.com</t>
  </si>
  <si>
    <t xml:space="preserve">$318,247 3/31/05</t>
  </si>
  <si>
    <t xml:space="preserve">1000, 25000 Non-Fed</t>
  </si>
  <si>
    <t xml:space="preserve">Eshoo call</t>
  </si>
  <si>
    <t xml:space="preserve">Exxon Mobil Corporation</t>
  </si>
  <si>
    <t xml:space="preserve">2001 K., NW</t>
  </si>
  <si>
    <t xml:space="preserve">jeanne.o.mitchell@exxonmobil.com</t>
  </si>
  <si>
    <t xml:space="preserve">D. Scott</t>
  </si>
  <si>
    <t xml:space="preserve">89879   11/22/04</t>
  </si>
  <si>
    <t xml:space="preserve">$87,500 Non-Fed</t>
  </si>
  <si>
    <t xml:space="preserve">150500 Non-Fed</t>
  </si>
  <si>
    <t xml:space="preserve">CC Soft Membership No money till after 8/03</t>
  </si>
  <si>
    <t xml:space="preserve">Fabiani and Company </t>
  </si>
  <si>
    <t xml:space="preserve">202-756-4502</t>
  </si>
  <si>
    <t xml:space="preserve">202-756-7554</t>
  </si>
  <si>
    <t xml:space="preserve">101 Pennsylvania Ave NW </t>
  </si>
  <si>
    <t xml:space="preserve">mgorman@fabiani-co.com</t>
  </si>
  <si>
    <t xml:space="preserve">Fairchild Dornier</t>
  </si>
  <si>
    <t xml:space="preserve">Van Etten</t>
  </si>
  <si>
    <t xml:space="preserve">Fannie Mae</t>
  </si>
  <si>
    <t xml:space="preserve">3900 Wisconsin Avenue, NW</t>
  </si>
  <si>
    <t xml:space="preserve">laura_vanetten@fanniemae.com</t>
  </si>
  <si>
    <t xml:space="preserve">215368   11/22/04</t>
  </si>
  <si>
    <t xml:space="preserve">$4000 Fed $35,000 Non Fed</t>
  </si>
  <si>
    <t xml:space="preserve">60000 Non-Fed</t>
  </si>
  <si>
    <t xml:space="preserve">$1,000 Fed $37,500 Non-Fed</t>
  </si>
  <si>
    <t xml:space="preserve">SC Soft Membership</t>
  </si>
  <si>
    <t xml:space="preserve">Rahm call or Conyers call is committed to 15k.  Calautti is MOC contact ( Sen. Conrad's wife) Alkin is staff contact</t>
  </si>
  <si>
    <t xml:space="preserve">Jessie</t>
  </si>
  <si>
    <t xml:space="preserve">Erickson</t>
  </si>
  <si>
    <t xml:space="preserve">Jessica</t>
  </si>
  <si>
    <t xml:space="preserve">jessica_erickson@fanniemae.com</t>
  </si>
  <si>
    <t xml:space="preserve">Collier Shannon raised.  Sabin is contact</t>
  </si>
  <si>
    <t xml:space="preserve">Cory</t>
  </si>
  <si>
    <t xml:space="preserve">3900 Wisconsin Avenue</t>
  </si>
  <si>
    <t xml:space="preserve">cory_b_alexander@fanniemae.com</t>
  </si>
  <si>
    <t xml:space="preserve">Carmen</t>
  </si>
  <si>
    <t xml:space="preserve">Guzman-Lowery</t>
  </si>
  <si>
    <t xml:space="preserve">carmen_guzman-lowery@fanniemae.com</t>
  </si>
  <si>
    <t xml:space="preserve">215368  11/22/04</t>
  </si>
  <si>
    <t xml:space="preserve">Richards</t>
  </si>
  <si>
    <t xml:space="preserve">Federal Managers Association</t>
  </si>
  <si>
    <t xml:space="preserve">1641 Prince Street</t>
  </si>
  <si>
    <t xml:space="preserve">thomas@fedmanagers.org</t>
  </si>
  <si>
    <t xml:space="preserve">Abercrombie</t>
  </si>
  <si>
    <t xml:space="preserve">24333   11/22/04</t>
  </si>
  <si>
    <t xml:space="preserve">Federation of American Hospitals</t>
  </si>
  <si>
    <t xml:space="preserve">Suite 245</t>
  </si>
  <si>
    <t xml:space="preserve">jcohen@fah.org</t>
  </si>
  <si>
    <t xml:space="preserve">$7,264  03/31/05</t>
  </si>
  <si>
    <t xml:space="preserve">$30,000 Fed $90,000 Non-Fed</t>
  </si>
  <si>
    <t xml:space="preserve">$30,000 Fed $220,000 Non-Fed</t>
  </si>
  <si>
    <t xml:space="preserve">$30,000 Fed $75,000 Non-Fed</t>
  </si>
  <si>
    <t xml:space="preserve">MC 2003 (15KH &amp; 25KS- soft is in- Hard is out)- Gregory is contact, Giovaniello is Member contact</t>
  </si>
  <si>
    <t xml:space="preserve">Giovaniello is MOC contact.  Jimmy is staff contact.  15k 1Q and raised $25,000 from membership</t>
  </si>
  <si>
    <t xml:space="preserve">Jane</t>
  </si>
  <si>
    <t xml:space="preserve">Rodgers</t>
  </si>
  <si>
    <t xml:space="preserve">FedEX Corporation</t>
  </si>
  <si>
    <t xml:space="preserve">101 Consitution Avenue NW</t>
  </si>
  <si>
    <t xml:space="preserve">Suite 801 East</t>
  </si>
  <si>
    <t xml:space="preserve">rfrodgers@fedex.com</t>
  </si>
  <si>
    <t xml:space="preserve">$308,000  3/31/05</t>
  </si>
  <si>
    <t xml:space="preserve">SC Hard Membership- is contact</t>
  </si>
  <si>
    <t xml:space="preserve">Brazil is contact.  15k 1q</t>
  </si>
  <si>
    <t xml:space="preserve">Pryor</t>
  </si>
  <si>
    <t xml:space="preserve">dhpryor@fedex.com</t>
  </si>
  <si>
    <t xml:space="preserve">$30,000 Fed $63,000 Non-Fed</t>
  </si>
  <si>
    <t xml:space="preserve">Dingell call. Z is contact. Jones is staff contact</t>
  </si>
  <si>
    <t xml:space="preserve">JD spoke 3.8.05 will do 15k</t>
  </si>
  <si>
    <t xml:space="preserve">Fibergate</t>
  </si>
  <si>
    <t xml:space="preserve">2809 Central Avenue</t>
  </si>
  <si>
    <t xml:space="preserve">Fifth Third Bancorp</t>
  </si>
  <si>
    <t xml:space="preserve">J. Carson</t>
  </si>
  <si>
    <t xml:space="preserve">Kaptur</t>
  </si>
  <si>
    <t xml:space="preserve">208108   11/22/04</t>
  </si>
  <si>
    <t xml:space="preserve">Duane</t>
  </si>
  <si>
    <t xml:space="preserve">Financial Planning Association</t>
  </si>
  <si>
    <t xml:space="preserve">neil.simon@fpa.net, duane.thompson@fpa.net, </t>
  </si>
  <si>
    <t xml:space="preserve">30641   12/31/04</t>
  </si>
  <si>
    <t xml:space="preserve">DeReuter</t>
  </si>
  <si>
    <t xml:space="preserve">bill.dereuter@fpanet.org</t>
  </si>
  <si>
    <t xml:space="preserve">Financial Service Centers of America</t>
  </si>
  <si>
    <t xml:space="preserve">Filner</t>
  </si>
  <si>
    <t xml:space="preserve">117428   12/31/04</t>
  </si>
  <si>
    <t xml:space="preserve">Financial Services Roundtable </t>
  </si>
  <si>
    <t xml:space="preserve">202-2628-2507</t>
  </si>
  <si>
    <t xml:space="preserve">1001 Pennsylvania Ave NW</t>
  </si>
  <si>
    <t xml:space="preserve">Suite 500S</t>
  </si>
  <si>
    <t xml:space="preserve">andy@fsround.org</t>
  </si>
  <si>
    <t xml:space="preserve">100269    3/31/05</t>
  </si>
  <si>
    <t xml:space="preserve">10000, 20350 Non-Fed</t>
  </si>
  <si>
    <t xml:space="preserve">First National of Nebraska</t>
  </si>
  <si>
    <t xml:space="preserve">137593   11/22/04</t>
  </si>
  <si>
    <t xml:space="preserve">FirstEnergy </t>
  </si>
  <si>
    <t xml:space="preserve">76 South Main Street</t>
  </si>
  <si>
    <t xml:space="preserve">Akron</t>
  </si>
  <si>
    <t xml:space="preserve">44308</t>
  </si>
  <si>
    <t xml:space="preserve">baileyj@firstenergycorp.com</t>
  </si>
  <si>
    <t xml:space="preserve">T. Ryan</t>
  </si>
  <si>
    <t xml:space="preserve">54625   11/22/04</t>
  </si>
  <si>
    <t xml:space="preserve">Raised $10,000</t>
  </si>
  <si>
    <t xml:space="preserve">$132,000 Non-Fed</t>
  </si>
  <si>
    <t xml:space="preserve">51000 Non-Fed</t>
  </si>
  <si>
    <t xml:space="preserve">$2,500 Fed $70,000 Non-Fed</t>
  </si>
  <si>
    <t xml:space="preserve">162500 Non-Fed</t>
  </si>
  <si>
    <t xml:space="preserve">See Dowling</t>
  </si>
  <si>
    <t xml:space="preserve">Firstline</t>
  </si>
  <si>
    <t xml:space="preserve">Fisher Scientific</t>
  </si>
  <si>
    <t xml:space="preserve">352784   12/31/04</t>
  </si>
  <si>
    <t xml:space="preserve">FleetBoston</t>
  </si>
  <si>
    <t xml:space="preserve">100 Federal ST</t>
  </si>
  <si>
    <t xml:space="preserve">41254   10/08/04</t>
  </si>
  <si>
    <t xml:space="preserve">1000, 10000 Non-Fed</t>
  </si>
  <si>
    <t xml:space="preserve">1250, 1750 Non-Fed</t>
  </si>
  <si>
    <t xml:space="preserve">1250, 1250 Non-Fed</t>
  </si>
  <si>
    <t xml:space="preserve">Was bought</t>
  </si>
  <si>
    <t xml:space="preserve">Rachel</t>
  </si>
  <si>
    <t xml:space="preserve">Morrissey</t>
  </si>
  <si>
    <t xml:space="preserve">Florida Crystals</t>
  </si>
  <si>
    <t xml:space="preserve">1420 New York Avenue, NW</t>
  </si>
  <si>
    <t xml:space="preserve">rmorrissey@atlantech.net</t>
  </si>
  <si>
    <t xml:space="preserve">8415 3/31/2005</t>
  </si>
  <si>
    <t xml:space="preserve">6000 Raised a total of $50k</t>
  </si>
  <si>
    <t xml:space="preserve">$130,000 Non-Fed</t>
  </si>
  <si>
    <t xml:space="preserve">Rachel and Parks are staff contact.  Can raise 50k-100k from Fanjul familly.  Alfy needs to asked</t>
  </si>
  <si>
    <t xml:space="preserve">Wilson</t>
  </si>
  <si>
    <t xml:space="preserve">Florida Power and Light</t>
  </si>
  <si>
    <t xml:space="preserve">michael_m_wilson@fpl.cpm</t>
  </si>
  <si>
    <t xml:space="preserve">599996   12/31/04</t>
  </si>
  <si>
    <t xml:space="preserve">15000, 104442</t>
  </si>
  <si>
    <t xml:space="preserve">30000, 231515 Non-Fed</t>
  </si>
  <si>
    <t xml:space="preserve">Dalton</t>
  </si>
  <si>
    <t xml:space="preserve">Yancey</t>
  </si>
  <si>
    <t xml:space="preserve">Florida Sugar Cane League</t>
  </si>
  <si>
    <t xml:space="preserve">dflgator@aol.com</t>
  </si>
  <si>
    <t xml:space="preserve">33872   12/31/04</t>
  </si>
  <si>
    <t xml:space="preserve">Raised $10,000; Contributed $6,600</t>
  </si>
  <si>
    <t xml:space="preserve">2002 MC, 2003 SC Soft</t>
  </si>
  <si>
    <t xml:space="preserve">Will do money through John Larson call or event in Hartford</t>
  </si>
  <si>
    <t xml:space="preserve">Marventano</t>
  </si>
  <si>
    <t xml:space="preserve">Fluor Corporation </t>
  </si>
  <si>
    <t xml:space="preserve">Suite 620 North</t>
  </si>
  <si>
    <t xml:space="preserve">mike.french@fluor.com</t>
  </si>
  <si>
    <t xml:space="preserve">$6,225 3/31/05</t>
  </si>
  <si>
    <t xml:space="preserve">$30,000 Fed $12,500 Non-Fed</t>
  </si>
  <si>
    <t xml:space="preserve">Did $15k for convention</t>
  </si>
  <si>
    <t xml:space="preserve">Prout</t>
  </si>
  <si>
    <t xml:space="preserve">FMC Technologies</t>
  </si>
  <si>
    <t xml:space="preserve">1667 K Street, NW</t>
  </si>
  <si>
    <t xml:space="preserve">jerry_prout@fmc.com</t>
  </si>
  <si>
    <t xml:space="preserve">18329   11/22/04</t>
  </si>
  <si>
    <t xml:space="preserve">30000 Non-Fed</t>
  </si>
  <si>
    <t xml:space="preserve">FMR (Fidelity Investments)</t>
  </si>
  <si>
    <t xml:space="preserve">82 Devonshire St.</t>
  </si>
  <si>
    <t xml:space="preserve">karen.kennedy@fmr.com</t>
  </si>
  <si>
    <t xml:space="preserve">98307   11/22/04</t>
  </si>
  <si>
    <t xml:space="preserve">10000, 57500 Non-Fed</t>
  </si>
  <si>
    <t xml:space="preserve">154760 Non-Fed</t>
  </si>
  <si>
    <t xml:space="preserve">Vermilye</t>
  </si>
  <si>
    <t xml:space="preserve">(202) 408-0543</t>
  </si>
  <si>
    <t xml:space="preserve">202-482-0351</t>
  </si>
  <si>
    <t xml:space="preserve">Suite 530 East</t>
  </si>
  <si>
    <t xml:space="preserve">andrew.vermilye@fmr.com</t>
  </si>
  <si>
    <t xml:space="preserve">Pike</t>
  </si>
  <si>
    <t xml:space="preserve">Focal Communications</t>
  </si>
  <si>
    <t xml:space="preserve">1850 M Street, NW</t>
  </si>
  <si>
    <t xml:space="preserve">jpike@sherblackwell.com </t>
  </si>
  <si>
    <t xml:space="preserve">28480   11/22/04</t>
  </si>
  <si>
    <t xml:space="preserve">Bornstein</t>
  </si>
  <si>
    <t xml:space="preserve">Theodore</t>
  </si>
  <si>
    <t xml:space="preserve">Foley &amp; Lardner</t>
  </si>
  <si>
    <t xml:space="preserve">3000 K Street, NW</t>
  </si>
  <si>
    <t xml:space="preserve">tbornstein@foley.com</t>
  </si>
  <si>
    <t xml:space="preserve">DeGette</t>
  </si>
  <si>
    <t xml:space="preserve">67600   11/22/04</t>
  </si>
  <si>
    <t xml:space="preserve">Levinson</t>
  </si>
  <si>
    <t xml:space="preserve">Fontheim International</t>
  </si>
  <si>
    <t xml:space="preserve">Suite 1100 North</t>
  </si>
  <si>
    <t xml:space="preserve">klevinson@fontheiminternational.com</t>
  </si>
  <si>
    <t xml:space="preserve">Claude</t>
  </si>
  <si>
    <t xml:space="preserve">Fontheim</t>
  </si>
  <si>
    <t xml:space="preserve">cfontheim@fontheiminternational.com</t>
  </si>
  <si>
    <t xml:space="preserve">Gretchen</t>
  </si>
  <si>
    <t xml:space="preserve">Demian</t>
  </si>
  <si>
    <t xml:space="preserve">gdemian@fontheim.com</t>
  </si>
  <si>
    <t xml:space="preserve">Johansen</t>
  </si>
  <si>
    <t xml:space="preserve">ejohansen@fontheim.com</t>
  </si>
  <si>
    <t xml:space="preserve">Karry</t>
  </si>
  <si>
    <t xml:space="preserve">LaViolette</t>
  </si>
  <si>
    <t xml:space="preserve">Food Marketing Institute</t>
  </si>
  <si>
    <t xml:space="preserve">klaviolette@fmi.org </t>
  </si>
  <si>
    <t xml:space="preserve">Larsen</t>
  </si>
  <si>
    <t xml:space="preserve">30198  11/22/04</t>
  </si>
  <si>
    <t xml:space="preserve">$5,000 Fed $110,000 Fed</t>
  </si>
  <si>
    <t xml:space="preserve">5000, 93865 Non-Fed</t>
  </si>
  <si>
    <t xml:space="preserve">Ford Motor Company</t>
  </si>
  <si>
    <t xml:space="preserve">202- 962-5392 </t>
  </si>
  <si>
    <t xml:space="preserve">bandrews@ford.com </t>
  </si>
  <si>
    <t xml:space="preserve">182385   12/31/04</t>
  </si>
  <si>
    <t xml:space="preserve">$30,000 Fed $43,000 Non-Fed</t>
  </si>
  <si>
    <t xml:space="preserve">$30,000 Fed $85,000 Non-Fed</t>
  </si>
  <si>
    <t xml:space="preserve">Lewis is contact.  15k 1st Q</t>
  </si>
  <si>
    <t xml:space="preserve">Roussel</t>
  </si>
  <si>
    <t xml:space="preserve">groussel@ford.com </t>
  </si>
  <si>
    <t xml:space="preserve">Curt</t>
  </si>
  <si>
    <t xml:space="preserve">Magelby</t>
  </si>
  <si>
    <t xml:space="preserve">cmagleb1@ford.com</t>
  </si>
  <si>
    <t xml:space="preserve">$71,000 Non-Fed</t>
  </si>
  <si>
    <t xml:space="preserve">Straub is contact.  Ask from Murtha or Doyle.  Was considering doing personal money from CEO</t>
  </si>
  <si>
    <t xml:space="preserve">Z</t>
  </si>
  <si>
    <t xml:space="preserve">Ojakli</t>
  </si>
  <si>
    <t xml:space="preserve">Ziad</t>
  </si>
  <si>
    <t xml:space="preserve">See Surgeon</t>
  </si>
  <si>
    <t xml:space="preserve">Allison</t>
  </si>
  <si>
    <t xml:space="preserve">(202)962-5381 </t>
  </si>
  <si>
    <t xml:space="preserve">(202)336-7226  </t>
  </si>
  <si>
    <t xml:space="preserve">ajones@ford.com</t>
  </si>
  <si>
    <t xml:space="preserve">Fortis</t>
  </si>
  <si>
    <t xml:space="preserve">Timothy </t>
  </si>
  <si>
    <t xml:space="preserve">McBride</t>
  </si>
  <si>
    <t xml:space="preserve">Freddie MAC</t>
  </si>
  <si>
    <t xml:space="preserve">401 9th Street, NW</t>
  </si>
  <si>
    <t xml:space="preserve">timothy_mcbride@freddiemac.com</t>
  </si>
  <si>
    <t xml:space="preserve">86560   11/22/04</t>
  </si>
  <si>
    <t xml:space="preserve">Brian Wolff and Ann Marie can be helpful</t>
  </si>
  <si>
    <t xml:space="preserve">Kirsten</t>
  </si>
  <si>
    <t xml:space="preserve">Johnson-Obey</t>
  </si>
  <si>
    <t xml:space="preserve">Kirstin</t>
  </si>
  <si>
    <t xml:space="preserve">401 9th Street</t>
  </si>
  <si>
    <t xml:space="preserve">kirsten_johnson-obey@freddiemac.com</t>
  </si>
  <si>
    <t xml:space="preserve">$30,000 Fd $15,000 Non-Fed</t>
  </si>
  <si>
    <t xml:space="preserve">$30,000 Fed $295,000 Non-Fed</t>
  </si>
  <si>
    <t xml:space="preserve">SC Hard membership- also more Road</t>
  </si>
  <si>
    <t xml:space="preserve">1q $15,000</t>
  </si>
  <si>
    <t xml:space="preserve">Fuel Cell Energy Inc</t>
  </si>
  <si>
    <t xml:space="preserve">23633   11/22/04</t>
  </si>
  <si>
    <t xml:space="preserve">Shea</t>
  </si>
  <si>
    <t xml:space="preserve">Fulbright and Jaworski</t>
  </si>
  <si>
    <t xml:space="preserve">801 Pennsylvania Avenue, NW</t>
  </si>
  <si>
    <t xml:space="preserve">lshea@fulbright.com</t>
  </si>
  <si>
    <t xml:space="preserve">115103  11/22/04</t>
  </si>
  <si>
    <t xml:space="preserve">$30,000 Fed $310,000 Non-Fed</t>
  </si>
  <si>
    <t xml:space="preserve">$30,000 Fed  $260,000 Non-Fed</t>
  </si>
  <si>
    <t xml:space="preserve">See O'Connor</t>
  </si>
  <si>
    <t xml:space="preserve">1Q 15k O'Connor is contact</t>
  </si>
  <si>
    <t xml:space="preserve">Galaxy Global Corp</t>
  </si>
  <si>
    <t xml:space="preserve">Kalik</t>
  </si>
  <si>
    <t xml:space="preserve">Gallo Winery</t>
  </si>
  <si>
    <t xml:space="preserve">rkalik@kaliklewin.com</t>
  </si>
  <si>
    <t xml:space="preserve">Blevins</t>
  </si>
  <si>
    <t xml:space="preserve">Gas Appliance Manufacturers Association.</t>
  </si>
  <si>
    <t xml:space="preserve">2107 Wilson Blvd.</t>
  </si>
  <si>
    <t xml:space="preserve">mblevins@gamanet.org</t>
  </si>
  <si>
    <t xml:space="preserve">McClellan</t>
  </si>
  <si>
    <t xml:space="preserve">Gateway</t>
  </si>
  <si>
    <t xml:space="preserve">707 D Street NW</t>
  </si>
  <si>
    <t xml:space="preserve">donald.mcclellan@gateway.com</t>
  </si>
  <si>
    <t xml:space="preserve">5812   11/22/04</t>
  </si>
  <si>
    <t xml:space="preserve">Meghan</t>
  </si>
  <si>
    <t xml:space="preserve">GenCorp Aerojet</t>
  </si>
  <si>
    <t xml:space="preserve">1025 Connecticut Ave., NW</t>
  </si>
  <si>
    <t xml:space="preserve">23068   11/22/04</t>
  </si>
  <si>
    <t xml:space="preserve">Genentech </t>
  </si>
  <si>
    <t xml:space="preserve">808 17th Street, Nw</t>
  </si>
  <si>
    <t xml:space="preserve">Suite 250</t>
  </si>
  <si>
    <t xml:space="preserve">wmoore@gene.com</t>
  </si>
  <si>
    <t xml:space="preserve">46,922   4/30/05</t>
  </si>
  <si>
    <t xml:space="preserve">Eric</t>
  </si>
  <si>
    <t xml:space="preserve">Olson</t>
  </si>
  <si>
    <t xml:space="preserve">      olson@gene.com</t>
  </si>
  <si>
    <t xml:space="preserve">Hopper</t>
  </si>
  <si>
    <t xml:space="preserve">General Atomics Company</t>
  </si>
  <si>
    <t xml:space="preserve">1899 Pennsylvania Ave NW</t>
  </si>
  <si>
    <t xml:space="preserve">gary.hopper@ga.com</t>
  </si>
  <si>
    <t xml:space="preserve">C. Edwards</t>
  </si>
  <si>
    <t xml:space="preserve">$46,593  03/31/05</t>
  </si>
  <si>
    <t xml:space="preserve">Did 10k through Pelosi</t>
  </si>
  <si>
    <t xml:space="preserve">Sural </t>
  </si>
  <si>
    <t xml:space="preserve">General Aviation Manufacturers Association</t>
  </si>
  <si>
    <t xml:space="preserve">1400 K Street NW</t>
  </si>
  <si>
    <t xml:space="preserve">jsural@gama.aero</t>
  </si>
  <si>
    <t xml:space="preserve">Boswell</t>
  </si>
  <si>
    <t xml:space="preserve">DeFazio</t>
  </si>
  <si>
    <t xml:space="preserve">71790   12/31/04</t>
  </si>
  <si>
    <t xml:space="preserve">5750, 1250 Non-Fed</t>
  </si>
  <si>
    <t xml:space="preserve">2750, 1250 Non-Fed</t>
  </si>
  <si>
    <t xml:space="preserve">Mossler</t>
  </si>
  <si>
    <t xml:space="preserve">General Dynamics Corporation</t>
  </si>
  <si>
    <t xml:space="preserve">2941 Fairfax Park Drive</t>
  </si>
  <si>
    <t xml:space="preserve">22042</t>
  </si>
  <si>
    <t xml:space="preserve">dmossler@gd.com</t>
  </si>
  <si>
    <t xml:space="preserve">206252  12/31/04</t>
  </si>
  <si>
    <t xml:space="preserve">Raises from Freddie Mac, Microsoft, National Prostate Cancer Coalition, Vivendi</t>
  </si>
  <si>
    <t xml:space="preserve">Writes personal former MOC</t>
  </si>
  <si>
    <t xml:space="preserve">Cork</t>
  </si>
  <si>
    <t xml:space="preserve">Colburn</t>
  </si>
  <si>
    <t xml:space="preserve">Cordis</t>
  </si>
  <si>
    <t xml:space="preserve">2941 Fairview Park Drive</t>
  </si>
  <si>
    <t xml:space="preserve">ccolburn@generaldynamics.com</t>
  </si>
  <si>
    <t xml:space="preserve">2 installs for CC Hard membership &amp; fees- is contact</t>
  </si>
  <si>
    <t xml:space="preserve">Will do 5k a year for Chairman's Council</t>
  </si>
  <si>
    <t xml:space="preserve">Gardepe</t>
  </si>
  <si>
    <t xml:space="preserve">bgardepe@gd.com</t>
  </si>
  <si>
    <t xml:space="preserve">TX MOC call will do 5k a year for CC</t>
  </si>
  <si>
    <t xml:space="preserve">Schaeffler</t>
  </si>
  <si>
    <t xml:space="preserve">General Electric Company</t>
  </si>
  <si>
    <t xml:space="preserve">1299 Pennsylvania Avenue, NW</t>
  </si>
  <si>
    <t xml:space="preserve">john.schaeffler@ge.com</t>
  </si>
  <si>
    <t xml:space="preserve">500809  11/22/04</t>
  </si>
  <si>
    <t xml:space="preserve">$22,500 Fed $110,000 Non-Fed</t>
  </si>
  <si>
    <t xml:space="preserve">$22,500 Fed $150,000 Non-Fed</t>
  </si>
  <si>
    <t xml:space="preserve">Will do 15k in installments.  Crowley can call. Ringo is defense contact.  Prowitt is MOC contact and Maxfield is staff contact</t>
  </si>
  <si>
    <t xml:space="preserve">Skip</t>
  </si>
  <si>
    <t xml:space="preserve">Ringo</t>
  </si>
  <si>
    <t xml:space="preserve">skip.ringo@ae.ge.com</t>
  </si>
  <si>
    <t xml:space="preserve">Fred is contact.  Will do money for Murtha event</t>
  </si>
  <si>
    <t xml:space="preserve">Prowitt</t>
  </si>
  <si>
    <t xml:space="preserve">Suite 1100 W</t>
  </si>
  <si>
    <t xml:space="preserve">peter.prowitt@corporate.ge.com</t>
  </si>
  <si>
    <t xml:space="preserve">Tori </t>
  </si>
  <si>
    <t xml:space="preserve">Barnes </t>
  </si>
  <si>
    <t xml:space="preserve">Victoria </t>
  </si>
  <si>
    <t xml:space="preserve">General Motors Corporation</t>
  </si>
  <si>
    <t xml:space="preserve">1660 L Street, NW</t>
  </si>
  <si>
    <t xml:space="preserve">victoria.barnes@gm.com</t>
  </si>
  <si>
    <t xml:space="preserve">306161   12/31/04</t>
  </si>
  <si>
    <t xml:space="preserve">Cole</t>
  </si>
  <si>
    <t xml:space="preserve">keith.cole@gm.com</t>
  </si>
  <si>
    <t xml:space="preserve">Debbie</t>
  </si>
  <si>
    <t xml:space="preserve">Deborah</t>
  </si>
  <si>
    <t xml:space="preserve">1660 L Street, N.W.</t>
  </si>
  <si>
    <t xml:space="preserve">debbie.dingell@gm.com</t>
  </si>
  <si>
    <t xml:space="preserve">SC </t>
  </si>
  <si>
    <t xml:space="preserve">John Glaser is contact. Oberstar Call</t>
  </si>
  <si>
    <t xml:space="preserve">Oberstar Note</t>
  </si>
  <si>
    <t xml:space="preserve">Caroline Elizabeth</t>
  </si>
  <si>
    <t xml:space="preserve">Butts</t>
  </si>
  <si>
    <t xml:space="preserve">202-775-5026/Cell: 202-246-4850</t>
  </si>
  <si>
    <t xml:space="preserve">202-775-5045</t>
  </si>
  <si>
    <t xml:space="preserve">25 Massachusetts Ave, NW</t>
  </si>
  <si>
    <t xml:space="preserve">caroline.butts@gm.com</t>
  </si>
  <si>
    <t xml:space="preserve">Kilbride</t>
  </si>
  <si>
    <t xml:space="preserve">Genworth</t>
  </si>
  <si>
    <t xml:space="preserve">202-662-2564</t>
  </si>
  <si>
    <t xml:space="preserve">202-662-2575</t>
  </si>
  <si>
    <t xml:space="preserve">701 13th St NW</t>
  </si>
  <si>
    <t xml:space="preserve">kristine.kilbride@genworth.com</t>
  </si>
  <si>
    <t xml:space="preserve">Neihardt is contact.  Will do $15,000 from Irwin Jacobs in stead of PAC check.  Jack Quinn can raise</t>
  </si>
  <si>
    <t xml:space="preserve">McGrane</t>
  </si>
  <si>
    <t xml:space="preserve">Genzyme</t>
  </si>
  <si>
    <t xml:space="preserve">1020 19th St., NW</t>
  </si>
  <si>
    <t xml:space="preserve">mary.mcgrane@genzyme.com</t>
  </si>
  <si>
    <t xml:space="preserve">60068  11/22/04</t>
  </si>
  <si>
    <t xml:space="preserve">CC Soft membership- raised by T. Podesta</t>
  </si>
  <si>
    <t xml:space="preserve">Jackie</t>
  </si>
  <si>
    <t xml:space="preserve">Georgia-Pacific Corporation</t>
  </si>
  <si>
    <t xml:space="preserve">1120 G Street NW</t>
  </si>
  <si>
    <t xml:space="preserve">jdbell@gapac.com</t>
  </si>
  <si>
    <t xml:space="preserve">L. Davis</t>
  </si>
  <si>
    <t xml:space="preserve">110053  11/22/04</t>
  </si>
  <si>
    <t xml:space="preserve">Eager</t>
  </si>
  <si>
    <t xml:space="preserve">Gibson, Dunn &amp; Crutcher LLP</t>
  </si>
  <si>
    <t xml:space="preserve">1050 Connecticut Avenue, NW</t>
  </si>
  <si>
    <t xml:space="preserve">reager@gibsondunn.com</t>
  </si>
  <si>
    <t xml:space="preserve">$43,377   12/31/05</t>
  </si>
  <si>
    <t xml:space="preserve">Blankenstein</t>
  </si>
  <si>
    <t xml:space="preserve">pblanksenstein@gibsondunn.com</t>
  </si>
  <si>
    <t xml:space="preserve">45061  11/22/04</t>
  </si>
  <si>
    <t xml:space="preserve">Kline</t>
  </si>
  <si>
    <t xml:space="preserve">Glass, Molders, Pottery, Plastics &amp; Allied Workers</t>
  </si>
  <si>
    <t xml:space="preserve">608 East Baltimore Pike PO Box 607</t>
  </si>
  <si>
    <t xml:space="preserve">Media</t>
  </si>
  <si>
    <t xml:space="preserve">richardkline@gmpru.org</t>
  </si>
  <si>
    <t xml:space="preserve">16538  12/31/04</t>
  </si>
  <si>
    <t xml:space="preserve">McLain</t>
  </si>
  <si>
    <t xml:space="preserve">GlaxoSmithKline</t>
  </si>
  <si>
    <t xml:space="preserve">1500 K Street, NW</t>
  </si>
  <si>
    <t xml:space="preserve">patrick.m.mclain@sb.com</t>
  </si>
  <si>
    <t xml:space="preserve">127047  11/22/04</t>
  </si>
  <si>
    <t xml:space="preserve">$15,000 Fed $205,000 Non-Fed</t>
  </si>
  <si>
    <t xml:space="preserve">See Kinney</t>
  </si>
  <si>
    <t xml:space="preserve">Raised by Melissa Schulman.  Etheridge call.  Schuyler is contact</t>
  </si>
  <si>
    <t xml:space="preserve">Schuyler</t>
  </si>
  <si>
    <t xml:space="preserve">mgm16975@gsk.com</t>
  </si>
  <si>
    <t xml:space="preserve">Philip</t>
  </si>
  <si>
    <t xml:space="preserve">Thevenet</t>
  </si>
  <si>
    <t xml:space="preserve">Janie</t>
  </si>
  <si>
    <t xml:space="preserve">Kinney</t>
  </si>
  <si>
    <t xml:space="preserve">SC Hard Membership- usually through North Carolina- Raised by M. Schulman- Kinney is member contact, McLain or Schuyler is Staff contact- or Schulman</t>
  </si>
  <si>
    <t xml:space="preserve">Graefe</t>
  </si>
  <si>
    <t xml:space="preserve">Glover Park Group</t>
  </si>
  <si>
    <t xml:space="preserve">3299 K Street NW</t>
  </si>
  <si>
    <t xml:space="preserve">egraefe@gloverparkgroup.com</t>
  </si>
  <si>
    <t xml:space="preserve">Erin is former DCCC DC Director.  Raises Dean Foods</t>
  </si>
  <si>
    <t xml:space="preserve">Johnston</t>
  </si>
  <si>
    <t xml:space="preserve">GoDaddy</t>
  </si>
  <si>
    <t xml:space="preserve">202 624-3547</t>
  </si>
  <si>
    <t xml:space="preserve">202 393-5218</t>
  </si>
  <si>
    <t xml:space="preserve">400 N. Capitol Street, N.W.</t>
  </si>
  <si>
    <t xml:space="preserve">Suite 585</t>
  </si>
  <si>
    <t xml:space="preserve">mjohnston@godaddy.com</t>
  </si>
  <si>
    <t xml:space="preserve">Jud</t>
  </si>
  <si>
    <t xml:space="preserve">Sommer</t>
  </si>
  <si>
    <t xml:space="preserve">Judah</t>
  </si>
  <si>
    <t xml:space="preserve">Goldman, Sachs &amp; Company</t>
  </si>
  <si>
    <t xml:space="preserve">Suite 1000 E </t>
  </si>
  <si>
    <t xml:space="preserve">no e-mail</t>
  </si>
  <si>
    <t xml:space="preserve">25940       3/31/05</t>
  </si>
  <si>
    <t xml:space="preserve">30000, 500 Non-Fed</t>
  </si>
  <si>
    <t xml:space="preserve">30000, 250 Non-Fed</t>
  </si>
  <si>
    <t xml:space="preserve">SC Hard Membership- Mings is staff contact, Stachelberg is MOC contact</t>
  </si>
  <si>
    <t xml:space="preserve">Carter</t>
  </si>
  <si>
    <t xml:space="preserve">Doswell</t>
  </si>
  <si>
    <t xml:space="preserve">carter.doswell@gs.com</t>
  </si>
  <si>
    <t xml:space="preserve">9787  12/31/04</t>
  </si>
  <si>
    <t xml:space="preserve">Gerrie</t>
  </si>
  <si>
    <t xml:space="preserve">Bjornson</t>
  </si>
  <si>
    <t xml:space="preserve">Goodrich </t>
  </si>
  <si>
    <t xml:space="preserve">1100 Wilson Blvd</t>
  </si>
  <si>
    <t xml:space="preserve">gerrie.bjornson@goodrich.com </t>
  </si>
  <si>
    <t xml:space="preserve">23052  12/31/04</t>
  </si>
  <si>
    <t xml:space="preserve">Combe</t>
  </si>
  <si>
    <t xml:space="preserve">Grand Trunk Rail</t>
  </si>
  <si>
    <t xml:space="preserve">248-740-6574</t>
  </si>
  <si>
    <t xml:space="preserve">7901   12/31/04</t>
  </si>
  <si>
    <t xml:space="preserve">$6,000 Non-Fed</t>
  </si>
  <si>
    <t xml:space="preserve">$65,000 Non-Fed</t>
  </si>
  <si>
    <t xml:space="preserve">Lawrence</t>
  </si>
  <si>
    <t xml:space="preserve">Martinez</t>
  </si>
  <si>
    <t xml:space="preserve">Graphic Communications International Union</t>
  </si>
  <si>
    <t xml:space="preserve">1900 L Street, NW</t>
  </si>
  <si>
    <t xml:space="preserve">Ninth Floor</t>
  </si>
  <si>
    <t xml:space="preserve">lmartinez@gciu.org</t>
  </si>
  <si>
    <t xml:space="preserve">27011  12/31/04</t>
  </si>
  <si>
    <t xml:space="preserve">Great Lake Sugar Beet Growers</t>
  </si>
  <si>
    <t xml:space="preserve">0    6/30/04</t>
  </si>
  <si>
    <t xml:space="preserve">Hugo</t>
  </si>
  <si>
    <t xml:space="preserve">Greater Washington Board of Trade Federal </t>
  </si>
  <si>
    <t xml:space="preserve">1725 I Street NW</t>
  </si>
  <si>
    <t xml:space="preserve">tim.hugo@capnet.org</t>
  </si>
  <si>
    <t xml:space="preserve">47791  11/22/04</t>
  </si>
  <si>
    <t xml:space="preserve">Reeder</t>
  </si>
  <si>
    <t xml:space="preserve">Greenberg Traurig</t>
  </si>
  <si>
    <t xml:space="preserve">reederj@gtlaw.com</t>
  </si>
  <si>
    <t xml:space="preserve">15675  11/22/04</t>
  </si>
  <si>
    <t xml:space="preserve">$15,000 PAC $10,000 Personal Platt, $10,000 Raised Platt</t>
  </si>
  <si>
    <t xml:space="preserve">$30,000 Fed $1,050,000 Non-Fed</t>
  </si>
  <si>
    <t xml:space="preserve">$30,000 Fed 1,080,000 Non-Fed</t>
  </si>
  <si>
    <t xml:space="preserve">Liz Smith is best contact</t>
  </si>
  <si>
    <t xml:space="preserve">mcdonaldg@gtlaw.com</t>
  </si>
  <si>
    <t xml:space="preserve">Grace is contact.  Will do 15k 1 Q</t>
  </si>
  <si>
    <t xml:space="preserve">Blagman</t>
  </si>
  <si>
    <t xml:space="preserve">blagmand@gtlaw.com</t>
  </si>
  <si>
    <t xml:space="preserve">Griffin Johnson</t>
  </si>
  <si>
    <t xml:space="preserve">1300 Connecticut Avenue NW</t>
  </si>
  <si>
    <t xml:space="preserve">djohnson@jmp-dc.com</t>
  </si>
  <si>
    <t xml:space="preserve">$25,000 Personal</t>
  </si>
  <si>
    <t xml:space="preserve">Grocery Manufacturers of America</t>
  </si>
  <si>
    <t xml:space="preserve">$53,000 12/31/04</t>
  </si>
  <si>
    <t xml:space="preserve">Groom</t>
  </si>
  <si>
    <t xml:space="preserve">Groom Law Group</t>
  </si>
  <si>
    <t xml:space="preserve">1701 Pennsylvania Ave, NW</t>
  </si>
  <si>
    <t xml:space="preserve">trg@groom.com </t>
  </si>
  <si>
    <t xml:space="preserve">8670   12/31/04</t>
  </si>
  <si>
    <t xml:space="preserve">Gosier</t>
  </si>
  <si>
    <t xml:space="preserve">Guidant </t>
  </si>
  <si>
    <t xml:space="preserve">Suite 770</t>
  </si>
  <si>
    <t xml:space="preserve">agosier@guidant.com</t>
  </si>
  <si>
    <t xml:space="preserve">37031   11/22/04</t>
  </si>
  <si>
    <t xml:space="preserve">Weinberger</t>
  </si>
  <si>
    <t xml:space="preserve">H &amp; R Block </t>
  </si>
  <si>
    <t xml:space="preserve">202-508-6330</t>
  </si>
  <si>
    <t xml:space="preserve">700 13th Street, NW</t>
  </si>
  <si>
    <t xml:space="preserve">rweinberger@hrblock.com </t>
  </si>
  <si>
    <t xml:space="preserve">123783   11/24/04</t>
  </si>
  <si>
    <t xml:space="preserve">14325 Non-Fed</t>
  </si>
  <si>
    <t xml:space="preserve">125 Non-Fed</t>
  </si>
  <si>
    <t xml:space="preserve">Beresik</t>
  </si>
  <si>
    <t xml:space="preserve">H&amp;R Block</t>
  </si>
  <si>
    <t xml:space="preserve">mberesik@hrblock.com</t>
  </si>
  <si>
    <t xml:space="preserve">Haley</t>
  </si>
  <si>
    <t xml:space="preserve">Haley and Associates</t>
  </si>
  <si>
    <t xml:space="preserve">ddhaley@aol.com</t>
  </si>
  <si>
    <t xml:space="preserve">Halliburton</t>
  </si>
  <si>
    <t xml:space="preserve">1150 18th Street, NW</t>
  </si>
  <si>
    <t xml:space="preserve">barbara.jones1@halliburton.com</t>
  </si>
  <si>
    <t xml:space="preserve">147025   12/31/04</t>
  </si>
  <si>
    <t xml:space="preserve">3500 Non-Fed</t>
  </si>
  <si>
    <t xml:space="preserve">Clayton</t>
  </si>
  <si>
    <t xml:space="preserve">Harrah's</t>
  </si>
  <si>
    <t xml:space="preserve">$71,239  3/31/05</t>
  </si>
  <si>
    <t xml:space="preserve">130000 Non-Fed</t>
  </si>
  <si>
    <t xml:space="preserve">120000 Non-Fed</t>
  </si>
  <si>
    <t xml:space="preserve">131120 Non-Fed</t>
  </si>
  <si>
    <t xml:space="preserve">Berkley ask</t>
  </si>
  <si>
    <t xml:space="preserve">Sarah</t>
  </si>
  <si>
    <t xml:space="preserve">Ransbottom</t>
  </si>
  <si>
    <t xml:space="preserve">Hartford Financial Services</t>
  </si>
  <si>
    <t xml:space="preserve">1101 Connecticut Avenue</t>
  </si>
  <si>
    <t xml:space="preserve">laura.donovan@thehartford.com</t>
  </si>
  <si>
    <t xml:space="preserve">$56,429  03/31/05</t>
  </si>
  <si>
    <t xml:space="preserve">7500, 350 Non-Fed</t>
  </si>
  <si>
    <t xml:space="preserve">Larson call and or event</t>
  </si>
  <si>
    <t xml:space="preserve">HCA-Columbia</t>
  </si>
  <si>
    <t xml:space="preserve">Raised by Jim Free</t>
  </si>
  <si>
    <t xml:space="preserve">Adrienne</t>
  </si>
  <si>
    <t xml:space="preserve">Morrell</t>
  </si>
  <si>
    <t xml:space="preserve">Health Net </t>
  </si>
  <si>
    <t xml:space="preserve">2025 Arrowjet Rd</t>
  </si>
  <si>
    <t xml:space="preserve">Rancho Cordova</t>
  </si>
  <si>
    <t xml:space="preserve">95742</t>
  </si>
  <si>
    <t xml:space="preserve">adrienne.b.morrell@healthnet.com</t>
  </si>
  <si>
    <t xml:space="preserve">21680   11/22/04</t>
  </si>
  <si>
    <t xml:space="preserve">SC 2003 membership- raised by Sandi Stuart</t>
  </si>
  <si>
    <t xml:space="preserve">Miller Podesta</t>
  </si>
  <si>
    <t xml:space="preserve">Heather Podesta + Partners LLC </t>
  </si>
  <si>
    <t xml:space="preserve">(202)468-2930</t>
  </si>
  <si>
    <t xml:space="preserve">2438 Belmont Rd., NW</t>
  </si>
  <si>
    <t xml:space="preserve">Podesta@heatherpodesta.com</t>
  </si>
  <si>
    <t xml:space="preserve">$15,620  3/31/05</t>
  </si>
  <si>
    <t xml:space="preserve">Will raise if asked by Murtha or Pelosi.  Can raise most for a PA event.</t>
  </si>
  <si>
    <t xml:space="preserve">Nikki</t>
  </si>
  <si>
    <t xml:space="preserve">Heidepriem</t>
  </si>
  <si>
    <t xml:space="preserve">Heidepriem &amp; Mager</t>
  </si>
  <si>
    <t xml:space="preserve">nheidepriem@heimag.com </t>
  </si>
  <si>
    <t xml:space="preserve">Mimi</t>
  </si>
  <si>
    <t xml:space="preserve">Mager</t>
  </si>
  <si>
    <t xml:space="preserve">mmager@heimag.com </t>
  </si>
  <si>
    <t xml:space="preserve">Tearno</t>
  </si>
  <si>
    <t xml:space="preserve">T. Daniel</t>
  </si>
  <si>
    <t xml:space="preserve">Heineken USA </t>
  </si>
  <si>
    <t xml:space="preserve">914286-4727</t>
  </si>
  <si>
    <t xml:space="preserve">360 Hamilton Ave.</t>
  </si>
  <si>
    <t xml:space="preserve">Suite 1103</t>
  </si>
  <si>
    <t xml:space="preserve">White Plains</t>
  </si>
  <si>
    <t xml:space="preserve">10601</t>
  </si>
  <si>
    <t xml:space="preserve">dtearno@heinekenusa.com</t>
  </si>
  <si>
    <t xml:space="preserve">D. Davis</t>
  </si>
  <si>
    <t xml:space="preserve">24368   11/22/04</t>
  </si>
  <si>
    <t xml:space="preserve">Herzog Contracting Corporation</t>
  </si>
  <si>
    <t xml:space="preserve">18,000 12/31/04</t>
  </si>
  <si>
    <t xml:space="preserve">Michele</t>
  </si>
  <si>
    <t xml:space="preserve">Blair</t>
  </si>
  <si>
    <t xml:space="preserve">Hewlett Packard</t>
  </si>
  <si>
    <t xml:space="preserve">202-378-2504</t>
  </si>
  <si>
    <t xml:space="preserve">202-378-2550</t>
  </si>
  <si>
    <t xml:space="preserve">michele.blair@hp.com</t>
  </si>
  <si>
    <t xml:space="preserve">Hassel</t>
  </si>
  <si>
    <t xml:space="preserve">1100 New York Avenue, N.W.</t>
  </si>
  <si>
    <t xml:space="preserve">Suite 600 W</t>
  </si>
  <si>
    <t xml:space="preserve">john.hassell@hp.com</t>
  </si>
  <si>
    <t xml:space="preserve">A. Smith</t>
  </si>
  <si>
    <t xml:space="preserve">130,732   4/30/05</t>
  </si>
  <si>
    <t xml:space="preserve">Fazzino</t>
  </si>
  <si>
    <t xml:space="preserve">gary_fazzino@hp.com </t>
  </si>
  <si>
    <t xml:space="preserve">Rory </t>
  </si>
  <si>
    <t xml:space="preserve">Davenport </t>
  </si>
  <si>
    <t xml:space="preserve">Hill &amp; Knowlton</t>
  </si>
  <si>
    <t xml:space="preserve">202944-5150</t>
  </si>
  <si>
    <t xml:space="preserve">202331-3538</t>
  </si>
  <si>
    <t xml:space="preserve">rory.davenport@hillknowlton.com</t>
  </si>
  <si>
    <t xml:space="preserve">11365   11/22/04</t>
  </si>
  <si>
    <t xml:space="preserve">Trammell</t>
  </si>
  <si>
    <t xml:space="preserve">1220 19th St </t>
  </si>
  <si>
    <t xml:space="preserve">Lopez</t>
  </si>
  <si>
    <t xml:space="preserve">Hispanic Consulting</t>
  </si>
  <si>
    <t xml:space="preserve">2120 L St NW</t>
  </si>
  <si>
    <t xml:space="preserve">richlopez@hispanicconsulting.com</t>
  </si>
  <si>
    <t xml:space="preserve">Gwen</t>
  </si>
  <si>
    <t xml:space="preserve">Mellor</t>
  </si>
  <si>
    <t xml:space="preserve">Hogan &amp; Hartson</t>
  </si>
  <si>
    <t xml:space="preserve">555 13th Street, NW</t>
  </si>
  <si>
    <t xml:space="preserve">gemellor@hhlaw.com </t>
  </si>
  <si>
    <t xml:space="preserve">$45,223   3/31/05</t>
  </si>
  <si>
    <t xml:space="preserve">5000, 20250 Non-Fed</t>
  </si>
  <si>
    <t xml:space="preserve">6000, 5000 Non-Fed</t>
  </si>
  <si>
    <t xml:space="preserve">McAuliff Smith </t>
  </si>
  <si>
    <t xml:space="preserve">kmsmith@hhlaw.com </t>
  </si>
  <si>
    <t xml:space="preserve">Holland &amp; Knight</t>
  </si>
  <si>
    <t xml:space="preserve">2099 Pennsylvania Avenue, NW</t>
  </si>
  <si>
    <t xml:space="preserve">lgcutler@hklaw.com </t>
  </si>
  <si>
    <t xml:space="preserve">$83,343 03/31/05</t>
  </si>
  <si>
    <t xml:space="preserve">Adair</t>
  </si>
  <si>
    <t xml:space="preserve">2099 Pennsylvania Avenue NW</t>
  </si>
  <si>
    <t xml:space="preserve">julie.adair@hklaw.com</t>
  </si>
  <si>
    <t xml:space="preserve">54765   11/22/04</t>
  </si>
  <si>
    <t xml:space="preserve">$30,000 Fed $215,000 Non-Fed</t>
  </si>
  <si>
    <t xml:space="preserve">$30,000 Fed $360,000 Non-fed</t>
  </si>
  <si>
    <t xml:space="preserve">Gould is contact.  Will do 15k through Ski Trip</t>
  </si>
  <si>
    <t xml:space="preserve">Sikorski</t>
  </si>
  <si>
    <t xml:space="preserve">gerry.sikorski@hklaw.com</t>
  </si>
  <si>
    <t xml:space="preserve">Alise</t>
  </si>
  <si>
    <t xml:space="preserve">Troester</t>
  </si>
  <si>
    <t xml:space="preserve">amtroest@hklaw.com</t>
  </si>
  <si>
    <t xml:space="preserve">Voyack is best contact</t>
  </si>
  <si>
    <t xml:space="preserve">Knutson</t>
  </si>
  <si>
    <t xml:space="preserve">Home Depot</t>
  </si>
  <si>
    <t xml:space="preserve">kent_knutson@homedepot.com</t>
  </si>
  <si>
    <t xml:space="preserve">525979  11//22/04</t>
  </si>
  <si>
    <t xml:space="preserve">Keating</t>
  </si>
  <si>
    <t xml:space="preserve">Honeywell</t>
  </si>
  <si>
    <t xml:space="preserve">101 Pennsylvania Ave</t>
  </si>
  <si>
    <t xml:space="preserve">Suite 700S</t>
  </si>
  <si>
    <t xml:space="preserve">timothy.keating@honeywell.com</t>
  </si>
  <si>
    <t xml:space="preserve">$127,188  03/31/05</t>
  </si>
  <si>
    <t xml:space="preserve">$30,000 Fed $60,000 Non-Fed</t>
  </si>
  <si>
    <t xml:space="preserve">MC 2002- SC 2003</t>
  </si>
  <si>
    <t xml:space="preserve">Markey call</t>
  </si>
  <si>
    <t xml:space="preserve">Hotel Employees &amp; Restaurant Employees International Union</t>
  </si>
  <si>
    <t xml:space="preserve">1219 28th Street, NW</t>
  </si>
  <si>
    <t xml:space="preserve">$387,065 03/31/05</t>
  </si>
  <si>
    <t xml:space="preserve">10000, 58046 Non-Fed</t>
  </si>
  <si>
    <t xml:space="preserve">10000, 15000 Non-Fed</t>
  </si>
  <si>
    <t xml:space="preserve">10000, 22500 Non-Fed</t>
  </si>
  <si>
    <t xml:space="preserve">Pelosi or Miller ask. Juliano is PAC contact. Whilhelm is is President</t>
  </si>
  <si>
    <t xml:space="preserve">Wilhelm</t>
  </si>
  <si>
    <t xml:space="preserve">Kathy assist 202-393-4373</t>
  </si>
  <si>
    <t xml:space="preserve">Beale</t>
  </si>
  <si>
    <t xml:space="preserve">1219 28th Street NW</t>
  </si>
  <si>
    <t xml:space="preserve">Dion</t>
  </si>
  <si>
    <t xml:space="preserve">Household International (Now Bank of America)</t>
  </si>
  <si>
    <t xml:space="preserve">dmspencer@household.com</t>
  </si>
  <si>
    <t xml:space="preserve">30000, 15000 Non-Fed</t>
  </si>
  <si>
    <t xml:space="preserve">30000, 2000 Non-Fed</t>
  </si>
  <si>
    <t xml:space="preserve">Crowley call.  O'Toole is MOC contact. Spencer is staff contact.</t>
  </si>
  <si>
    <t xml:space="preserve">Mings</t>
  </si>
  <si>
    <t xml:space="preserve">Human Rights Campaign</t>
  </si>
  <si>
    <t xml:space="preserve">919 18th St, NW</t>
  </si>
  <si>
    <t xml:space="preserve">mike.mings@hrc.org</t>
  </si>
  <si>
    <t xml:space="preserve">177010  11/22/04</t>
  </si>
  <si>
    <t xml:space="preserve">SC soft membership</t>
  </si>
  <si>
    <t xml:space="preserve">Winnie</t>
  </si>
  <si>
    <t xml:space="preserve">Stachelberg</t>
  </si>
  <si>
    <t xml:space="preserve">Human Rights Campaign Fund </t>
  </si>
  <si>
    <t xml:space="preserve">919 18th Street, NW</t>
  </si>
  <si>
    <t xml:space="preserve">winnie.stachelburg@hrc.org</t>
  </si>
  <si>
    <t xml:space="preserve">Labonte</t>
  </si>
  <si>
    <t xml:space="preserve">christopher.labonte@hrc.org</t>
  </si>
  <si>
    <t xml:space="preserve">FL member ask.  Can be raised by Yancey</t>
  </si>
  <si>
    <t xml:space="preserve">Heidi</t>
  </si>
  <si>
    <t xml:space="preserve">Margulis</t>
  </si>
  <si>
    <t xml:space="preserve">Humana</t>
  </si>
  <si>
    <t xml:space="preserve">1776 Eye Street, NW</t>
  </si>
  <si>
    <t xml:space="preserve">Suite 890</t>
  </si>
  <si>
    <t xml:space="preserve">27229   11/22/04</t>
  </si>
  <si>
    <t xml:space="preserve">Benham</t>
  </si>
  <si>
    <t xml:space="preserve">Huntington Bancshares</t>
  </si>
  <si>
    <t xml:space="preserve">41 South High Street</t>
  </si>
  <si>
    <t xml:space="preserve">181,000 3/31/05</t>
  </si>
  <si>
    <t xml:space="preserve">Hurt, Norton &amp; Associates</t>
  </si>
  <si>
    <t xml:space="preserve">503 Capitol Court NE</t>
  </si>
  <si>
    <t xml:space="preserve">bobhurt@hurtnorton.com</t>
  </si>
  <si>
    <t xml:space="preserve">Fix</t>
  </si>
  <si>
    <t xml:space="preserve">Hyjek &amp; Fix</t>
  </si>
  <si>
    <t xml:space="preserve">2100 Pennsylvania Ave NW</t>
  </si>
  <si>
    <t xml:space="preserve">dfix@hyjekfix.com </t>
  </si>
  <si>
    <t xml:space="preserve">Edmund</t>
  </si>
  <si>
    <t xml:space="preserve">Perry</t>
  </si>
  <si>
    <t xml:space="preserve">IBM</t>
  </si>
  <si>
    <t xml:space="preserve">efp@us.ibm.com </t>
  </si>
  <si>
    <t xml:space="preserve">Rhone</t>
  </si>
  <si>
    <t xml:space="preserve">aag@us.ibm.com </t>
  </si>
  <si>
    <t xml:space="preserve">Ideas Inc.</t>
  </si>
  <si>
    <t xml:space="preserve">Abby</t>
  </si>
  <si>
    <t xml:space="preserve">Bresett</t>
  </si>
  <si>
    <t xml:space="preserve">Abigail</t>
  </si>
  <si>
    <t xml:space="preserve">Independent Community Bankers </t>
  </si>
  <si>
    <t xml:space="preserve">One Thomas Circle, NW</t>
  </si>
  <si>
    <t xml:space="preserve">abigail.bresett@icba.org</t>
  </si>
  <si>
    <t xml:space="preserve">429578  11/22/04</t>
  </si>
  <si>
    <t xml:space="preserve">Verdier</t>
  </si>
  <si>
    <t xml:space="preserve">Independent Community Bankers of America</t>
  </si>
  <si>
    <t xml:space="preserve">One Thomas Circle NW</t>
  </si>
  <si>
    <t xml:space="preserve">steve.verdier@icba.org</t>
  </si>
  <si>
    <t xml:space="preserve">BEST CONTACT. OBC Client</t>
  </si>
  <si>
    <t xml:space="preserve">JC Spoke Dan McCarthy 2.9.05</t>
  </si>
  <si>
    <t xml:space="preserve">Ence</t>
  </si>
  <si>
    <t xml:space="preserve">ronald.ence@icba.org</t>
  </si>
  <si>
    <t xml:space="preserve">See Mings</t>
  </si>
  <si>
    <t xml:space="preserve">Independent Gasoline Marketers</t>
  </si>
  <si>
    <t xml:space="preserve">80000. 6/31/04</t>
  </si>
  <si>
    <t xml:space="preserve">Collier Shannon raised</t>
  </si>
  <si>
    <t xml:space="preserve">Independent Insurance Agents of America</t>
  </si>
  <si>
    <t xml:space="preserve">Patrick.O'Brien@iiaba.net</t>
  </si>
  <si>
    <t xml:space="preserve">200978  11/22/04</t>
  </si>
  <si>
    <t xml:space="preserve">2000, 2000 Non-Fed</t>
  </si>
  <si>
    <t xml:space="preserve">EBJ call. Erin Graefe client</t>
  </si>
  <si>
    <t xml:space="preserve">Nathan</t>
  </si>
  <si>
    <t xml:space="preserve">Riedel</t>
  </si>
  <si>
    <t xml:space="preserve">nathan.riedel@iiaba.net</t>
  </si>
  <si>
    <t xml:space="preserve">OBC Client</t>
  </si>
  <si>
    <t xml:space="preserve">Indoor Tanning Association </t>
  </si>
  <si>
    <t xml:space="preserve">45148  11/22/04</t>
  </si>
  <si>
    <t xml:space="preserve">Information Manufacturing</t>
  </si>
  <si>
    <t xml:space="preserve">Ackil</t>
  </si>
  <si>
    <t xml:space="preserve">Josh </t>
  </si>
  <si>
    <t xml:space="preserve">Informational Technology Industry Council</t>
  </si>
  <si>
    <t xml:space="preserve">202-737-8888</t>
  </si>
  <si>
    <t xml:space="preserve">202-638-4922</t>
  </si>
  <si>
    <t xml:space="preserve">jackil@itic.org</t>
  </si>
  <si>
    <t xml:space="preserve">Small PAC - doesn't give but invite to all events.  </t>
  </si>
  <si>
    <t xml:space="preserve">Winston</t>
  </si>
  <si>
    <t xml:space="preserve">ING North America</t>
  </si>
  <si>
    <t xml:space="preserve">9210 Gracelan Place</t>
  </si>
  <si>
    <t xml:space="preserve">deborah.winston@us.ing.com</t>
  </si>
  <si>
    <t xml:space="preserve">$26,386 03/31/05</t>
  </si>
  <si>
    <t xml:space="preserve">2000 Non-Fed</t>
  </si>
  <si>
    <t xml:space="preserve">Larson ask</t>
  </si>
  <si>
    <t xml:space="preserve">Elisabeth</t>
  </si>
  <si>
    <t xml:space="preserve">Bryant</t>
  </si>
  <si>
    <t xml:space="preserve">INGAA</t>
  </si>
  <si>
    <t xml:space="preserve">(202)216-5923</t>
  </si>
  <si>
    <t xml:space="preserve">10 G St NE</t>
  </si>
  <si>
    <t xml:space="preserve">WAshington</t>
  </si>
  <si>
    <t xml:space="preserve">6000  11/30/04</t>
  </si>
  <si>
    <t xml:space="preserve">Institute of Scientific Research</t>
  </si>
  <si>
    <t xml:space="preserve"> Bonfin </t>
  </si>
  <si>
    <t xml:space="preserve">Jerermy</t>
  </si>
  <si>
    <t xml:space="preserve">Intel Corporation</t>
  </si>
  <si>
    <t xml:space="preserve">1634 I Street, NW</t>
  </si>
  <si>
    <t xml:space="preserve">jeremy.bonfini@intel.com </t>
  </si>
  <si>
    <t xml:space="preserve">271262  12/31/04</t>
  </si>
  <si>
    <t xml:space="preserve">Interactivecorp</t>
  </si>
  <si>
    <t xml:space="preserve">44,000 2/28/05</t>
  </si>
  <si>
    <t xml:space="preserve">Debby</t>
  </si>
  <si>
    <t xml:space="preserve">International Alliance of Threatrical Stage Employees</t>
  </si>
  <si>
    <t xml:space="preserve">1430 Broadway</t>
  </si>
  <si>
    <t xml:space="preserve">20th Floor</t>
  </si>
  <si>
    <t xml:space="preserve">dreid@iatse-intl.com</t>
  </si>
  <si>
    <t xml:space="preserve">23337  11/22/04</t>
  </si>
  <si>
    <t xml:space="preserve">O'Connor</t>
  </si>
  <si>
    <t xml:space="preserve">International Association of Fire Fighters</t>
  </si>
  <si>
    <t xml:space="preserve">1750 New York Avenue</t>
  </si>
  <si>
    <t xml:space="preserve">kevinkbo@aol.com</t>
  </si>
  <si>
    <t xml:space="preserve">345120  11/22/04</t>
  </si>
  <si>
    <t xml:space="preserve">MC 2003 Membership- Storrs is contact- Judge is MOC contact</t>
  </si>
  <si>
    <t xml:space="preserve">Berigan</t>
  </si>
  <si>
    <t xml:space="preserve">2027378484</t>
  </si>
  <si>
    <t xml:space="preserve">jberigan@iaff.org</t>
  </si>
  <si>
    <t xml:space="preserve">$30,000 Fed $170,000 Non-fed</t>
  </si>
  <si>
    <t xml:space="preserve">Billy</t>
  </si>
  <si>
    <t xml:space="preserve">1750 New York Ave, NW</t>
  </si>
  <si>
    <t xml:space="preserve">dbilly@iaff.org</t>
  </si>
  <si>
    <t xml:space="preserve">$12,500 Fed $172,000 Non-Fed</t>
  </si>
  <si>
    <t xml:space="preserve">$15,000 Fed $140,000 Non-Fed</t>
  </si>
  <si>
    <t xml:space="preserve">$15,000 Fed $280,000 Non-Fed</t>
  </si>
  <si>
    <t xml:space="preserve">$7,500 Fed $215,000 Non-Fed</t>
  </si>
  <si>
    <t xml:space="preserve">Ryan is contact.  Nick Calio is holding their $15,000 is mad at house Dems</t>
  </si>
  <si>
    <t xml:space="preserve">Harold</t>
  </si>
  <si>
    <t xml:space="preserve">Schaitberger</t>
  </si>
  <si>
    <t xml:space="preserve">Raised by Spulak</t>
  </si>
  <si>
    <t xml:space="preserve">Raised by Spulak, does 15k through installments</t>
  </si>
  <si>
    <t xml:space="preserve">Terry</t>
  </si>
  <si>
    <t xml:space="preserve">Lynch</t>
  </si>
  <si>
    <t xml:space="preserve">International Association of Heat and Frost Insulators &amp; Asbestos Workers,</t>
  </si>
  <si>
    <t xml:space="preserve">7084749372</t>
  </si>
  <si>
    <t xml:space="preserve">tlynchawintl@aol.com</t>
  </si>
  <si>
    <t xml:space="preserve">195496  11/22/04</t>
  </si>
  <si>
    <t xml:space="preserve">Grogan</t>
  </si>
  <si>
    <t xml:space="preserve">International Association of Heat and Frost Insulators and Asbestos Workers</t>
  </si>
  <si>
    <t xml:space="preserve">9602 M.L. King Jr. Hwy.</t>
  </si>
  <si>
    <t xml:space="preserve">Lanham</t>
  </si>
  <si>
    <t xml:space="preserve">dklaaz@insulators.org</t>
  </si>
  <si>
    <t xml:space="preserve">Kolbe</t>
  </si>
  <si>
    <t xml:space="preserve">International Association of Ironworkers</t>
  </si>
  <si>
    <t xml:space="preserve">202-383-4880</t>
  </si>
  <si>
    <t xml:space="preserve">202-347-3569</t>
  </si>
  <si>
    <t xml:space="preserve">1750 New York Avenue, NW</t>
  </si>
  <si>
    <t xml:space="preserve">dkolbe@iwintl.org</t>
  </si>
  <si>
    <t xml:space="preserve">59652  11/22/04</t>
  </si>
  <si>
    <t xml:space="preserve">CC Soft Membership-Zisook is contact</t>
  </si>
  <si>
    <t xml:space="preserve">Hunt</t>
  </si>
  <si>
    <t xml:space="preserve">Michalski</t>
  </si>
  <si>
    <t xml:space="preserve">International Association of Machinists</t>
  </si>
  <si>
    <t xml:space="preserve">9000 Machinists Place</t>
  </si>
  <si>
    <t xml:space="preserve">Upper Marlboro</t>
  </si>
  <si>
    <t xml:space="preserve">20772</t>
  </si>
  <si>
    <t xml:space="preserve">rmichalski@iamaw.org</t>
  </si>
  <si>
    <t xml:space="preserve">$484,669 03/31/05</t>
  </si>
  <si>
    <t xml:space="preserve">Buffenbarger</t>
  </si>
  <si>
    <t xml:space="preserve">154014  12/31/04</t>
  </si>
  <si>
    <t xml:space="preserve">International Brotherhood of Boilermakers</t>
  </si>
  <si>
    <t xml:space="preserve">2722 Merrilee Drive</t>
  </si>
  <si>
    <t xml:space="preserve">22031</t>
  </si>
  <si>
    <t xml:space="preserve">shannonbrett@yahoo.com</t>
  </si>
  <si>
    <t xml:space="preserve">54696  12/31/04</t>
  </si>
  <si>
    <t xml:space="preserve">Newton</t>
  </si>
  <si>
    <t xml:space="preserve">753 State Avenue</t>
  </si>
  <si>
    <t xml:space="preserve">KA</t>
  </si>
  <si>
    <t xml:space="preserve">doliver@boilermakers.org</t>
  </si>
  <si>
    <t xml:space="preserve">$30,000 Fed, $31,000 Non-Fed</t>
  </si>
  <si>
    <t xml:space="preserve">$30,000 Fed $110,000 Non-Fed</t>
  </si>
  <si>
    <t xml:space="preserve">See Strupp- Block is DCCC contact</t>
  </si>
  <si>
    <t xml:space="preserve">Bridget</t>
  </si>
  <si>
    <t xml:space="preserve">bmartin@boilermakers.org</t>
  </si>
  <si>
    <t xml:space="preserve">$42,169  03/31/05</t>
  </si>
  <si>
    <t xml:space="preserve">$450,000 Non-Fed</t>
  </si>
  <si>
    <t xml:space="preserve">NFB 2003- is contact</t>
  </si>
  <si>
    <t xml:space="preserve">Obey is contact. Crowley call</t>
  </si>
  <si>
    <t xml:space="preserve">Diegel</t>
  </si>
  <si>
    <t xml:space="preserve">International Brotherhood of Electrical Workers </t>
  </si>
  <si>
    <t xml:space="preserve">
900 7th Street,  NW
</t>
  </si>
  <si>
    <t xml:space="preserve">11th floor</t>
  </si>
  <si>
    <t xml:space="preserve">rick_diegel@ibew.org</t>
  </si>
  <si>
    <t xml:space="preserve">571340   11/22/04</t>
  </si>
  <si>
    <t xml:space="preserve">Labor (Hard &amp; GT Fees)</t>
  </si>
  <si>
    <t xml:space="preserve">Diegel is contact. 1Q 15k</t>
  </si>
  <si>
    <t xml:space="preserve">Shuler</t>
  </si>
  <si>
    <t xml:space="preserve">
900 7th Street NW
</t>
  </si>
  <si>
    <t xml:space="preserve">liz_shuler@ibew.org </t>
  </si>
  <si>
    <t xml:space="preserve">See Diegel</t>
  </si>
  <si>
    <t xml:space="preserve">
900 7th st, nw
</t>
  </si>
  <si>
    <t xml:space="preserve">International Brotherhood of Teamsters</t>
  </si>
  <si>
    <t xml:space="preserve">2026246890</t>
  </si>
  <si>
    <t xml:space="preserve">25 Louisiana Ave, NW</t>
  </si>
  <si>
    <t xml:space="preserve">mmathis@teamster.org</t>
  </si>
  <si>
    <t xml:space="preserve">1425080  11/22/04</t>
  </si>
  <si>
    <t xml:space="preserve">33000 Non-Fed</t>
  </si>
  <si>
    <t xml:space="preserve">CC 2001 Soft- do not vet anymore</t>
  </si>
  <si>
    <t xml:space="preserve">Hoffa</t>
  </si>
  <si>
    <t xml:space="preserve">communications@teamster.org</t>
  </si>
  <si>
    <t xml:space="preserve">SC Hard Membership- usually over year</t>
  </si>
  <si>
    <t xml:space="preserve">Membership usually over year. Kathy is best contact</t>
  </si>
  <si>
    <t xml:space="preserve">Harple</t>
  </si>
  <si>
    <t xml:space="preserve">Todd</t>
  </si>
  <si>
    <t xml:space="preserve">2026248741</t>
  </si>
  <si>
    <t xml:space="preserve">2026248973</t>
  </si>
  <si>
    <t xml:space="preserve">tthompson@teamster.org</t>
  </si>
  <si>
    <t xml:space="preserve">$988,097 03/31/05</t>
  </si>
  <si>
    <t xml:space="preserve">Crye</t>
  </si>
  <si>
    <t xml:space="preserve">International Council of Cruise Lines</t>
  </si>
  <si>
    <t xml:space="preserve">22636  12/31/04</t>
  </si>
  <si>
    <t xml:space="preserve">Judy</t>
  </si>
  <si>
    <t xml:space="preserve">Laniak</t>
  </si>
  <si>
    <t xml:space="preserve">International Council of Shopping Centers</t>
  </si>
  <si>
    <t xml:space="preserve">202-626-1400</t>
  </si>
  <si>
    <t xml:space="preserve">1033 North Fairfax Street</t>
  </si>
  <si>
    <t xml:space="preserve">Suite 404</t>
  </si>
  <si>
    <t xml:space="preserve">jlaniak@icsc.org</t>
  </si>
  <si>
    <t xml:space="preserve">Kanjorksi</t>
  </si>
  <si>
    <t xml:space="preserve">376676  12/31/04</t>
  </si>
  <si>
    <t xml:space="preserve">Will do money for Ma or RI event.  Markey, Kennedy, Frank call</t>
  </si>
  <si>
    <t xml:space="preserve">Biggs</t>
  </si>
  <si>
    <t xml:space="preserve">International Federation of Professional &amp; Technical Engineers</t>
  </si>
  <si>
    <t xml:space="preserve">8630 Fenton Street</t>
  </si>
  <si>
    <t xml:space="preserve">mbiggs@ifpte.org</t>
  </si>
  <si>
    <t xml:space="preserve">18299  12/31/04</t>
  </si>
  <si>
    <t xml:space="preserve">Spinosa</t>
  </si>
  <si>
    <t xml:space="preserve">International Long Shoremen's &amp; Warehousemen's Union</t>
  </si>
  <si>
    <t xml:space="preserve">1188 Franklin Street</t>
  </si>
  <si>
    <t xml:space="preserve">San Francisco</t>
  </si>
  <si>
    <t xml:space="preserve">linda.kuhn@ilwu.org</t>
  </si>
  <si>
    <t xml:space="preserve">G. Miller</t>
  </si>
  <si>
    <t xml:space="preserve">174387  12/31/04</t>
  </si>
  <si>
    <t xml:space="preserve">NP call to President Spinosa. McLaughlin is staff contact</t>
  </si>
  <si>
    <t xml:space="preserve">Lindsay</t>
  </si>
  <si>
    <t xml:space="preserve">McLaughlin</t>
  </si>
  <si>
    <t xml:space="preserve">1025 Connecticut Ave NW</t>
  </si>
  <si>
    <t xml:space="preserve">Suite 507</t>
  </si>
  <si>
    <t xml:space="preserve">ilwu@patriot.net</t>
  </si>
  <si>
    <t xml:space="preserve">$7,314,139 03/31/05</t>
  </si>
  <si>
    <t xml:space="preserve">Ingo</t>
  </si>
  <si>
    <t xml:space="preserve">Esders</t>
  </si>
  <si>
    <t xml:space="preserve">International Longshoremen's Association</t>
  </si>
  <si>
    <t xml:space="preserve">1101 17th Street, NW</t>
  </si>
  <si>
    <t xml:space="preserve">iladc@aol.com</t>
  </si>
  <si>
    <t xml:space="preserve">7314139  12/31/04</t>
  </si>
  <si>
    <t xml:space="preserve">$335,000 Non-Fed</t>
  </si>
  <si>
    <t xml:space="preserve">See Bowers</t>
  </si>
  <si>
    <t xml:space="preserve">Kennedy or Crowley call.  Gleason is MOC contact.  Ingo is staff contact</t>
  </si>
  <si>
    <t xml:space="preserve">Bowers, Sr.</t>
  </si>
  <si>
    <t xml:space="preserve">17 Battery Place</t>
  </si>
  <si>
    <t xml:space="preserve">10004</t>
  </si>
  <si>
    <t xml:space="preserve">Gleason</t>
  </si>
  <si>
    <t xml:space="preserve">gleason17@aol.com</t>
  </si>
  <si>
    <t xml:space="preserve">7314139  03/31/05</t>
  </si>
  <si>
    <t xml:space="preserve">Sandy</t>
  </si>
  <si>
    <t xml:space="preserve">Kjellberg</t>
  </si>
  <si>
    <t xml:space="preserve">International Organization of Masters, Mates &amp; Pilots</t>
  </si>
  <si>
    <t xml:space="preserve">1025 Connecticut Ave </t>
  </si>
  <si>
    <t xml:space="preserve">26437  12/31/04</t>
  </si>
  <si>
    <t xml:space="preserve">Runyan</t>
  </si>
  <si>
    <t xml:space="preserve">International Paper</t>
  </si>
  <si>
    <t xml:space="preserve">1101 Pennsylvania Avenue NW</t>
  </si>
  <si>
    <t xml:space="preserve">john.runyan@ipaper.com</t>
  </si>
  <si>
    <t xml:space="preserve">L.Davis</t>
  </si>
  <si>
    <t xml:space="preserve">94000  9/30/04</t>
  </si>
  <si>
    <t xml:space="preserve">52100 Non-Fed</t>
  </si>
  <si>
    <t xml:space="preserve">15000, 219080 Non-Fed</t>
  </si>
  <si>
    <t xml:space="preserve">Flynn</t>
  </si>
  <si>
    <t xml:space="preserve">International Union of Bricklayers and Allied Craftworkers </t>
  </si>
  <si>
    <t xml:space="preserve">jreagan@bacweb.org</t>
  </si>
  <si>
    <t xml:space="preserve">378855  12/31/04</t>
  </si>
  <si>
    <t xml:space="preserve">$22,500 Fed $60,000 Non-Fed</t>
  </si>
  <si>
    <t xml:space="preserve">SC Hard membership &amp; fees- is Member contact, Richtman is staff contact</t>
  </si>
  <si>
    <t xml:space="preserve">Richtman is staff contact. Kennelley is former Member and Member contact.  15k 1Q</t>
  </si>
  <si>
    <t xml:space="preserve">do not fax</t>
  </si>
  <si>
    <t xml:space="preserve">askbac@bacweb.org</t>
  </si>
  <si>
    <t xml:space="preserve">$10,000 Non-Fed, 1000</t>
  </si>
  <si>
    <t xml:space="preserve">$2,500 Fed $12,500 Non-Fed</t>
  </si>
  <si>
    <t xml:space="preserve">CC Soft Membership- usually through Road (Cleveland)- S. Brown call</t>
  </si>
  <si>
    <t xml:space="preserve">OH member call.  Tubbs Jones or S. Brown</t>
  </si>
  <si>
    <t xml:space="preserve">International Union of Operating Engineers</t>
  </si>
  <si>
    <t xml:space="preserve">tjames@iuoe.org</t>
  </si>
  <si>
    <t xml:space="preserve">756145  12/31/04</t>
  </si>
  <si>
    <t xml:space="preserve">Try MI local.  National does not give to parties</t>
  </si>
  <si>
    <t xml:space="preserve">1225 17th Street NW</t>
  </si>
  <si>
    <t xml:space="preserve">International Union of Painters and Allied Trades</t>
  </si>
  <si>
    <t xml:space="preserve">933008  12/31/04</t>
  </si>
  <si>
    <t xml:space="preserve">CC Hard Membership- part of Tom Spulak raised</t>
  </si>
  <si>
    <t xml:space="preserve">Will do 15k</t>
  </si>
  <si>
    <t xml:space="preserve">Brookover</t>
  </si>
  <si>
    <t xml:space="preserve">Intuit </t>
  </si>
  <si>
    <t xml:space="preserve">North Building, Suite 200</t>
  </si>
  <si>
    <t xml:space="preserve">scott_brookover@intuit.com</t>
  </si>
  <si>
    <t xml:space="preserve">21533  12/31/04</t>
  </si>
  <si>
    <t xml:space="preserve">$87,000 Non-Fed</t>
  </si>
  <si>
    <t xml:space="preserve">$42,500 Non-Fed</t>
  </si>
  <si>
    <t xml:space="preserve">See McKay</t>
  </si>
  <si>
    <t xml:space="preserve">Inslee raised.  McKay is contact</t>
  </si>
  <si>
    <t xml:space="preserve">Bernie</t>
  </si>
  <si>
    <t xml:space="preserve">McKay</t>
  </si>
  <si>
    <t xml:space="preserve">bernie_mckay@intuit.com</t>
  </si>
  <si>
    <t xml:space="preserve">SC Soft Membership- McKay is contact- sometimes raised by Ed Black</t>
  </si>
  <si>
    <t xml:space="preserve">Cara</t>
  </si>
  <si>
    <t xml:space="preserve">Bachenheimer</t>
  </si>
  <si>
    <t xml:space="preserve">Invacare Corporation</t>
  </si>
  <si>
    <t xml:space="preserve">One Invacare Way</t>
  </si>
  <si>
    <t xml:space="preserve">Elyria</t>
  </si>
  <si>
    <t xml:space="preserve">44035</t>
  </si>
  <si>
    <t xml:space="preserve">$12,673   03/31/05</t>
  </si>
  <si>
    <t xml:space="preserve">See Giovaniello</t>
  </si>
  <si>
    <t xml:space="preserve">Eljah</t>
  </si>
  <si>
    <t xml:space="preserve">Investment Company Institute</t>
  </si>
  <si>
    <t xml:space="preserve">ecraford@ici.org</t>
  </si>
  <si>
    <t xml:space="preserve">107180  12/31/04</t>
  </si>
  <si>
    <t xml:space="preserve">$15,000 PAC, $25,000 Individual (Domenick)</t>
  </si>
  <si>
    <t xml:space="preserve">Will contribute15k in installments.  McCollum, Herseth calls worked.</t>
  </si>
  <si>
    <t xml:space="preserve">Auerbach</t>
  </si>
  <si>
    <t xml:space="preserve">auerbach@ici.org</t>
  </si>
  <si>
    <t xml:space="preserve">$2,500 Fed $265,000 Non-Fed</t>
  </si>
  <si>
    <t xml:space="preserve">$15,000 Fed $500,000 Non-Fed</t>
  </si>
  <si>
    <t xml:space="preserve">SC 2003 soft membership</t>
  </si>
  <si>
    <t xml:space="preserve">John Hoel is contact</t>
  </si>
  <si>
    <t xml:space="preserve">IRC</t>
  </si>
  <si>
    <t xml:space="preserve">Nielsen</t>
  </si>
  <si>
    <t xml:space="preserve">ISPAT Inland </t>
  </si>
  <si>
    <t xml:space="preserve">3210 Watling St. MC8-152</t>
  </si>
  <si>
    <t xml:space="preserve">East Chicago</t>
  </si>
  <si>
    <t xml:space="preserve">46312</t>
  </si>
  <si>
    <t xml:space="preserve">janiel@inland.com</t>
  </si>
  <si>
    <t xml:space="preserve">Obestar</t>
  </si>
  <si>
    <t xml:space="preserve">833   12/31/04</t>
  </si>
  <si>
    <t xml:space="preserve">Doc</t>
  </si>
  <si>
    <t xml:space="preserve">Syers</t>
  </si>
  <si>
    <t xml:space="preserve">ITT</t>
  </si>
  <si>
    <t xml:space="preserve">1650 Tysons Blvd.</t>
  </si>
  <si>
    <t xml:space="preserve">Suite 1700</t>
  </si>
  <si>
    <t xml:space="preserve">22102</t>
  </si>
  <si>
    <t xml:space="preserve">docsyers@itt.com</t>
  </si>
  <si>
    <t xml:space="preserve">106475  12/31/04</t>
  </si>
  <si>
    <t xml:space="preserve">J.C. Penny</t>
  </si>
  <si>
    <t xml:space="preserve">84292  12/31/04</t>
  </si>
  <si>
    <t xml:space="preserve">Nick</t>
  </si>
  <si>
    <t xml:space="preserve">Kolesnikoff</t>
  </si>
  <si>
    <t xml:space="preserve">Nicholai</t>
  </si>
  <si>
    <t xml:space="preserve">Jacobs Engineering</t>
  </si>
  <si>
    <t xml:space="preserve">413 New Jersey Avenue, SE</t>
  </si>
  <si>
    <t xml:space="preserve">nicholai.Kolesnikoff@jacobs.com</t>
  </si>
  <si>
    <t xml:space="preserve">SC Hard Membership- Dingell is contact</t>
  </si>
  <si>
    <t xml:space="preserve">Dingell call.  Make sure they are not included on anything related to Business Council</t>
  </si>
  <si>
    <t xml:space="preserve">Boone</t>
  </si>
  <si>
    <t xml:space="preserve">JBC International</t>
  </si>
  <si>
    <t xml:space="preserve">1620 I St. NW</t>
  </si>
  <si>
    <t xml:space="preserve">Suite 615</t>
  </si>
  <si>
    <t xml:space="preserve">jboone@moinc.com</t>
  </si>
  <si>
    <t xml:space="preserve">750  11/22/04</t>
  </si>
  <si>
    <t xml:space="preserve">Golden</t>
  </si>
  <si>
    <t xml:space="preserve">Jefferson Government Relations</t>
  </si>
  <si>
    <t xml:space="preserve">wgolden@jeffersongr.com</t>
  </si>
  <si>
    <t xml:space="preserve">Ratchford</t>
  </si>
  <si>
    <t xml:space="preserve">1615 L Street</t>
  </si>
  <si>
    <t xml:space="preserve">bratchford@jeffersongr.com</t>
  </si>
  <si>
    <t xml:space="preserve">Kimbell</t>
  </si>
  <si>
    <t xml:space="preserve">Jeffrey J. Kimbell &amp; Associates</t>
  </si>
  <si>
    <t xml:space="preserve">3504 Whitehaven Pkwy</t>
  </si>
  <si>
    <t xml:space="preserve">NW</t>
  </si>
  <si>
    <t xml:space="preserve">JJKimbell@aol.com</t>
  </si>
  <si>
    <t xml:space="preserve">Raises Boston Scientific Money</t>
  </si>
  <si>
    <t xml:space="preserve">Samoluk</t>
  </si>
  <si>
    <t xml:space="preserve">John Hancock Financial Services </t>
  </si>
  <si>
    <t xml:space="preserve">P.O. Box 111</t>
  </si>
  <si>
    <t xml:space="preserve">02117</t>
  </si>
  <si>
    <t xml:space="preserve">tsamoluk@jhancock.com</t>
  </si>
  <si>
    <t xml:space="preserve">28319  12/31/04</t>
  </si>
  <si>
    <t xml:space="preserve">O'Rourke</t>
  </si>
  <si>
    <t xml:space="preserve">John T. O'Rourke Law Offices</t>
  </si>
  <si>
    <t xml:space="preserve">Raises from IGT- MC Soft membership 2003</t>
  </si>
  <si>
    <t xml:space="preserve">Johnson &amp; Johnson</t>
  </si>
  <si>
    <t xml:space="preserve">kolson@corus.jnj.com</t>
  </si>
  <si>
    <t xml:space="preserve">84192  12/31/04</t>
  </si>
  <si>
    <t xml:space="preserve">Nau is contact.  Had to refund check due to DCCC Website Snafu</t>
  </si>
  <si>
    <t xml:space="preserve">Darrel</t>
  </si>
  <si>
    <t xml:space="preserve">Jodrey</t>
  </si>
  <si>
    <t xml:space="preserve">djodrey@corus.jnj.com</t>
  </si>
  <si>
    <t xml:space="preserve">Nau</t>
  </si>
  <si>
    <t xml:space="preserve">cnau@corus.jnj.com; ywillia2@corus.jnj.com</t>
  </si>
  <si>
    <t xml:space="preserve">$30,000 Fed $82,000 Non-Fed</t>
  </si>
  <si>
    <t xml:space="preserve">$30,000 Fed $142,000 Non-Fed</t>
  </si>
  <si>
    <t xml:space="preserve">MC 2002- &amp; Fees &amp; other events- is contact</t>
  </si>
  <si>
    <t xml:space="preserve">Johnston &amp; Associates</t>
  </si>
  <si>
    <t xml:space="preserve">Bennett</t>
  </si>
  <si>
    <t xml:space="preserve">Joint Action Committee for Politcal Affairs</t>
  </si>
  <si>
    <t xml:space="preserve">Li. Sanchez</t>
  </si>
  <si>
    <t xml:space="preserve">$50,000  3/31/05</t>
  </si>
  <si>
    <t xml:space="preserve">Crowley can call</t>
  </si>
  <si>
    <t xml:space="preserve">Jolly</t>
  </si>
  <si>
    <t xml:space="preserve">Jolly/Rissler Inc.</t>
  </si>
  <si>
    <t xml:space="preserve">1150 17th Street NW</t>
  </si>
  <si>
    <t xml:space="preserve">tjolly@jollyrissler.com</t>
  </si>
  <si>
    <t xml:space="preserve">See Pringle- Jolly is main contact for AFLAC money- RAISER</t>
  </si>
  <si>
    <t xml:space="preserve">Raises AFLAC and has access to their plane</t>
  </si>
  <si>
    <t xml:space="preserve">Mary Ellen</t>
  </si>
  <si>
    <t xml:space="preserve">Jones, Day, Reavis and Pogue</t>
  </si>
  <si>
    <t xml:space="preserve">51 Louisiana Ave</t>
  </si>
  <si>
    <t xml:space="preserve">mepowers@jonesday.com </t>
  </si>
  <si>
    <t xml:space="preserve">Christian</t>
  </si>
  <si>
    <t xml:space="preserve">Johnsen</t>
  </si>
  <si>
    <t xml:space="preserve">Jones, Walker, Waechter, Poitevent, Carrere &amp; Denegre</t>
  </si>
  <si>
    <t xml:space="preserve">cjohnsen@joneswalker.com</t>
  </si>
  <si>
    <t xml:space="preserve">Marilyn Berry</t>
  </si>
  <si>
    <t xml:space="preserve">Jorden Burt &amp; Berenson</t>
  </si>
  <si>
    <t xml:space="preserve">1025 Thomas Jefferson St., NW Suite 400E</t>
  </si>
  <si>
    <t xml:space="preserve">mbt@wdc.jordenusa.com</t>
  </si>
  <si>
    <t xml:space="preserve">Raised 25K in 2002 for SC- See Cyrus Jollivette</t>
  </si>
  <si>
    <t xml:space="preserve">Block</t>
  </si>
  <si>
    <t xml:space="preserve">JP Morgan Chase </t>
  </si>
  <si>
    <t xml:space="preserve">230 Park</t>
  </si>
  <si>
    <t xml:space="preserve">21st Floor</t>
  </si>
  <si>
    <t xml:space="preserve">10169</t>
  </si>
  <si>
    <t xml:space="preserve">tom.block@jpmchase.com</t>
  </si>
  <si>
    <t xml:space="preserve">376623  12/31/04</t>
  </si>
  <si>
    <t xml:space="preserve">Did 15k for the first time from Etheridge call.  Chaddock is the best contact</t>
  </si>
  <si>
    <t xml:space="preserve">Griner</t>
  </si>
  <si>
    <t xml:space="preserve">Naomi</t>
  </si>
  <si>
    <t xml:space="preserve">Camper</t>
  </si>
  <si>
    <t xml:space="preserve">Staff contact</t>
  </si>
  <si>
    <t xml:space="preserve">Jerry</t>
  </si>
  <si>
    <t xml:space="preserve">Hawkins</t>
  </si>
  <si>
    <t xml:space="preserve">Kaman Corporation Good Government Fund</t>
  </si>
  <si>
    <t xml:space="preserve">1421 Jefferson Davis Highway</t>
  </si>
  <si>
    <t xml:space="preserve">36917  12/31/04</t>
  </si>
  <si>
    <t xml:space="preserve">1000, 1000 Non-Fed</t>
  </si>
  <si>
    <t xml:space="preserve">700 Non-Fed</t>
  </si>
  <si>
    <t xml:space="preserve">Kamber</t>
  </si>
  <si>
    <t xml:space="preserve">Kamber Group</t>
  </si>
  <si>
    <t xml:space="preserve">1920 L Street NW</t>
  </si>
  <si>
    <t xml:space="preserve">2547  11/22/04</t>
  </si>
  <si>
    <t xml:space="preserve">Kellogg</t>
  </si>
  <si>
    <t xml:space="preserve">One Kellogg Square</t>
  </si>
  <si>
    <t xml:space="preserve">Battle Creek</t>
  </si>
  <si>
    <t xml:space="preserve">govtafff@kellogg.com</t>
  </si>
  <si>
    <t xml:space="preserve">13130  12/31/04</t>
  </si>
  <si>
    <t xml:space="preserve">12000, 10000 Non-Fed</t>
  </si>
  <si>
    <t xml:space="preserve">Kelly &amp; Associates</t>
  </si>
  <si>
    <t xml:space="preserve">925 15th Street, NW</t>
  </si>
  <si>
    <t xml:space="preserve">5th Floor</t>
  </si>
  <si>
    <t xml:space="preserve">jkelly@kellylobbyshop.com</t>
  </si>
  <si>
    <t xml:space="preserve">Dineen</t>
  </si>
  <si>
    <t xml:space="preserve">Kemper Insurance Companies</t>
  </si>
  <si>
    <t xml:space="preserve">mbrowder@kemperinsurance.com </t>
  </si>
  <si>
    <t xml:space="preserve">27782  12/31/04</t>
  </si>
  <si>
    <t xml:space="preserve">88350 Non-Fed</t>
  </si>
  <si>
    <t xml:space="preserve">14000 Non-Fed</t>
  </si>
  <si>
    <t xml:space="preserve">Kerr-McGee Corporation</t>
  </si>
  <si>
    <t xml:space="preserve">1667 K Street, N.W.</t>
  </si>
  <si>
    <t xml:space="preserve">midubose@kmg.com</t>
  </si>
  <si>
    <t xml:space="preserve">24098  12/31/04</t>
  </si>
  <si>
    <t xml:space="preserve">$47,500 Non-Fed</t>
  </si>
  <si>
    <t xml:space="preserve">$137,000 Non-Fed</t>
  </si>
  <si>
    <t xml:space="preserve">Key Logic</t>
  </si>
  <si>
    <t xml:space="preserve">Erskine</t>
  </si>
  <si>
    <t xml:space="preserve">Cade</t>
  </si>
  <si>
    <t xml:space="preserve">KeyCorp Political Action Committee</t>
  </si>
  <si>
    <t xml:space="preserve">127 Public Square</t>
  </si>
  <si>
    <t xml:space="preserve">33478  12/31/04</t>
  </si>
  <si>
    <t xml:space="preserve">Kindred Healthcare</t>
  </si>
  <si>
    <t xml:space="preserve">165847  12/31/04</t>
  </si>
  <si>
    <t xml:space="preserve">$8,000 Fed</t>
  </si>
  <si>
    <t xml:space="preserve">Kirby</t>
  </si>
  <si>
    <t xml:space="preserve">68699  12/31/04</t>
  </si>
  <si>
    <t xml:space="preserve">lob</t>
  </si>
  <si>
    <t xml:space="preserve">Lefkowitz</t>
  </si>
  <si>
    <t xml:space="preserve">Kirkland &amp; Ellis</t>
  </si>
  <si>
    <t xml:space="preserve">655 15 Street NW</t>
  </si>
  <si>
    <t xml:space="preserve">65950  12/31/04</t>
  </si>
  <si>
    <t xml:space="preserve">Engelman</t>
  </si>
  <si>
    <t xml:space="preserve">Kmart</t>
  </si>
  <si>
    <t xml:space="preserve">3100 West Big Beaver Road</t>
  </si>
  <si>
    <t xml:space="preserve">Troy</t>
  </si>
  <si>
    <t xml:space="preserve">mengelma@kmart.com</t>
  </si>
  <si>
    <t xml:space="preserve">0  12/31/04</t>
  </si>
  <si>
    <t xml:space="preserve">77500 Non-Fed</t>
  </si>
  <si>
    <t xml:space="preserve">Fink</t>
  </si>
  <si>
    <t xml:space="preserve">Koch Industries</t>
  </si>
  <si>
    <t xml:space="preserve">Suite 445</t>
  </si>
  <si>
    <t xml:space="preserve">finkr@kochind.com</t>
  </si>
  <si>
    <t xml:space="preserve">355003  12/31/04</t>
  </si>
  <si>
    <t xml:space="preserve">5000, 72700 Non-Fed</t>
  </si>
  <si>
    <t xml:space="preserve">107394 Non-Fed</t>
  </si>
  <si>
    <t xml:space="preserve">McLucas</t>
  </si>
  <si>
    <t xml:space="preserve">KPMG</t>
  </si>
  <si>
    <t xml:space="preserve">2001 M St., NW</t>
  </si>
  <si>
    <t xml:space="preserve">smclucas@kpmg.com</t>
  </si>
  <si>
    <t xml:space="preserve">105714  12/31/04</t>
  </si>
  <si>
    <t xml:space="preserve">Allis</t>
  </si>
  <si>
    <t xml:space="preserve">sallis@kpmg.com</t>
  </si>
  <si>
    <t xml:space="preserve">Kanoy</t>
  </si>
  <si>
    <t xml:space="preserve">ekanoy@kpmg.com </t>
  </si>
  <si>
    <t xml:space="preserve">$52,500 Non-Fed</t>
  </si>
  <si>
    <t xml:space="preserve">Meek or DWS call.  South Florida event</t>
  </si>
  <si>
    <t xml:space="preserve">Prya</t>
  </si>
  <si>
    <t xml:space="preserve">Dayananda</t>
  </si>
  <si>
    <t xml:space="preserve">p.dayananda@kpmg.com</t>
  </si>
  <si>
    <t xml:space="preserve">Mitch</t>
  </si>
  <si>
    <t xml:space="preserve">Bragen</t>
  </si>
  <si>
    <t xml:space="preserve">Kutak Rock &amp; Campbell </t>
  </si>
  <si>
    <t xml:space="preserve">1101 Connecticut Avenue NW</t>
  </si>
  <si>
    <t xml:space="preserve">mitch.bragen@kutakrock.com</t>
  </si>
  <si>
    <t xml:space="preserve">17701  12/31/04</t>
  </si>
  <si>
    <t xml:space="preserve">Jimmie</t>
  </si>
  <si>
    <t xml:space="preserve">Adams</t>
  </si>
  <si>
    <t xml:space="preserve">L3 Communications </t>
  </si>
  <si>
    <t xml:space="preserve">1215 Jefferson Davis Highway</t>
  </si>
  <si>
    <t xml:space="preserve">Suite 1205</t>
  </si>
  <si>
    <t xml:space="preserve">164825  12/31/04</t>
  </si>
  <si>
    <t xml:space="preserve">Wahl</t>
  </si>
  <si>
    <t xml:space="preserve">$138,673   03/31/05</t>
  </si>
  <si>
    <t xml:space="preserve">$5,000 Fed $42,500 Non-Fed</t>
  </si>
  <si>
    <t xml:space="preserve">Kaniewski</t>
  </si>
  <si>
    <t xml:space="preserve">Laborers' International Union of North America</t>
  </si>
  <si>
    <t xml:space="preserve">905 Sixteenth Street, N.W.</t>
  </si>
  <si>
    <t xml:space="preserve">dkaniewski@liuna.org</t>
  </si>
  <si>
    <t xml:space="preserve">437765  12/31/04</t>
  </si>
  <si>
    <t xml:space="preserve">$15,000 Fed $355,000 Non-Fed</t>
  </si>
  <si>
    <t xml:space="preserve">$15,000 Fed $385,000 Non-Fed</t>
  </si>
  <si>
    <t xml:space="preserve">Kaniewski is contact. 1 Q 15k</t>
  </si>
  <si>
    <t xml:space="preserve">Terrence</t>
  </si>
  <si>
    <t xml:space="preserve">O'Sullivan</t>
  </si>
  <si>
    <t xml:space="preserve">Hickey</t>
  </si>
  <si>
    <t xml:space="preserve">202-737-8320</t>
  </si>
  <si>
    <t xml:space="preserve">2029422239</t>
  </si>
  <si>
    <t xml:space="preserve">Krikova</t>
  </si>
  <si>
    <t xml:space="preserve">Land O'Lakes</t>
  </si>
  <si>
    <t xml:space="preserve">800-328-9680</t>
  </si>
  <si>
    <t xml:space="preserve">24238  12/31/04</t>
  </si>
  <si>
    <t xml:space="preserve">McCollum call</t>
  </si>
  <si>
    <t xml:space="preserve">LaSalle Bank</t>
  </si>
  <si>
    <t xml:space="preserve">135 South LaSalle Street</t>
  </si>
  <si>
    <t xml:space="preserve">Suite 925</t>
  </si>
  <si>
    <t xml:space="preserve">kathy.thompson@abnamro.com</t>
  </si>
  <si>
    <t xml:space="preserve">78551  12/31/04</t>
  </si>
  <si>
    <t xml:space="preserve">$25,000 Fed, $500 Non-Fed</t>
  </si>
  <si>
    <t xml:space="preserve">Will do money through Murtha or Moran.  Fraser is contact</t>
  </si>
  <si>
    <t xml:space="preserve">Casey</t>
  </si>
  <si>
    <t xml:space="preserve">McCandless</t>
  </si>
  <si>
    <t xml:space="preserve">Law Offices of Robert C. McCandless</t>
  </si>
  <si>
    <t xml:space="preserve">(202)296-2450</t>
  </si>
  <si>
    <t xml:space="preserve">618 E St., SE</t>
  </si>
  <si>
    <t xml:space="preserve">SC for raising Aegon 25K (some went directly to candidates) see</t>
  </si>
  <si>
    <t xml:space="preserve">Romans</t>
  </si>
  <si>
    <t xml:space="preserve">Lawrence Romans &amp; Associates</t>
  </si>
  <si>
    <t xml:space="preserve">Suite 403</t>
  </si>
  <si>
    <t xml:space="preserve">ljromans@aol.com</t>
  </si>
  <si>
    <t xml:space="preserve">Landgraf</t>
  </si>
  <si>
    <t xml:space="preserve">Leboeuf Lamb Greene &amp; Macrae</t>
  </si>
  <si>
    <t xml:space="preserve">1875 Connecticut Avenue NW</t>
  </si>
  <si>
    <t xml:space="preserve">landgraf@llgm.com</t>
  </si>
  <si>
    <t xml:space="preserve">82684  12/31/04</t>
  </si>
  <si>
    <t xml:space="preserve">Ronna</t>
  </si>
  <si>
    <t xml:space="preserve">Freiberg</t>
  </si>
  <si>
    <t xml:space="preserve">Legislative Strategies </t>
  </si>
  <si>
    <t xml:space="preserve">Suite 500 West</t>
  </si>
  <si>
    <t xml:space="preserve">rFreiberg@legstrat.com</t>
  </si>
  <si>
    <t xml:space="preserve">Judith</t>
  </si>
  <si>
    <t xml:space="preserve">Winchester</t>
  </si>
  <si>
    <t xml:space="preserve">Lehman Brothers</t>
  </si>
  <si>
    <t xml:space="preserve">2001 K St. NW</t>
  </si>
  <si>
    <t xml:space="preserve">Suite 1125</t>
  </si>
  <si>
    <t xml:space="preserve">240286  12/31/04</t>
  </si>
  <si>
    <t xml:space="preserve">$30,000 Fed $44,000 Non-Fed</t>
  </si>
  <si>
    <t xml:space="preserve">$30,000 Fed $35,000 Non-Fd</t>
  </si>
  <si>
    <t xml:space="preserve">Barnes is contact.  15k 1Q</t>
  </si>
  <si>
    <t xml:space="preserve">Lent Scrivner &amp; Roth, LLC</t>
  </si>
  <si>
    <t xml:space="preserve">1420 New York Avenue</t>
  </si>
  <si>
    <t xml:space="preserve">20009</t>
  </si>
  <si>
    <t xml:space="preserve">aroth@lentdc.com</t>
  </si>
  <si>
    <t xml:space="preserve">1000, 1050 Non-Fed</t>
  </si>
  <si>
    <t xml:space="preserve">Personal CC membership</t>
  </si>
  <si>
    <t xml:space="preserve">Usually does 5k for Mr. Dingell and CC, but was angry about DCCC website and the fact that Brian Wollf and John Lapp did not return his calls</t>
  </si>
  <si>
    <t xml:space="preserve">Pribyl</t>
  </si>
  <si>
    <t xml:space="preserve">Level 3 Communications </t>
  </si>
  <si>
    <t xml:space="preserve">1025 Eldorado Blvd.</t>
  </si>
  <si>
    <t xml:space="preserve">Broomfield</t>
  </si>
  <si>
    <t xml:space="preserve">CO</t>
  </si>
  <si>
    <t xml:space="preserve">80021</t>
  </si>
  <si>
    <t xml:space="preserve">james.pribyl@level3.com</t>
  </si>
  <si>
    <t xml:space="preserve">$58,789 03/31/05</t>
  </si>
  <si>
    <t xml:space="preserve">$5000 , $5,000 Raised </t>
  </si>
  <si>
    <t xml:space="preserve">Best contact for PAC and Clients.  Native clients are Gila River, Seneca, and Aqua Caliente</t>
  </si>
  <si>
    <t xml:space="preserve">Mattera</t>
  </si>
  <si>
    <t xml:space="preserve">Liberty Mutual Insurance</t>
  </si>
  <si>
    <t xml:space="preserve">617-357-9500</t>
  </si>
  <si>
    <t xml:space="preserve">175 Berkeley Street</t>
  </si>
  <si>
    <t xml:space="preserve">paul.mattera@libertymutual.com</t>
  </si>
  <si>
    <t xml:space="preserve">$265,514  3/31/05</t>
  </si>
  <si>
    <t xml:space="preserve">CC 2003 membership</t>
  </si>
  <si>
    <t xml:space="preserve">Killeen is contact.  Will do 15k through Murtha</t>
  </si>
  <si>
    <t xml:space="preserve">Morrill</t>
  </si>
  <si>
    <t xml:space="preserve">Lincoln National Corporation </t>
  </si>
  <si>
    <t xml:space="preserve">jmorrill2@lfg.com </t>
  </si>
  <si>
    <t xml:space="preserve">89147  12/31/04</t>
  </si>
  <si>
    <t xml:space="preserve">Litton Industries</t>
  </si>
  <si>
    <t xml:space="preserve">Rivera</t>
  </si>
  <si>
    <t xml:space="preserve">Local 1199 Federal </t>
  </si>
  <si>
    <t xml:space="preserve">310 West 43rd</t>
  </si>
  <si>
    <t xml:space="preserve">10036</t>
  </si>
  <si>
    <t xml:space="preserve">kaya@1199.org</t>
  </si>
  <si>
    <t xml:space="preserve">814617 Non-Fed</t>
  </si>
  <si>
    <t xml:space="preserve">2500500 Non-Fed</t>
  </si>
  <si>
    <t xml:space="preserve">Wayne</t>
  </si>
  <si>
    <t xml:space="preserve">Hermandefer</t>
  </si>
  <si>
    <t xml:space="preserve">Lockheed Martin</t>
  </si>
  <si>
    <t xml:space="preserve">1725 Jefferson Davis Highway</t>
  </si>
  <si>
    <t xml:space="preserve">wayne.hermandefer@lmco.com</t>
  </si>
  <si>
    <t xml:space="preserve">479764  12/31/04</t>
  </si>
  <si>
    <t xml:space="preserve">2000, 50000</t>
  </si>
  <si>
    <t xml:space="preserve">77250 Non-Fed</t>
  </si>
  <si>
    <t xml:space="preserve">Will do 15k in 3Q.  A CO member ask</t>
  </si>
  <si>
    <t xml:space="preserve">Chaudet</t>
  </si>
  <si>
    <t xml:space="preserve">steve.chaudet@lmco.com</t>
  </si>
  <si>
    <t xml:space="preserve">18000 Non-Fed</t>
  </si>
  <si>
    <t xml:space="preserve">Eshoo/Lofgren call. Brill is contact</t>
  </si>
  <si>
    <t xml:space="preserve">Desmond</t>
  </si>
  <si>
    <t xml:space="preserve">jim.desmond@lmco.com</t>
  </si>
  <si>
    <t xml:space="preserve">Zak</t>
  </si>
  <si>
    <t xml:space="preserve">greg.dahlberg@lmco.com</t>
  </si>
  <si>
    <t xml:space="preserve">$23,000 Non-Fed</t>
  </si>
  <si>
    <t xml:space="preserve">$10,000 Fed $57,500 Non-Fed</t>
  </si>
  <si>
    <t xml:space="preserve">Moore is MOC contact, Olson staff contact.  Eshoo/Lofgren call</t>
  </si>
  <si>
    <t xml:space="preserve">McGrann</t>
  </si>
  <si>
    <t xml:space="preserve">Lockridge Grindal Nauen</t>
  </si>
  <si>
    <t xml:space="preserve">Suite 301</t>
  </si>
  <si>
    <t xml:space="preserve">dmmcgrann@locklaw.com</t>
  </si>
  <si>
    <t xml:space="preserve">1226  12/31/04</t>
  </si>
  <si>
    <t xml:space="preserve">Flajser</t>
  </si>
  <si>
    <t xml:space="preserve">Loral Space &amp; Communications</t>
  </si>
  <si>
    <t xml:space="preserve">(703) 414-1040 X3525</t>
  </si>
  <si>
    <t xml:space="preserve">1755 Jefferson Davis Highway</t>
  </si>
  <si>
    <t xml:space="preserve">Suite 1007</t>
  </si>
  <si>
    <t xml:space="preserve">frhodes@aol.com</t>
  </si>
  <si>
    <t xml:space="preserve">9348  12/31/04</t>
  </si>
  <si>
    <t xml:space="preserve">156250 Non-Fed</t>
  </si>
  <si>
    <t xml:space="preserve">150000 Non-Fed</t>
  </si>
  <si>
    <t xml:space="preserve">220700 Non-Fed</t>
  </si>
  <si>
    <t xml:space="preserve">125800 Non-Fed</t>
  </si>
  <si>
    <t xml:space="preserve">Lotstein</t>
  </si>
  <si>
    <t xml:space="preserve">Lotstein Buckman</t>
  </si>
  <si>
    <t xml:space="preserve">5185 MacArthur Blvd. NW</t>
  </si>
  <si>
    <t xml:space="preserve">lotstein@lotsteinbuckman.com </t>
  </si>
  <si>
    <t xml:space="preserve">Mathias</t>
  </si>
  <si>
    <t xml:space="preserve">Lucent Technologies</t>
  </si>
  <si>
    <t xml:space="preserve">(202)312-5902</t>
  </si>
  <si>
    <t xml:space="preserve">1100 New York Ave</t>
  </si>
  <si>
    <t xml:space="preserve">77991  12/31/04</t>
  </si>
  <si>
    <t xml:space="preserve">Edlu</t>
  </si>
  <si>
    <t xml:space="preserve">Thom</t>
  </si>
  <si>
    <t xml:space="preserve">Lyondell</t>
  </si>
  <si>
    <t xml:space="preserve">Suite 515</t>
  </si>
  <si>
    <t xml:space="preserve">edlu.thom@lyondell.com </t>
  </si>
  <si>
    <t xml:space="preserve">35341  12/31/04</t>
  </si>
  <si>
    <t xml:space="preserve">Murtha event, OBC raise</t>
  </si>
  <si>
    <t xml:space="preserve">Gene</t>
  </si>
  <si>
    <t xml:space="preserve">Pentimonti</t>
  </si>
  <si>
    <t xml:space="preserve">Maersk </t>
  </si>
  <si>
    <t xml:space="preserve">(703)351-0130</t>
  </si>
  <si>
    <t xml:space="preserve">1530 Wilson Blvd.</t>
  </si>
  <si>
    <t xml:space="preserve">suite 650</t>
  </si>
  <si>
    <t xml:space="preserve">132744  12/31/04</t>
  </si>
  <si>
    <t xml:space="preserve">Cregan</t>
  </si>
  <si>
    <t xml:space="preserve">Magazine Publishers of America</t>
  </si>
  <si>
    <t xml:space="preserve">1211 Connecticut Ave, NW</t>
  </si>
  <si>
    <t xml:space="preserve">Suite 610</t>
  </si>
  <si>
    <t xml:space="preserve">james.cregan@magazine.org</t>
  </si>
  <si>
    <t xml:space="preserve">41250  12/31/04</t>
  </si>
  <si>
    <t xml:space="preserve">Lucy</t>
  </si>
  <si>
    <t xml:space="preserve">Calautti</t>
  </si>
  <si>
    <t xml:space="preserve">Major League Baseball</t>
  </si>
  <si>
    <t xml:space="preserve">lcalautti@bakerlaw.com</t>
  </si>
  <si>
    <t xml:space="preserve">EBJ</t>
  </si>
  <si>
    <t xml:space="preserve">$79,000  3/31/05</t>
  </si>
  <si>
    <t xml:space="preserve">Gaine</t>
  </si>
  <si>
    <t xml:space="preserve">Managed Funds Association</t>
  </si>
  <si>
    <t xml:space="preserve">2025 M Street NW</t>
  </si>
  <si>
    <t xml:space="preserve">Suite 8000</t>
  </si>
  <si>
    <t xml:space="preserve">Came in through Rahm and Anne O</t>
  </si>
  <si>
    <t xml:space="preserve">Morgan</t>
  </si>
  <si>
    <t xml:space="preserve">sarah@mfainfo.org</t>
  </si>
  <si>
    <t xml:space="preserve">Manatt, Phelps and Phillips, LLP</t>
  </si>
  <si>
    <t xml:space="preserve">sryan@manatt.com</t>
  </si>
  <si>
    <t xml:space="preserve">Manatt</t>
  </si>
  <si>
    <t xml:space="preserve">cmanatt@manatt.com</t>
  </si>
  <si>
    <t xml:space="preserve">$30,000 Fed $25,000 Non-Fed</t>
  </si>
  <si>
    <t xml:space="preserve">Labor.  Kevin is staff contact</t>
  </si>
  <si>
    <t xml:space="preserve">Mandalay Entertainment </t>
  </si>
  <si>
    <t xml:space="preserve">5487  12/31/04</t>
  </si>
  <si>
    <t xml:space="preserve">Mantech International</t>
  </si>
  <si>
    <t xml:space="preserve">12015 Lee Jackson Highway</t>
  </si>
  <si>
    <t xml:space="preserve">3083  12/31/04</t>
  </si>
  <si>
    <t xml:space="preserve">Murtha Event</t>
  </si>
  <si>
    <t xml:space="preserve">Cooney</t>
  </si>
  <si>
    <t xml:space="preserve">Manufactured Housing Institute </t>
  </si>
  <si>
    <t xml:space="preserve">2101 Wilson Blvd.</t>
  </si>
  <si>
    <t xml:space="preserve">brian@mfghome.org</t>
  </si>
  <si>
    <t xml:space="preserve">T. Bishop</t>
  </si>
  <si>
    <t xml:space="preserve">$60,765       03/31/05</t>
  </si>
  <si>
    <t xml:space="preserve">10000, 13375</t>
  </si>
  <si>
    <t xml:space="preserve">14000, 3050</t>
  </si>
  <si>
    <t xml:space="preserve">CC hard membership- is contact</t>
  </si>
  <si>
    <t xml:space="preserve">Etheridge call</t>
  </si>
  <si>
    <t xml:space="preserve">Brandon</t>
  </si>
  <si>
    <t xml:space="preserve">Kirkham</t>
  </si>
  <si>
    <t xml:space="preserve">Marathon Oil Corporation</t>
  </si>
  <si>
    <t xml:space="preserve">bwkirkham@marathonoil.com</t>
  </si>
  <si>
    <t xml:space="preserve">Ortiz</t>
  </si>
  <si>
    <t xml:space="preserve">109832  12/31/04</t>
  </si>
  <si>
    <t xml:space="preserve">50750 Non-Fed</t>
  </si>
  <si>
    <t xml:space="preserve">43450 nonfed</t>
  </si>
  <si>
    <t xml:space="preserve">5000, 144950 Non-Fed</t>
  </si>
  <si>
    <t xml:space="preserve">Will do 5k for CC</t>
  </si>
  <si>
    <t xml:space="preserve">Marylin</t>
  </si>
  <si>
    <t xml:space="preserve">Harris</t>
  </si>
  <si>
    <t xml:space="preserve">Kampia</t>
  </si>
  <si>
    <t xml:space="preserve">Marijuana Policy Project</t>
  </si>
  <si>
    <t xml:space="preserve">202-462-5747</t>
  </si>
  <si>
    <t xml:space="preserve">202-232-0442</t>
  </si>
  <si>
    <t xml:space="preserve">PO Box 77492</t>
  </si>
  <si>
    <t xml:space="preserve">Tubman, Jr</t>
  </si>
  <si>
    <t xml:space="preserve">Marine Engineers Beneficial Association </t>
  </si>
  <si>
    <t xml:space="preserve">444 North Capitol Street NW</t>
  </si>
  <si>
    <t xml:space="preserve">dtubman@d1meba.org</t>
  </si>
  <si>
    <t xml:space="preserve">41271  12/31/04</t>
  </si>
  <si>
    <t xml:space="preserve">SC</t>
  </si>
  <si>
    <t xml:space="preserve">Will do 15k in installments</t>
  </si>
  <si>
    <t xml:space="preserve">Brachman</t>
  </si>
  <si>
    <t xml:space="preserve">Marshall Brachman</t>
  </si>
  <si>
    <t xml:space="preserve">634 A Street NE</t>
  </si>
  <si>
    <t xml:space="preserve">marshall@mabrachman.com</t>
  </si>
  <si>
    <t xml:space="preserve">Massachusetts Mutual</t>
  </si>
  <si>
    <t xml:space="preserve">Suite 420S</t>
  </si>
  <si>
    <t xml:space="preserve">aweiss@massmutual.com</t>
  </si>
  <si>
    <t xml:space="preserve">$195,087  03/31/05</t>
  </si>
  <si>
    <t xml:space="preserve">$30,000 $140,000 Non-Fed</t>
  </si>
  <si>
    <t xml:space="preserve">See Mossler</t>
  </si>
  <si>
    <t xml:space="preserve">Gardepe is contact.  Will do 15k through ski Trip.  Credit to Murtha</t>
  </si>
  <si>
    <t xml:space="preserve">Weiss</t>
  </si>
  <si>
    <t xml:space="preserve">2026282313</t>
  </si>
  <si>
    <t xml:space="preserve">601 Pennsylvania</t>
  </si>
  <si>
    <t xml:space="preserve">Dan Turton raised.  Need DC contact.</t>
  </si>
  <si>
    <t xml:space="preserve">Meredith</t>
  </si>
  <si>
    <t xml:space="preserve">Patti</t>
  </si>
  <si>
    <t xml:space="preserve">Masters Mates &amp; Pilots</t>
  </si>
  <si>
    <t xml:space="preserve">(202)463-6505</t>
  </si>
  <si>
    <t xml:space="preserve">1025 CT Ave</t>
  </si>
  <si>
    <t xml:space="preserve">mpatti@miraid.org</t>
  </si>
  <si>
    <t xml:space="preserve">Ruppersberger</t>
  </si>
  <si>
    <t xml:space="preserve">Mattox</t>
  </si>
  <si>
    <t xml:space="preserve">Mattox Woolfok</t>
  </si>
  <si>
    <t xml:space="preserve">513 Capitol Court NE</t>
  </si>
  <si>
    <t xml:space="preserve">richard@mattoxwoolfolk.com </t>
  </si>
  <si>
    <t xml:space="preserve">Glennon</t>
  </si>
  <si>
    <t xml:space="preserve">Mayer, Brown, Rowe &amp; Maw</t>
  </si>
  <si>
    <t xml:space="preserve">1909 K Street NW</t>
  </si>
  <si>
    <t xml:space="preserve">'reglennon@mayerbrownrowe.com'</t>
  </si>
  <si>
    <t xml:space="preserve">Collingwood</t>
  </si>
  <si>
    <t xml:space="preserve">MBNA</t>
  </si>
  <si>
    <t xml:space="preserve">MBNA America Bank</t>
  </si>
  <si>
    <t xml:space="preserve">john.collingwood@mbna.com </t>
  </si>
  <si>
    <t xml:space="preserve">$75,000 11/30/04</t>
  </si>
  <si>
    <t xml:space="preserve">30000, 100000 Non-Fed</t>
  </si>
  <si>
    <t xml:space="preserve">30000, 85000 Non-Fed</t>
  </si>
  <si>
    <t xml:space="preserve">30000, 250000 Non-Fed</t>
  </si>
  <si>
    <t xml:space="preserve">Was bought by Bank of America, but if pac is still able to give Minott is the contact</t>
  </si>
  <si>
    <t xml:space="preserve">Re lm 3.2.05</t>
  </si>
  <si>
    <t xml:space="preserve">Darrell</t>
  </si>
  <si>
    <t xml:space="preserve">Minott</t>
  </si>
  <si>
    <t xml:space="preserve">darrell.minott@mbna.com</t>
  </si>
  <si>
    <t xml:space="preserve">RE lm 3.9.05 called ah back will do 15k</t>
  </si>
  <si>
    <t xml:space="preserve">Crouse</t>
  </si>
  <si>
    <r>
      <rPr>
        <sz val="10"/>
        <color rgb="FF0000FF"/>
        <rFont val="Times New Roman"/>
        <family val="1"/>
      </rPr>
      <t xml:space="preserve">McGlotten</t>
    </r>
    <r>
      <rPr>
        <sz val="10"/>
        <rFont val="Times New Roman"/>
        <family val="1"/>
      </rPr>
      <t xml:space="preserve"> </t>
    </r>
  </si>
  <si>
    <t xml:space="preserve">McGlotten &amp; Jarvis</t>
  </si>
  <si>
    <t xml:space="preserve">(202) 452-9452</t>
  </si>
  <si>
    <t xml:space="preserve">202-466-8016</t>
  </si>
  <si>
    <t xml:space="preserve">1901 L Street NW</t>
  </si>
  <si>
    <t xml:space="preserve">mbobmcg@aol.com</t>
  </si>
  <si>
    <t xml:space="preserve">L.F.</t>
  </si>
  <si>
    <t xml:space="preserve">McGuire Woods</t>
  </si>
  <si>
    <t xml:space="preserve">1050 Connecticut Avenue</t>
  </si>
  <si>
    <t xml:space="preserve">lfpayne@mwcllc.com</t>
  </si>
  <si>
    <t xml:space="preserve">$9,725 03/31/05</t>
  </si>
  <si>
    <t xml:space="preserve">Francis</t>
  </si>
  <si>
    <t xml:space="preserve">MCI</t>
  </si>
  <si>
    <t xml:space="preserve">202-887-3830</t>
  </si>
  <si>
    <t xml:space="preserve">202-736-6880</t>
  </si>
  <si>
    <t xml:space="preserve">1133 19th Street NW</t>
  </si>
  <si>
    <t xml:space="preserve">frank.cantrel@mci.com</t>
  </si>
  <si>
    <t xml:space="preserve">$295,000 12/31/04</t>
  </si>
  <si>
    <t xml:space="preserve">$15,000 Fed $48,000 Non-Fed</t>
  </si>
  <si>
    <t xml:space="preserve">$15,000 Fed $65,000 Non-Fed</t>
  </si>
  <si>
    <t xml:space="preserve">$5,000 Fed $175,000 Non-Fed</t>
  </si>
  <si>
    <t xml:space="preserve">Markey call.  Maiman is the contact</t>
  </si>
  <si>
    <t xml:space="preserve">Maiman</t>
  </si>
  <si>
    <t xml:space="preserve">$288,844 03/31/05</t>
  </si>
  <si>
    <t xml:space="preserve">Dowley</t>
  </si>
  <si>
    <t xml:space="preserve">McKenna Long &amp; Aldridge</t>
  </si>
  <si>
    <t xml:space="preserve">1900 K Street NW</t>
  </si>
  <si>
    <t xml:space="preserve">jdowley@mckennalong.com</t>
  </si>
  <si>
    <t xml:space="preserve">R. Andrews</t>
  </si>
  <si>
    <t xml:space="preserve">500 Personal</t>
  </si>
  <si>
    <t xml:space="preserve">Berkey</t>
  </si>
  <si>
    <t xml:space="preserve">McKesson</t>
  </si>
  <si>
    <t xml:space="preserve">1 Post Street</t>
  </si>
  <si>
    <t xml:space="preserve">Suite 3275</t>
  </si>
  <si>
    <t xml:space="preserve">94104</t>
  </si>
  <si>
    <t xml:space="preserve">annberkey@mckesson.com</t>
  </si>
  <si>
    <t xml:space="preserve">Jim Marshall</t>
  </si>
  <si>
    <t xml:space="preserve">$45,000 12/31/04</t>
  </si>
  <si>
    <t xml:space="preserve">Sloan</t>
  </si>
  <si>
    <t xml:space="preserve">Medtronic</t>
  </si>
  <si>
    <t xml:space="preserve">peter.b.slone@medtronic.com</t>
  </si>
  <si>
    <t xml:space="preserve">Jim Davis</t>
  </si>
  <si>
    <t xml:space="preserve">$142,557 12/31/04</t>
  </si>
  <si>
    <t xml:space="preserve">Day</t>
  </si>
  <si>
    <t xml:space="preserve">Mellon Bank Corporation</t>
  </si>
  <si>
    <t xml:space="preserve"> Government Affairs 1 Melon Center</t>
  </si>
  <si>
    <t xml:space="preserve">Room 2850</t>
  </si>
  <si>
    <t xml:space="preserve">Pittsburgh</t>
  </si>
  <si>
    <t xml:space="preserve">day.wr@melon.com</t>
  </si>
  <si>
    <t xml:space="preserve">$255,401   03/31/05</t>
  </si>
  <si>
    <t xml:space="preserve">Murtha or Kanjorski PA event</t>
  </si>
  <si>
    <t xml:space="preserve">Victoria</t>
  </si>
  <si>
    <t xml:space="preserve">Blatter</t>
  </si>
  <si>
    <t xml:space="preserve">Merck</t>
  </si>
  <si>
    <t xml:space="preserve">Suite 1200 North Building</t>
  </si>
  <si>
    <t xml:space="preserve">laurie_michael@merck.com</t>
  </si>
  <si>
    <t xml:space="preserve">113700  10/31</t>
  </si>
  <si>
    <t xml:space="preserve">20000, 700 Non-Fed</t>
  </si>
  <si>
    <t xml:space="preserve">15000, 1850 Non-Fed</t>
  </si>
  <si>
    <t xml:space="preserve">Carlton</t>
  </si>
  <si>
    <t xml:space="preserve">North Building, Suite 1200</t>
  </si>
  <si>
    <t xml:space="preserve">Rubin</t>
  </si>
  <si>
    <t xml:space="preserve">601 Pennsylvania Ave. NW</t>
  </si>
  <si>
    <t xml:space="preserve">peter_rubin@merck.com</t>
  </si>
  <si>
    <t xml:space="preserve">Lana</t>
  </si>
  <si>
    <t xml:space="preserve">Garvin</t>
  </si>
  <si>
    <t xml:space="preserve">Merck </t>
  </si>
  <si>
    <t xml:space="preserve">Merrill Lynch </t>
  </si>
  <si>
    <t xml:space="preserve">1455 Pennsylvania Ave., NW</t>
  </si>
  <si>
    <t xml:space="preserve">Suite 620</t>
  </si>
  <si>
    <t xml:space="preserve">30600  12/31</t>
  </si>
  <si>
    <t xml:space="preserve">25079 Non-Fed</t>
  </si>
  <si>
    <t xml:space="preserve">15000, 65300 Non-Fed</t>
  </si>
  <si>
    <t xml:space="preserve">100000 Non-Fed</t>
  </si>
  <si>
    <t xml:space="preserve">metris</t>
  </si>
  <si>
    <t xml:space="preserve">Kajorski</t>
  </si>
  <si>
    <t xml:space="preserve">3000 Non-Fed</t>
  </si>
  <si>
    <t xml:space="preserve">Mellody</t>
  </si>
  <si>
    <t xml:space="preserve">Metropolitan Life Insurance Company</t>
  </si>
  <si>
    <t xml:space="preserve">1620 L Street, NW</t>
  </si>
  <si>
    <t xml:space="preserve">kmellody@metlife.com</t>
  </si>
  <si>
    <t xml:space="preserve">$182,818  03/31/05</t>
  </si>
  <si>
    <t xml:space="preserve">Carey</t>
  </si>
  <si>
    <t xml:space="preserve">kcarey@metlife.com</t>
  </si>
  <si>
    <t xml:space="preserve">$84,000 10/31/04</t>
  </si>
  <si>
    <t xml:space="preserve">Gardepe is contact.  Will do 15k through Cki Trip.  Credit to Murtha</t>
  </si>
  <si>
    <t xml:space="preserve">Janet</t>
  </si>
  <si>
    <t xml:space="preserve">$64,000 Non-Fed</t>
  </si>
  <si>
    <t xml:space="preserve">$62,500 Non-Fed</t>
  </si>
  <si>
    <t xml:space="preserve">Corrine Brown call.  Ledoux is contact</t>
  </si>
  <si>
    <t xml:space="preserve">Pastre</t>
  </si>
  <si>
    <t xml:space="preserve">ppastre@metlife.com</t>
  </si>
  <si>
    <t xml:space="preserve">Yuuki</t>
  </si>
  <si>
    <t xml:space="preserve">Shinomiya</t>
  </si>
  <si>
    <t xml:space="preserve">202-785-2252</t>
  </si>
  <si>
    <t xml:space="preserve">202-659-1026</t>
  </si>
  <si>
    <t xml:space="preserve">yshinomiya@metlife.com</t>
  </si>
  <si>
    <t xml:space="preserve">MGM Mirage</t>
  </si>
  <si>
    <t xml:space="preserve">591 Redwood Hwy</t>
  </si>
  <si>
    <t xml:space="preserve">Bldg 4000</t>
  </si>
  <si>
    <t xml:space="preserve">Mill Valley</t>
  </si>
  <si>
    <t xml:space="preserve">341000 3/31/05</t>
  </si>
  <si>
    <t xml:space="preserve">See Levy</t>
  </si>
  <si>
    <t xml:space="preserve">Gelman</t>
  </si>
  <si>
    <t xml:space="preserve">Microsoft Corporation</t>
  </si>
  <si>
    <t xml:space="preserve">1401 I St NW</t>
  </si>
  <si>
    <t xml:space="preserve">mattg@microsoft.com</t>
  </si>
  <si>
    <t xml:space="preserve">Waxler</t>
  </si>
  <si>
    <t xml:space="preserve">555000  12/31</t>
  </si>
  <si>
    <t xml:space="preserve">Joel is 2002 Speaker's Club Member through Akin, Gump money.  Also raises Mortgage Insurance Companies, Food Lion, Liberty Mutual.  Sometimes individual money.</t>
  </si>
  <si>
    <t xml:space="preserve">Writes personal checks</t>
  </si>
  <si>
    <t xml:space="preserve">Weisgall</t>
  </si>
  <si>
    <t xml:space="preserve">Midamerican Energy</t>
  </si>
  <si>
    <t xml:space="preserve">1200 New Hampshire Avenue, NW</t>
  </si>
  <si>
    <t xml:space="preserve">Fortenberry</t>
  </si>
  <si>
    <t xml:space="preserve">63000  11/30</t>
  </si>
  <si>
    <t xml:space="preserve">1000, 67850 Non-Fed</t>
  </si>
  <si>
    <t xml:space="preserve">Munroe</t>
  </si>
  <si>
    <t xml:space="preserve">Millenium Pharmaceutical</t>
  </si>
  <si>
    <t xml:space="preserve">bmunroe@mpi.com</t>
  </si>
  <si>
    <t xml:space="preserve">6500  12/31</t>
  </si>
  <si>
    <t xml:space="preserve">Len</t>
  </si>
  <si>
    <t xml:space="preserve">Bickwit</t>
  </si>
  <si>
    <t xml:space="preserve">Miller &amp; Chevalier</t>
  </si>
  <si>
    <t xml:space="preserve">lbickwit@milchev.com</t>
  </si>
  <si>
    <t xml:space="preserve">Scully</t>
  </si>
  <si>
    <t xml:space="preserve">Miller Brewing Company</t>
  </si>
  <si>
    <t xml:space="preserve">(202) 661-8630</t>
  </si>
  <si>
    <t xml:space="preserve">(202) 661-8639</t>
  </si>
  <si>
    <t xml:space="preserve">655 15th St NW</t>
  </si>
  <si>
    <t xml:space="preserve">Suite 385</t>
  </si>
  <si>
    <t xml:space="preserve">scully.timothy@mbco.com</t>
  </si>
  <si>
    <t xml:space="preserve">$17,000 12/31/04</t>
  </si>
  <si>
    <t xml:space="preserve">$38,000 Non-Fed</t>
  </si>
  <si>
    <t xml:space="preserve">SC 2003- used to be part of Philip Morris Cos.</t>
  </si>
  <si>
    <t xml:space="preserve">Mirant</t>
  </si>
  <si>
    <t xml:space="preserve">$138,000 12/31/04</t>
  </si>
  <si>
    <t xml:space="preserve">Dykes</t>
  </si>
  <si>
    <t xml:space="preserve">Monsanto Company  </t>
  </si>
  <si>
    <t xml:space="preserve">600 13th Street N.W.</t>
  </si>
  <si>
    <t xml:space="preserve">Suite 660</t>
  </si>
  <si>
    <t xml:space="preserve">Ed Case</t>
  </si>
  <si>
    <t xml:space="preserve">Carnahan</t>
  </si>
  <si>
    <t xml:space="preserve">$17,000 11/30/04</t>
  </si>
  <si>
    <t xml:space="preserve">$330,000 Non-Fed</t>
  </si>
  <si>
    <t xml:space="preserve">$550,000 Non-Fed</t>
  </si>
  <si>
    <t xml:space="preserve">Clifford</t>
  </si>
  <si>
    <t xml:space="preserve">Gibbons</t>
  </si>
  <si>
    <t xml:space="preserve">MONY Life Insurance Company</t>
  </si>
  <si>
    <t xml:space="preserve">Suite 525</t>
  </si>
  <si>
    <t xml:space="preserve">Baptista</t>
  </si>
  <si>
    <t xml:space="preserve">Morgan Stanley</t>
  </si>
  <si>
    <t xml:space="preserve">Market Square North</t>
  </si>
  <si>
    <t xml:space="preserve">401 9th Street, NW, Suite 650</t>
  </si>
  <si>
    <t xml:space="preserve">sam.baptista@morganstanley.com</t>
  </si>
  <si>
    <t xml:space="preserve">$56,824   03/31/05</t>
  </si>
  <si>
    <t xml:space="preserve">MC 2003 Soft Membership- Colburn is Member contact, Gardepe is DCCC Contact</t>
  </si>
  <si>
    <t xml:space="preserve">$15,000 Fed $102,000 Non-Fed</t>
  </si>
  <si>
    <t xml:space="preserve">15000, $25,000 Raised</t>
  </si>
  <si>
    <t xml:space="preserve">$15,000 Fed $260,000 Non-Fed</t>
  </si>
  <si>
    <t xml:space="preserve">$30,000 Fed $390,000 Non-Fed</t>
  </si>
  <si>
    <t xml:space="preserve">MC 2003- Helm is contact</t>
  </si>
  <si>
    <t xml:space="preserve">Helm is contact.  Will do 15k through Murtha</t>
  </si>
  <si>
    <t xml:space="preserve">Kurt</t>
  </si>
  <si>
    <t xml:space="preserve">Pfotenhauer</t>
  </si>
  <si>
    <t xml:space="preserve">Mortgage Bankers Association of America</t>
  </si>
  <si>
    <t xml:space="preserve">1919 Pennsylvania Avenue</t>
  </si>
  <si>
    <t xml:space="preserve">kpfotenhauer@mortgagebankers.org</t>
  </si>
  <si>
    <t xml:space="preserve">430000  11/30</t>
  </si>
  <si>
    <t xml:space="preserve">$12,500 Fed $43,000 Non-Fed</t>
  </si>
  <si>
    <t xml:space="preserve">$19,500 Fed $55,000 Non-Fed</t>
  </si>
  <si>
    <t xml:space="preserve">$6,000 Fed $105,000 Non-Fed</t>
  </si>
  <si>
    <t xml:space="preserve">SC combo membership 2002 (5K H &amp; 15K S &amp; fees)</t>
  </si>
  <si>
    <t xml:space="preserve">Will do 15k through Murtha or Kennedy</t>
  </si>
  <si>
    <t xml:space="preserve">Burt</t>
  </si>
  <si>
    <t xml:space="preserve">bwood@mortgagebankers.org</t>
  </si>
  <si>
    <t xml:space="preserve">225800 Non-Fed</t>
  </si>
  <si>
    <t xml:space="preserve">See Phelps</t>
  </si>
  <si>
    <t xml:space="preserve">Chaudet is contact.  Will do 15k 1q but must be credited to Murtha</t>
  </si>
  <si>
    <t xml:space="preserve">Eddy</t>
  </si>
  <si>
    <t xml:space="preserve">jeddy@mortgagebankers.org</t>
  </si>
  <si>
    <t xml:space="preserve">See Harper</t>
  </si>
  <si>
    <t xml:space="preserve">Creighton</t>
  </si>
  <si>
    <t xml:space="preserve">Mortgage Bankers Association of America </t>
  </si>
  <si>
    <t xml:space="preserve">fcreighton@mortgagebankers.org</t>
  </si>
  <si>
    <t xml:space="preserve">$9,000 Fed $31,000 Non-Fed</t>
  </si>
  <si>
    <t xml:space="preserve">$15,000 Non-Fed $50,000 Non-Fed</t>
  </si>
  <si>
    <t xml:space="preserve">Murtha or Larson ask.  Will do 15k. Fernald is contact</t>
  </si>
  <si>
    <t xml:space="preserve">Suzanne</t>
  </si>
  <si>
    <t xml:space="preserve">Hutchinson</t>
  </si>
  <si>
    <t xml:space="preserve">Mortgage Insurance Companies of America</t>
  </si>
  <si>
    <t xml:space="preserve">1425 K st. NW</t>
  </si>
  <si>
    <t xml:space="preserve">suite 210</t>
  </si>
  <si>
    <t xml:space="preserve">pat@micadc.org</t>
  </si>
  <si>
    <t xml:space="preserve">1000, $110,000 Non-fed</t>
  </si>
  <si>
    <t xml:space="preserve">2000, 30000 Non-Fed</t>
  </si>
  <si>
    <t xml:space="preserve">2000, $230,000 Non-Fed</t>
  </si>
  <si>
    <t xml:space="preserve">1000, 21500 Non-Fed</t>
  </si>
  <si>
    <t xml:space="preserve">SC Soft Membership- some through road- Part of Joel Jankowsky raised</t>
  </si>
  <si>
    <t xml:space="preserve">Flournoy</t>
  </si>
  <si>
    <t xml:space="preserve">Motion Picture Association of America</t>
  </si>
  <si>
    <t xml:space="preserve">1600 I Street NW</t>
  </si>
  <si>
    <t xml:space="preserve">Tflournoy@mpaa.org</t>
  </si>
  <si>
    <t xml:space="preserve">Glickman</t>
  </si>
  <si>
    <t xml:space="preserve">Ken_Inouye@mpaa.org</t>
  </si>
  <si>
    <t xml:space="preserve">Motor Freight Carriers Association </t>
  </si>
  <si>
    <t xml:space="preserve">499 S. Capitol Street, SW</t>
  </si>
  <si>
    <t xml:space="preserve">Suite 502A</t>
  </si>
  <si>
    <t xml:space="preserve">mfca@mfca.org</t>
  </si>
  <si>
    <t xml:space="preserve">See Evans</t>
  </si>
  <si>
    <t xml:space="preserve">Evans</t>
  </si>
  <si>
    <t xml:space="preserve">Suite 502 A</t>
  </si>
  <si>
    <t xml:space="preserve">cevans@motor-freight.com </t>
  </si>
  <si>
    <t xml:space="preserve">CC Soft Membership- is contact- Lynch is Member contact</t>
  </si>
  <si>
    <t xml:space="preserve">Anaya</t>
  </si>
  <si>
    <t xml:space="preserve">Motorola </t>
  </si>
  <si>
    <t xml:space="preserve">$26,744 03/31/05</t>
  </si>
  <si>
    <t xml:space="preserve">Piccolo</t>
  </si>
  <si>
    <t xml:space="preserve">35000  10/31/04</t>
  </si>
  <si>
    <t xml:space="preserve">Buck is contact.  Do 15k Partnership check 1Q.  Met with Crowley</t>
  </si>
  <si>
    <t xml:space="preserve">Fran</t>
  </si>
  <si>
    <t xml:space="preserve">Gunn</t>
  </si>
  <si>
    <t xml:space="preserve">MPRI</t>
  </si>
  <si>
    <t xml:space="preserve">MTC</t>
  </si>
  <si>
    <t xml:space="preserve">Perkins</t>
  </si>
  <si>
    <t xml:space="preserve">MTS Systems </t>
  </si>
  <si>
    <t xml:space="preserve">1500 10/31/04</t>
  </si>
  <si>
    <t xml:space="preserve">$5,000 Personal</t>
  </si>
  <si>
    <t xml:space="preserve">Murray, Montgomery &amp; O'Donnell</t>
  </si>
  <si>
    <t xml:space="preserve">101 Constitution Ave NW</t>
  </si>
  <si>
    <t xml:space="preserve">DMMO2A@aol.com </t>
  </si>
  <si>
    <t xml:space="preserve">Alfonso</t>
  </si>
  <si>
    <t xml:space="preserve">Pollard</t>
  </si>
  <si>
    <t xml:space="preserve">Musicians of the United States &amp; Canada</t>
  </si>
  <si>
    <t xml:space="preserve">2024630772</t>
  </si>
  <si>
    <t xml:space="preserve">1717 K st.NW</t>
  </si>
  <si>
    <t xml:space="preserve">suite 500</t>
  </si>
  <si>
    <t xml:space="preserve">apollard@afm.org</t>
  </si>
  <si>
    <t xml:space="preserve">Mutual of Omaha Companies</t>
  </si>
  <si>
    <t xml:space="preserve">1700 Pennsylvania Ave., N.W.</t>
  </si>
  <si>
    <t xml:space="preserve">bill.mattox@mutualofomaha.com</t>
  </si>
  <si>
    <t xml:space="preserve">$45,386 03/31/05</t>
  </si>
  <si>
    <t xml:space="preserve">MWH</t>
  </si>
  <si>
    <t xml:space="preserve">377000  11/30</t>
  </si>
  <si>
    <t xml:space="preserve">$5,000 Fed $22,500 Non-Fed</t>
  </si>
  <si>
    <t xml:space="preserve">MWW Strategic Communications</t>
  </si>
  <si>
    <t xml:space="preserve">1747 Pennsylvania Ave, NW</t>
  </si>
  <si>
    <t xml:space="preserve">jslade@mww.com </t>
  </si>
  <si>
    <t xml:space="preserve">Raises Bacardi, Oxford Advisors, other Florida and Puerto Rico clients</t>
  </si>
  <si>
    <t xml:space="preserve">Alexander raises Alex O. for the ski trip</t>
  </si>
  <si>
    <t xml:space="preserve">1747 Pennsylvania Ave., NW</t>
  </si>
  <si>
    <t xml:space="preserve">jalexander@mww.com</t>
  </si>
  <si>
    <t xml:space="preserve">MZM</t>
  </si>
  <si>
    <t xml:space="preserve">34000  9/30</t>
  </si>
  <si>
    <t xml:space="preserve">Guanera</t>
  </si>
  <si>
    <t xml:space="preserve">NAADAC </t>
  </si>
  <si>
    <t xml:space="preserve">703-741-7686</t>
  </si>
  <si>
    <t xml:space="preserve">901 N. Washington Street, Suite 600</t>
  </si>
  <si>
    <t xml:space="preserve">dguanera@naadac.org</t>
  </si>
  <si>
    <t xml:space="preserve">J Cooper</t>
  </si>
  <si>
    <t xml:space="preserve">$3,500 Fed</t>
  </si>
  <si>
    <t xml:space="preserve">NAMIC PAC</t>
  </si>
  <si>
    <t xml:space="preserve">82500   10/31</t>
  </si>
  <si>
    <t xml:space="preserve">Shipp</t>
  </si>
  <si>
    <t xml:space="preserve">NARAL Prochoice America</t>
  </si>
  <si>
    <t xml:space="preserve">eshipp@prochoiceamerica.com</t>
  </si>
  <si>
    <t xml:space="preserve">374000  11/30</t>
  </si>
  <si>
    <t xml:space="preserve">$15,0000 Fed</t>
  </si>
  <si>
    <t xml:space="preserve">Herwitt</t>
  </si>
  <si>
    <t xml:space="preserve">NARAL Pro-Choice America</t>
  </si>
  <si>
    <t xml:space="preserve">aherwitt@naral.org</t>
  </si>
  <si>
    <t xml:space="preserve">Storch</t>
  </si>
  <si>
    <t xml:space="preserve">NASDAQ </t>
  </si>
  <si>
    <t xml:space="preserve">1801 K Street, NW</t>
  </si>
  <si>
    <t xml:space="preserve">stephen.storch@nasdaq.com</t>
  </si>
  <si>
    <t xml:space="preserve">6000  11/30</t>
  </si>
  <si>
    <t xml:space="preserve">$215,000 Non-Fed</t>
  </si>
  <si>
    <t xml:space="preserve">$137,500 Non-Fed</t>
  </si>
  <si>
    <t xml:space="preserve">J.J</t>
  </si>
  <si>
    <t xml:space="preserve">Montoya</t>
  </si>
  <si>
    <t xml:space="preserve">National Air Traffic Controllers Association</t>
  </si>
  <si>
    <t xml:space="preserve">1325 Massachusetts Ave., NW</t>
  </si>
  <si>
    <t xml:space="preserve">Kmontoya@natcadc.org</t>
  </si>
  <si>
    <t xml:space="preserve">$30,000 Fed $73,000 Non-Fed</t>
  </si>
  <si>
    <t xml:space="preserve">$30,000 Fed $65,000 Non-Fed</t>
  </si>
  <si>
    <t xml:space="preserve">Usually does 15k first 1q Seklecki is contact</t>
  </si>
  <si>
    <t xml:space="preserve">Byer</t>
  </si>
  <si>
    <t xml:space="preserve">National Air Transport Association</t>
  </si>
  <si>
    <t xml:space="preserve">4226 King Street</t>
  </si>
  <si>
    <t xml:space="preserve">ebyer@nata-online.org </t>
  </si>
  <si>
    <t xml:space="preserve">52000  10/31</t>
  </si>
  <si>
    <t xml:space="preserve">Farrell</t>
  </si>
  <si>
    <t xml:space="preserve">National Assn Retired Federal Employees</t>
  </si>
  <si>
    <t xml:space="preserve">606 N. Washington Street</t>
  </si>
  <si>
    <t xml:space="preserve">cFarrell@narfe.org</t>
  </si>
  <si>
    <t xml:space="preserve">454500  11/30</t>
  </si>
  <si>
    <t xml:space="preserve">Yvonne</t>
  </si>
  <si>
    <t xml:space="preserve">Santa Anna</t>
  </si>
  <si>
    <t xml:space="preserve">National Association for Home Care</t>
  </si>
  <si>
    <t xml:space="preserve">228 Seventh Street SE</t>
  </si>
  <si>
    <t xml:space="preserve">ysa@nehc.org</t>
  </si>
  <si>
    <t xml:space="preserve">3800  10/31</t>
  </si>
  <si>
    <t xml:space="preserve">Val</t>
  </si>
  <si>
    <t xml:space="preserve">Halamandaris</t>
  </si>
  <si>
    <t xml:space="preserve">vjh@nahc.org </t>
  </si>
  <si>
    <t xml:space="preserve">Moser</t>
  </si>
  <si>
    <t xml:space="preserve">National Association for Postmasters</t>
  </si>
  <si>
    <t xml:space="preserve">8 Hebert Street </t>
  </si>
  <si>
    <t xml:space="preserve">Degette Ross</t>
  </si>
  <si>
    <t xml:space="preserve">$6,500 Fed</t>
  </si>
  <si>
    <t xml:space="preserve">Money through Dingell event.  Vered is contact</t>
  </si>
  <si>
    <t xml:space="preserve">National Association for Postmasters </t>
  </si>
  <si>
    <t xml:space="preserve">blevi@napus.org</t>
  </si>
  <si>
    <t xml:space="preserve">$19,000 Fed $6,000 Non-Fed</t>
  </si>
  <si>
    <t xml:space="preserve">$27,500 Fed $45,000 Non-Fed</t>
  </si>
  <si>
    <t xml:space="preserve">$20,000 Fed $10,000 Non-Fed</t>
  </si>
  <si>
    <t xml:space="preserve">Is difficult check to get.  Yarwood usually needs a meeting. Try Mike Thompson. Yarwood is member contact Jim Smith is staff contact</t>
  </si>
  <si>
    <t xml:space="preserve">Kerley</t>
  </si>
  <si>
    <t xml:space="preserve">National Association of  Insurance and Financial Advisors</t>
  </si>
  <si>
    <t xml:space="preserve">2901 Telestar Court</t>
  </si>
  <si>
    <t xml:space="preserve">mkerley@naifa.org</t>
  </si>
  <si>
    <t xml:space="preserve">MC H&amp;S membership- 2002</t>
  </si>
  <si>
    <t xml:space="preserve">Magenta</t>
  </si>
  <si>
    <t xml:space="preserve">Ishak</t>
  </si>
  <si>
    <t xml:space="preserve">mishak@naifa.org</t>
  </si>
  <si>
    <t xml:space="preserve">Lenkart</t>
  </si>
  <si>
    <t xml:space="preserve">National Association of Air Traffic Specialists</t>
  </si>
  <si>
    <t xml:space="preserve">703-519-0300</t>
  </si>
  <si>
    <t xml:space="preserve">703-519-0311</t>
  </si>
  <si>
    <t xml:space="preserve">317 South Patrick St.</t>
  </si>
  <si>
    <t xml:space="preserve">slenkart@mx1.nage.org</t>
  </si>
  <si>
    <t xml:space="preserve">Lecker</t>
  </si>
  <si>
    <t xml:space="preserve">National Association of Beverage Retailers</t>
  </si>
  <si>
    <t xml:space="preserve">Laurie</t>
  </si>
  <si>
    <t xml:space="preserve">Knight</t>
  </si>
  <si>
    <t xml:space="preserve">National Association of Broadcasters</t>
  </si>
  <si>
    <t xml:space="preserve">1771 N Street, NW</t>
  </si>
  <si>
    <t xml:space="preserve">lknight@nab.org</t>
  </si>
  <si>
    <t xml:space="preserve">Fry</t>
  </si>
  <si>
    <t xml:space="preserve">National Association of Chain Drug Stores</t>
  </si>
  <si>
    <t xml:space="preserve">(703)837-4190</t>
  </si>
  <si>
    <t xml:space="preserve">413 North Lee Street</t>
  </si>
  <si>
    <t xml:space="preserve">kfry@nacds.org</t>
  </si>
  <si>
    <t xml:space="preserve">See Judge</t>
  </si>
  <si>
    <t xml:space="preserve">Eichberger</t>
  </si>
  <si>
    <t xml:space="preserve">National Association of Convenience Stores</t>
  </si>
  <si>
    <t xml:space="preserve">1600 Duke Street</t>
  </si>
  <si>
    <t xml:space="preserve">jeichberger@nacsonline.com</t>
  </si>
  <si>
    <t xml:space="preserve">306000  12/31</t>
  </si>
  <si>
    <t xml:space="preserve">Sabin</t>
  </si>
  <si>
    <t xml:space="preserve">Alison</t>
  </si>
  <si>
    <t xml:space="preserve">7036843600</t>
  </si>
  <si>
    <t xml:space="preserve">esabin@nacsonline.com</t>
  </si>
  <si>
    <t xml:space="preserve">Dillan</t>
  </si>
  <si>
    <t xml:space="preserve">National Association of Federal Credit Unions</t>
  </si>
  <si>
    <t xml:space="preserve">3138 Tenth Street North</t>
  </si>
  <si>
    <t xml:space="preserve">dshea@nafcu.org</t>
  </si>
  <si>
    <t xml:space="preserve">Brad Miller</t>
  </si>
  <si>
    <t xml:space="preserve">91000  10/31</t>
  </si>
  <si>
    <t xml:space="preserve">Tracy</t>
  </si>
  <si>
    <t xml:space="preserve">Canada</t>
  </si>
  <si>
    <t xml:space="preserve">National Association of Health Underwriters</t>
  </si>
  <si>
    <t xml:space="preserve">703-276-0220</t>
  </si>
  <si>
    <t xml:space="preserve">2000 North 14th Street</t>
  </si>
  <si>
    <t xml:space="preserve">tcanada@nahu.org</t>
  </si>
  <si>
    <t xml:space="preserve">$44,564  03/31/05</t>
  </si>
  <si>
    <t xml:space="preserve">National Association of Home Builders</t>
  </si>
  <si>
    <t xml:space="preserve">202-266-8421</t>
  </si>
  <si>
    <t xml:space="preserve">202-266-8572</t>
  </si>
  <si>
    <t xml:space="preserve">1201 15th St., NW</t>
  </si>
  <si>
    <t xml:space="preserve">gbrown@nahb.com</t>
  </si>
  <si>
    <t xml:space="preserve">Aquiles</t>
  </si>
  <si>
    <t xml:space="preserve">Suarez</t>
  </si>
  <si>
    <t xml:space="preserve">National Association of Industrial and Office Properties</t>
  </si>
  <si>
    <t xml:space="preserve">2201 Cooperative Way</t>
  </si>
  <si>
    <t xml:space="preserve">Herndon</t>
  </si>
  <si>
    <t xml:space="preserve">suarez@naiop.org</t>
  </si>
  <si>
    <t xml:space="preserve">Did through Spring dinner by mistake</t>
  </si>
  <si>
    <t xml:space="preserve">National Association of Letter Carriers</t>
  </si>
  <si>
    <t xml:space="preserve">100 Indiana Avenue, NW</t>
  </si>
  <si>
    <t xml:space="preserve">Suite 813</t>
  </si>
  <si>
    <t xml:space="preserve">gould@nalc.org</t>
  </si>
  <si>
    <t xml:space="preserve">SC Hard membership &amp; Fees- members call Yarwood for money</t>
  </si>
  <si>
    <t xml:space="preserve">Vincent</t>
  </si>
  <si>
    <t xml:space="preserve">Sombrotto</t>
  </si>
  <si>
    <t xml:space="preserve">30,000 Fed., 1,200 Non-Fed.</t>
  </si>
  <si>
    <t xml:space="preserve">30,000 Fed., 2,400 Non-Fed.</t>
  </si>
  <si>
    <t xml:space="preserve">30,000 Fed., $4,800 Non-Fed.</t>
  </si>
  <si>
    <t xml:space="preserve">SC Hard membership &amp; Fees</t>
  </si>
  <si>
    <t xml:space="preserve">Gives 15k 1q Funderburk is contact</t>
  </si>
  <si>
    <t xml:space="preserve">Roy</t>
  </si>
  <si>
    <t xml:space="preserve">DeLoach</t>
  </si>
  <si>
    <t xml:space="preserve">National Association of Mortgage Brokers</t>
  </si>
  <si>
    <t xml:space="preserve">rdeloach@namb.org</t>
  </si>
  <si>
    <t xml:space="preserve">$20,000 Fed $9,000 Non-Fed</t>
  </si>
  <si>
    <t xml:space="preserve">$20,000 Fed $5,000 Non-Fed</t>
  </si>
  <si>
    <t xml:space="preserve">National Association of Postal Supervisors</t>
  </si>
  <si>
    <t xml:space="preserve">1727 King Street</t>
  </si>
  <si>
    <t xml:space="preserve">Dibblee</t>
  </si>
  <si>
    <t xml:space="preserve">National Association of Real Estate Investment Trusts</t>
  </si>
  <si>
    <t xml:space="preserve">202-739-9400</t>
  </si>
  <si>
    <t xml:space="preserve">1875 Eye Street, NW</t>
  </si>
  <si>
    <t xml:space="preserve">rdibblee@nareit.com</t>
  </si>
  <si>
    <t xml:space="preserve">$2,500 Fed $16,000 Non-Fed</t>
  </si>
  <si>
    <t xml:space="preserve">See Crocker</t>
  </si>
  <si>
    <t xml:space="preserve">15k will come in through Ski Trip.  Must be credited to Murtha. Hansen is contact</t>
  </si>
  <si>
    <t xml:space="preserve">Prible</t>
  </si>
  <si>
    <t xml:space="preserve">jprible@nareit.com</t>
  </si>
  <si>
    <t xml:space="preserve">$302,604 3/31/05</t>
  </si>
  <si>
    <t xml:space="preserve">combo 15KS &amp; 5KH for SC membership- and fees</t>
  </si>
  <si>
    <t xml:space="preserve">O'Hanlon raised.  Is committed this year</t>
  </si>
  <si>
    <t xml:space="preserve">Jamie</t>
  </si>
  <si>
    <t xml:space="preserve">National Association of Realtors</t>
  </si>
  <si>
    <t xml:space="preserve">700 11th Street NW</t>
  </si>
  <si>
    <t xml:space="preserve">jgregory@realtors.org</t>
  </si>
  <si>
    <t xml:space="preserve">645000  12/31</t>
  </si>
  <si>
    <t xml:space="preserve">Giovaniello</t>
  </si>
  <si>
    <t xml:space="preserve">Gerard</t>
  </si>
  <si>
    <t xml:space="preserve">700 11th Street, NW</t>
  </si>
  <si>
    <t xml:space="preserve">jgiovaniello@realtors.org</t>
  </si>
  <si>
    <t xml:space="preserve">$31,000 Non-Fed</t>
  </si>
  <si>
    <t xml:space="preserve">Reiter</t>
  </si>
  <si>
    <t xml:space="preserve">sreiter@realtors.org</t>
  </si>
  <si>
    <t xml:space="preserve">Cuneo</t>
  </si>
  <si>
    <t xml:space="preserve">National Association of Securities and Commercial Law Attorneys </t>
  </si>
  <si>
    <t xml:space="preserve">317 Massachusetts Avenue, N.E.</t>
  </si>
  <si>
    <t xml:space="preserve">jonc@cuneolaw.com</t>
  </si>
  <si>
    <t xml:space="preserve">either from the firm or raised from individual attorneys.  Contact in office is Jim Schweitzer</t>
  </si>
  <si>
    <t xml:space="preserve">health</t>
  </si>
  <si>
    <t xml:space="preserve">Vered</t>
  </si>
  <si>
    <t xml:space="preserve">Uziel</t>
  </si>
  <si>
    <t xml:space="preserve">National Association of Social Workers </t>
  </si>
  <si>
    <t xml:space="preserve">750 First Street, SE</t>
  </si>
  <si>
    <t xml:space="preserve">VUziel@naswdc.org</t>
  </si>
  <si>
    <t xml:space="preserve">$540,273   03/31/05</t>
  </si>
  <si>
    <t xml:space="preserve">Dempsey</t>
  </si>
  <si>
    <t xml:space="preserve">ddempsey@naswdc.org</t>
  </si>
  <si>
    <t xml:space="preserve">540000  10/31</t>
  </si>
  <si>
    <t xml:space="preserve">Trute</t>
  </si>
  <si>
    <t xml:space="preserve">202-408-8600x418</t>
  </si>
  <si>
    <t xml:space="preserve">202-741-7372</t>
  </si>
  <si>
    <t xml:space="preserve">jtrute@naswdc.org</t>
  </si>
  <si>
    <t xml:space="preserve">$30,000 Fed $15,000 Non-Fed</t>
  </si>
  <si>
    <t xml:space="preserve">47250 Non-Fed</t>
  </si>
  <si>
    <t xml:space="preserve">$30,000 Fed $160,000 Non-Fed</t>
  </si>
  <si>
    <t xml:space="preserve">30000, 99625 Non-Fed</t>
  </si>
  <si>
    <t xml:space="preserve">Kanjorski or Frank call</t>
  </si>
  <si>
    <t xml:space="preserve">National Association of Surety Bond Producers</t>
  </si>
  <si>
    <t xml:space="preserve">5225 Wisconsin Avenue, NW</t>
  </si>
  <si>
    <t xml:space="preserve">clynch@nasbp.org </t>
  </si>
  <si>
    <t xml:space="preserve">19000  10/31</t>
  </si>
  <si>
    <t xml:space="preserve">Joshua</t>
  </si>
  <si>
    <t xml:space="preserve">National Automobile Dealers Association</t>
  </si>
  <si>
    <t xml:space="preserve">412 First St., SE</t>
  </si>
  <si>
    <t xml:space="preserve">jamos@nada.org</t>
  </si>
  <si>
    <t xml:space="preserve">Brazil</t>
  </si>
  <si>
    <t xml:space="preserve">412 First St. SE</t>
  </si>
  <si>
    <t xml:space="preserve">Will do in installments.  Tanner Call. Pryor is contact</t>
  </si>
  <si>
    <t xml:space="preserve">National Beer Wholesalers Association</t>
  </si>
  <si>
    <t xml:space="preserve">1101 King Street</t>
  </si>
  <si>
    <t xml:space="preserve">mjohnson@nbwa.com</t>
  </si>
  <si>
    <t xml:space="preserve">$30,000 Fed $200,000 Non-Fed</t>
  </si>
  <si>
    <t xml:space="preserve">SC Hard Membership &amp; fees and other events- Knight is contact</t>
  </si>
  <si>
    <t xml:space="preserve">Knight is contact.  15k 1q and can raise $10,000 from membership</t>
  </si>
  <si>
    <t xml:space="preserve">Jesse</t>
  </si>
  <si>
    <t xml:space="preserve">jmccollum@nbwa.org</t>
  </si>
  <si>
    <t xml:space="preserve">Eleanor</t>
  </si>
  <si>
    <t xml:space="preserve">Winter</t>
  </si>
  <si>
    <t xml:space="preserve">National Cable &amp; Telecommunicatioins Association</t>
  </si>
  <si>
    <t xml:space="preserve">1724 Massachusetts Avenue, NW</t>
  </si>
  <si>
    <t xml:space="preserve">jewalt@ncta.com</t>
  </si>
  <si>
    <t xml:space="preserve">Steve </t>
  </si>
  <si>
    <t xml:space="preserve">National Cable &amp; Telecommunications Association </t>
  </si>
  <si>
    <t xml:space="preserve">Tandy</t>
  </si>
  <si>
    <t xml:space="preserve">Harrison</t>
  </si>
  <si>
    <t xml:space="preserve">National Cattlemen's Beef Association</t>
  </si>
  <si>
    <t xml:space="preserve">tharrison@beef.org</t>
  </si>
  <si>
    <t xml:space="preserve">Max</t>
  </si>
  <si>
    <t xml:space="preserve">Richtman</t>
  </si>
  <si>
    <t xml:space="preserve">National Committee to Preserve Social Security and Medicare </t>
  </si>
  <si>
    <t xml:space="preserve">10 G Street, NE</t>
  </si>
  <si>
    <t xml:space="preserve">Richtmanm@ncpssm.org</t>
  </si>
  <si>
    <t xml:space="preserve">$15,000 Fed $20,000 Non-Fed</t>
  </si>
  <si>
    <t xml:space="preserve">See McLaughlin</t>
  </si>
  <si>
    <t xml:space="preserve">Kennelly</t>
  </si>
  <si>
    <t xml:space="preserve">864000   12/31</t>
  </si>
  <si>
    <t xml:space="preserve">Rotondi</t>
  </si>
  <si>
    <t xml:space="preserve">Phillip</t>
  </si>
  <si>
    <t xml:space="preserve">rotondip@ncpssm.org</t>
  </si>
  <si>
    <t xml:space="preserve">Bradley</t>
  </si>
  <si>
    <t xml:space="preserve">National Community Action Foundation</t>
  </si>
  <si>
    <t xml:space="preserve">810 1St. , NE</t>
  </si>
  <si>
    <t xml:space="preserve">Suite 530</t>
  </si>
  <si>
    <t xml:space="preserve">davidbradley@ncaf.org</t>
  </si>
  <si>
    <t xml:space="preserve">Van Hollen/Woolsey</t>
  </si>
  <si>
    <t xml:space="preserve">$15,000 Fed $5,000 Non-Fed</t>
  </si>
  <si>
    <t xml:space="preserve">CC Hard membership- Will Stone w/ Obey should call</t>
  </si>
  <si>
    <t xml:space="preserve">Needs a lot of love.  Will give through Obey and meeting with Rahm or NP.  Can write $10,000 individual too</t>
  </si>
  <si>
    <t xml:space="preserve">Randall</t>
  </si>
  <si>
    <t xml:space="preserve">National Council of Farmer Cooperatives</t>
  </si>
  <si>
    <t xml:space="preserve">rjones@ncfc.org </t>
  </si>
  <si>
    <t xml:space="preserve">Susan</t>
  </si>
  <si>
    <t xml:space="preserve">Williamson</t>
  </si>
  <si>
    <t xml:space="preserve">info@ncfc.org</t>
  </si>
  <si>
    <t xml:space="preserve">Sheri</t>
  </si>
  <si>
    <t xml:space="preserve">Lanoff</t>
  </si>
  <si>
    <t xml:space="preserve">National Education Association</t>
  </si>
  <si>
    <t xml:space="preserve">1201 16th Street, NW</t>
  </si>
  <si>
    <t xml:space="preserve">Room 510</t>
  </si>
  <si>
    <t xml:space="preserve">slanoss@nea.org</t>
  </si>
  <si>
    <t xml:space="preserve">Very Republican but usually does 15k in installments</t>
  </si>
  <si>
    <t xml:space="preserve">Reginald</t>
  </si>
  <si>
    <t xml:space="preserve">Weaver</t>
  </si>
  <si>
    <t xml:space="preserve">Reg</t>
  </si>
  <si>
    <t xml:space="preserve">8th Floor</t>
  </si>
  <si>
    <t xml:space="preserve">regweaver @nea.org</t>
  </si>
  <si>
    <t xml:space="preserve">SC Hard Membership- 1st Quarter- &amp; fees</t>
  </si>
  <si>
    <t xml:space="preserve">Will contribute 15k first quarter.  Usually wants help with a member to speak at their annual conference</t>
  </si>
  <si>
    <t xml:space="preserve">JC lm 2.9.05</t>
  </si>
  <si>
    <t xml:space="preserve">SB spoke 3.9.05 will do 15k</t>
  </si>
  <si>
    <t xml:space="preserve">Shust</t>
  </si>
  <si>
    <t xml:space="preserve">2028227741</t>
  </si>
  <si>
    <t xml:space="preserve">dshust@nea.org</t>
  </si>
  <si>
    <t xml:space="preserve">See Scott - Mike Scott no longer at American Society of Anesthesiologists - Bonilla is contact</t>
  </si>
  <si>
    <t xml:space="preserve">SC Hard Membership - Good for 15k in installments</t>
  </si>
  <si>
    <t xml:space="preserve">Randy </t>
  </si>
  <si>
    <t xml:space="preserve">Moody</t>
  </si>
  <si>
    <t xml:space="preserve">Julie is contact - Pac director</t>
  </si>
  <si>
    <t xml:space="preserve">White</t>
  </si>
  <si>
    <t xml:space="preserve">National Electrical Contractors Association</t>
  </si>
  <si>
    <t xml:space="preserve">3 Bethesda Metro Center</t>
  </si>
  <si>
    <t xml:space="preserve">rlw@necanet.org </t>
  </si>
  <si>
    <t xml:space="preserve">Tim Ryan</t>
  </si>
  <si>
    <t xml:space="preserve">Buis</t>
  </si>
  <si>
    <t xml:space="preserve">National Farmers Union</t>
  </si>
  <si>
    <t xml:space="preserve">(202) 554-1600 X107</t>
  </si>
  <si>
    <t xml:space="preserve">400 North Capitol St Nw</t>
  </si>
  <si>
    <t xml:space="preserve">Suite 790</t>
  </si>
  <si>
    <t xml:space="preserve">tom.buis@nfu.org</t>
  </si>
  <si>
    <t xml:space="preserve">13000 12/31/04</t>
  </si>
  <si>
    <t xml:space="preserve">Woods</t>
  </si>
  <si>
    <t xml:space="preserve">National Federation of Independent Business</t>
  </si>
  <si>
    <t xml:space="preserve">steve.woods@nfib.org</t>
  </si>
  <si>
    <t xml:space="preserve">National Funeral Directors Association </t>
  </si>
  <si>
    <t xml:space="preserve">400 C Street, NE</t>
  </si>
  <si>
    <t xml:space="preserve">jfitch@nfda.org </t>
  </si>
  <si>
    <t xml:space="preserve">Jula</t>
  </si>
  <si>
    <t xml:space="preserve">Kinnard</t>
  </si>
  <si>
    <t xml:space="preserve">National Grain Trade Council</t>
  </si>
  <si>
    <t xml:space="preserve">(202) 842-0400 X100</t>
  </si>
  <si>
    <t xml:space="preserve">Suite 1020</t>
  </si>
  <si>
    <t xml:space="preserve">jkinnard@ngtc.org</t>
  </si>
  <si>
    <t xml:space="preserve">Greenwood</t>
  </si>
  <si>
    <t xml:space="preserve">National Grid</t>
  </si>
  <si>
    <t xml:space="preserve">508-389-2000</t>
  </si>
  <si>
    <t xml:space="preserve">Terpstra</t>
  </si>
  <si>
    <t xml:space="preserve">National Hardwood Lumber Association</t>
  </si>
  <si>
    <t xml:space="preserve">gt@terpstraassociates.com</t>
  </si>
  <si>
    <t xml:space="preserve">Coggin</t>
  </si>
  <si>
    <t xml:space="preserve">National Healthcorp </t>
  </si>
  <si>
    <t xml:space="preserve">100 Vine street</t>
  </si>
  <si>
    <t xml:space="preserve">Murfreesboro</t>
  </si>
  <si>
    <t xml:space="preserve">TN</t>
  </si>
  <si>
    <t xml:space="preserve">37130</t>
  </si>
  <si>
    <t xml:space="preserve">gcoggin@nhccare.com</t>
  </si>
  <si>
    <t xml:space="preserve">356000  9/30</t>
  </si>
  <si>
    <t xml:space="preserve">Zeltzer</t>
  </si>
  <si>
    <t xml:space="preserve">National Home Equity Mortgage Association</t>
  </si>
  <si>
    <t xml:space="preserve">PO Box 982</t>
  </si>
  <si>
    <t xml:space="preserve">KANJORSKI</t>
  </si>
  <si>
    <t xml:space="preserve">Lenior</t>
  </si>
  <si>
    <t xml:space="preserve">National League of Postmasters</t>
  </si>
  <si>
    <t xml:space="preserve">703-548-5922</t>
  </si>
  <si>
    <t xml:space="preserve">703-836-8937</t>
  </si>
  <si>
    <t xml:space="preserve">1023 North Royal Street</t>
  </si>
  <si>
    <t xml:space="preserve">slenior@postmasters.org</t>
  </si>
  <si>
    <t xml:space="preserve">398500  12/31</t>
  </si>
  <si>
    <t xml:space="preserve">Nick </t>
  </si>
  <si>
    <t xml:space="preserve">Tindall</t>
  </si>
  <si>
    <t xml:space="preserve">National Marine Manufacturers Association</t>
  </si>
  <si>
    <t xml:space="preserve">444 North Capitol St NW</t>
  </si>
  <si>
    <t xml:space="preserve">Suite 645</t>
  </si>
  <si>
    <t xml:space="preserve">ntindall@nmma.org</t>
  </si>
  <si>
    <t xml:space="preserve">$36,177 03/31/05</t>
  </si>
  <si>
    <t xml:space="preserve">SC Member</t>
  </si>
  <si>
    <t xml:space="preserve">Oberstar call</t>
  </si>
  <si>
    <t xml:space="preserve">Foley</t>
  </si>
  <si>
    <t xml:space="preserve">Anne  </t>
  </si>
  <si>
    <t xml:space="preserve">National Mining Association</t>
  </si>
  <si>
    <t xml:space="preserve">202-463-2605</t>
  </si>
  <si>
    <t xml:space="preserve">202-463-2648</t>
  </si>
  <si>
    <t xml:space="preserve">Suite 500 East</t>
  </si>
  <si>
    <t xml:space="preserve">afoley@nma.org</t>
  </si>
  <si>
    <t xml:space="preserve">Arbury</t>
  </si>
  <si>
    <t xml:space="preserve">National Multi Housing Council</t>
  </si>
  <si>
    <t xml:space="preserve">1850 M Street NW</t>
  </si>
  <si>
    <t xml:space="preserve">Suite 540</t>
  </si>
  <si>
    <t xml:space="preserve">jarbury@nmhc.org</t>
  </si>
  <si>
    <t xml:space="preserve">135000  12/31</t>
  </si>
  <si>
    <t xml:space="preserve">Rosenberg</t>
  </si>
  <si>
    <t xml:space="preserve">National Pest Management Association</t>
  </si>
  <si>
    <t xml:space="preserve">9300 Lee Highway</t>
  </si>
  <si>
    <t xml:space="preserve">Fairfax </t>
  </si>
  <si>
    <t xml:space="preserve">rrosenberg@pestworld.org</t>
  </si>
  <si>
    <t xml:space="preserve">Audrey</t>
  </si>
  <si>
    <t xml:space="preserve">Adamson</t>
  </si>
  <si>
    <t xml:space="preserve">National Pork Producers Council</t>
  </si>
  <si>
    <t xml:space="preserve">122 C Street, NW</t>
  </si>
  <si>
    <t xml:space="preserve">adamsona@nppc.org </t>
  </si>
  <si>
    <t xml:space="preserve">$19,000 12/31/04</t>
  </si>
  <si>
    <t xml:space="preserve">Troop</t>
  </si>
  <si>
    <t xml:space="preserve">National Propane Gas Association</t>
  </si>
  <si>
    <t xml:space="preserve">Suite 310</t>
  </si>
  <si>
    <t xml:space="preserve">mtroop@npga.org</t>
  </si>
  <si>
    <t xml:space="preserve">Boren </t>
  </si>
  <si>
    <t xml:space="preserve">148000  12/31</t>
  </si>
  <si>
    <t xml:space="preserve">$112,000 Non-Fed</t>
  </si>
  <si>
    <t xml:space="preserve">Will do 15k usually through News Corp raising event</t>
  </si>
  <si>
    <t xml:space="preserve">Monica</t>
  </si>
  <si>
    <t xml:space="preserve">National Prostate Cancer Coalition</t>
  </si>
  <si>
    <t xml:space="preserve">202-463-9455</t>
  </si>
  <si>
    <t xml:space="preserve">202-463-9456</t>
  </si>
  <si>
    <t xml:space="preserve">1154 15th Street, NW</t>
  </si>
  <si>
    <t xml:space="preserve">malexander@pcacoalition.org</t>
  </si>
  <si>
    <t xml:space="preserve">$80,000  3/31/05</t>
  </si>
  <si>
    <t xml:space="preserve">Did for Convention events</t>
  </si>
  <si>
    <t xml:space="preserve">Luther</t>
  </si>
  <si>
    <t xml:space="preserve">National Ready Mixed Concrete Association</t>
  </si>
  <si>
    <t xml:space="preserve">900 Spring Street</t>
  </si>
  <si>
    <t xml:space="preserve">jluther@nrmca.org </t>
  </si>
  <si>
    <t xml:space="preserve">112000  12/31</t>
  </si>
  <si>
    <t xml:space="preserve">National Restaurant Association</t>
  </si>
  <si>
    <t xml:space="preserve">1200 17th Street, NW</t>
  </si>
  <si>
    <t xml:space="preserve">vadams@dineout.org</t>
  </si>
  <si>
    <t xml:space="preserve">L Davis</t>
  </si>
  <si>
    <t xml:space="preserve">760000  11/30</t>
  </si>
  <si>
    <t xml:space="preserve">National Roofing Contractors Association</t>
  </si>
  <si>
    <t xml:space="preserve">Hinojosa</t>
  </si>
  <si>
    <t xml:space="preserve">67000  10/31</t>
  </si>
  <si>
    <t xml:space="preserve">Montee</t>
  </si>
  <si>
    <t xml:space="preserve">National Rural Electric Cooperative Association</t>
  </si>
  <si>
    <t xml:space="preserve">4301 Wilson Boulevard</t>
  </si>
  <si>
    <t xml:space="preserve">22203</t>
  </si>
  <si>
    <t xml:space="preserve">montee.wynn@nreca.coop</t>
  </si>
  <si>
    <t xml:space="preserve">401500  12/31</t>
  </si>
  <si>
    <t xml:space="preserve">$10,000 Fed $60,000 Non-Fed</t>
  </si>
  <si>
    <t xml:space="preserve">$2,500 Fed $62,500</t>
  </si>
  <si>
    <t xml:space="preserve">Raised by Akin Gump</t>
  </si>
  <si>
    <t xml:space="preserve">Whelan</t>
  </si>
  <si>
    <t xml:space="preserve">m.whelan@NRECA.org</t>
  </si>
  <si>
    <t xml:space="preserve">English</t>
  </si>
  <si>
    <t xml:space="preserve">g.english@nreca.org</t>
  </si>
  <si>
    <t xml:space="preserve">200 Non-Fed</t>
  </si>
  <si>
    <t xml:space="preserve">5000, 5000 Non-Fed</t>
  </si>
  <si>
    <t xml:space="preserve">Dena</t>
  </si>
  <si>
    <t xml:space="preserve">$1,000 Fed $2,500 Non-Fed</t>
  </si>
  <si>
    <t xml:space="preserve">Parmelee</t>
  </si>
  <si>
    <t xml:space="preserve">National Rural Letter Carriers Association</t>
  </si>
  <si>
    <t xml:space="preserve">1630 Duke Street</t>
  </si>
  <si>
    <t xml:space="preserve">mMcIntyre</t>
  </si>
  <si>
    <t xml:space="preserve">112000  10/31</t>
  </si>
  <si>
    <t xml:space="preserve">Did right before election.  Waxman call</t>
  </si>
  <si>
    <t xml:space="preserve">Chakaron</t>
  </si>
  <si>
    <t xml:space="preserve">National Society of Accountants</t>
  </si>
  <si>
    <t xml:space="preserve">1010 North Fairfax Street</t>
  </si>
  <si>
    <t xml:space="preserve">mchakaron@nsacct.org</t>
  </si>
  <si>
    <t xml:space="preserve">163000  10/31</t>
  </si>
  <si>
    <t xml:space="preserve">Riley</t>
  </si>
  <si>
    <t xml:space="preserve">National Stone, Sand &amp; Gravel Association</t>
  </si>
  <si>
    <t xml:space="preserve">2101 Wilson Blvd</t>
  </si>
  <si>
    <t xml:space="preserve">jriley@nssga.org</t>
  </si>
  <si>
    <t xml:space="preserve">82000  10/31</t>
  </si>
  <si>
    <t xml:space="preserve">Vaughn</t>
  </si>
  <si>
    <t xml:space="preserve">National Structured Settlements Trade Association</t>
  </si>
  <si>
    <t xml:space="preserve">1800 K St </t>
  </si>
  <si>
    <t xml:space="preserve">Suite 718</t>
  </si>
  <si>
    <t xml:space="preserve">vaughntase@aol.com</t>
  </si>
  <si>
    <t xml:space="preserve">77000  12/31</t>
  </si>
  <si>
    <t xml:space="preserve">Conley</t>
  </si>
  <si>
    <t xml:space="preserve">National Tank Truck Carriers </t>
  </si>
  <si>
    <t xml:space="preserve">2200 Mill Road</t>
  </si>
  <si>
    <t xml:space="preserve">jconley@tanktruck.org</t>
  </si>
  <si>
    <t xml:space="preserve">8000   10/31</t>
  </si>
  <si>
    <t xml:space="preserve">National Thoroughbred Racing Association</t>
  </si>
  <si>
    <t xml:space="preserve">202-547-1831</t>
  </si>
  <si>
    <t xml:space="preserve">202-547-4658</t>
  </si>
  <si>
    <t xml:space="preserve">451,332   6/30/06</t>
  </si>
  <si>
    <t xml:space="preserve">National Treasury Employees Union</t>
  </si>
  <si>
    <t xml:space="preserve">1750 H Street NW</t>
  </si>
  <si>
    <t xml:space="preserve">nicole.gross@nteu.org</t>
  </si>
  <si>
    <t xml:space="preserve">40000  12/31</t>
  </si>
  <si>
    <t xml:space="preserve">See Kennelley</t>
  </si>
  <si>
    <t xml:space="preserve">Maureen</t>
  </si>
  <si>
    <t xml:space="preserve">Gilman</t>
  </si>
  <si>
    <t xml:space="preserve">maureen.gilman@nteu.org</t>
  </si>
  <si>
    <t xml:space="preserve">$37,238 03/31/05</t>
  </si>
  <si>
    <t xml:space="preserve">Usually 1q 15k</t>
  </si>
  <si>
    <t xml:space="preserve">Colleen</t>
  </si>
  <si>
    <t xml:space="preserve">Kelley</t>
  </si>
  <si>
    <t xml:space="preserve">colleen.kelley@nteu.org</t>
  </si>
  <si>
    <t xml:space="preserve">MC 2001,2002- is contact</t>
  </si>
  <si>
    <t xml:space="preserve">Charlie</t>
  </si>
  <si>
    <t xml:space="preserve">McCrudden</t>
  </si>
  <si>
    <t xml:space="preserve">National Utility Contractors Association</t>
  </si>
  <si>
    <t xml:space="preserve">75000  10/31</t>
  </si>
  <si>
    <t xml:space="preserve">Heesin</t>
  </si>
  <si>
    <t xml:space="preserve">National Venture Capital Association</t>
  </si>
  <si>
    <t xml:space="preserve">703-524-3719ext113</t>
  </si>
  <si>
    <t xml:space="preserve">1655 North Fort Meyer Drive</t>
  </si>
  <si>
    <t xml:space="preserve">mheesin@nvca.org</t>
  </si>
  <si>
    <t xml:space="preserve">$443,635 03/31/05</t>
  </si>
  <si>
    <t xml:space="preserve">Kellie</t>
  </si>
  <si>
    <t xml:space="preserve">Bray</t>
  </si>
  <si>
    <t xml:space="preserve">Natl Assn of Professional Insurance Agents</t>
  </si>
  <si>
    <t xml:space="preserve">400 North Washington Street</t>
  </si>
  <si>
    <t xml:space="preserve">kelliebr@pianet.org</t>
  </si>
  <si>
    <t xml:space="preserve">D Moore</t>
  </si>
  <si>
    <t xml:space="preserve">3500  12/31</t>
  </si>
  <si>
    <t xml:space="preserve">$7,500 Fed $7,500 Non-Fed</t>
  </si>
  <si>
    <t xml:space="preserve">Okun</t>
  </si>
  <si>
    <t xml:space="preserve">NBC Universal</t>
  </si>
  <si>
    <t xml:space="preserve">1401 I Street, NW</t>
  </si>
  <si>
    <t xml:space="preserve">Suite 1220</t>
  </si>
  <si>
    <t xml:space="preserve">sandy.webster@ge.com</t>
  </si>
  <si>
    <t xml:space="preserve">$5,000 Fed $106,000 Non-Fed</t>
  </si>
  <si>
    <t xml:space="preserve">$150,00 Non-Fed</t>
  </si>
  <si>
    <t xml:space="preserve">SC Soft membership &amp; Fees</t>
  </si>
  <si>
    <t xml:space="preserve">No pac part of GE</t>
  </si>
  <si>
    <t xml:space="preserve">PJ</t>
  </si>
  <si>
    <t xml:space="preserve">Toaker</t>
  </si>
  <si>
    <t xml:space="preserve">NCR</t>
  </si>
  <si>
    <t xml:space="preserve">202-347-6701</t>
  </si>
  <si>
    <t xml:space="preserve">Tenner</t>
  </si>
  <si>
    <t xml:space="preserve">55000   12/31</t>
  </si>
  <si>
    <t xml:space="preserve">Nelnet </t>
  </si>
  <si>
    <t xml:space="preserve">202-659-2100</t>
  </si>
  <si>
    <t xml:space="preserve">202-659-1382</t>
  </si>
  <si>
    <t xml:space="preserve">1726 M Street NW</t>
  </si>
  <si>
    <t xml:space="preserve">Suite 701</t>
  </si>
  <si>
    <t xml:space="preserve">56000  11/30</t>
  </si>
  <si>
    <t xml:space="preserve">Helm is contact- see Harper</t>
  </si>
  <si>
    <t xml:space="preserve">Coco</t>
  </si>
  <si>
    <t xml:space="preserve">Nelson, Mullins, Riley &amp; Scarborough</t>
  </si>
  <si>
    <t xml:space="preserve">leo.coco@nmrs.com </t>
  </si>
  <si>
    <t xml:space="preserve">6000   12/31</t>
  </si>
  <si>
    <t xml:space="preserve">Butler</t>
  </si>
  <si>
    <t xml:space="preserve">Derrick</t>
  </si>
  <si>
    <t xml:space="preserve">butler.derrick@nmrs.com </t>
  </si>
  <si>
    <t xml:space="preserve">15k 1Q.  Montoya is contact</t>
  </si>
  <si>
    <t xml:space="preserve">Dinesa</t>
  </si>
  <si>
    <t xml:space="preserve">New Century Financial </t>
  </si>
  <si>
    <t xml:space="preserve">18400 Von Karman </t>
  </si>
  <si>
    <t xml:space="preserve">Irvine</t>
  </si>
  <si>
    <t xml:space="preserve">dthomas@ncen.com</t>
  </si>
  <si>
    <t xml:space="preserve">SHERMAN, BRAD </t>
  </si>
  <si>
    <t xml:space="preserve">CROWLEY, JOSEPH </t>
  </si>
  <si>
    <t xml:space="preserve">SANCHEZ, LORETTA </t>
  </si>
  <si>
    <t xml:space="preserve">$133,824 12/31/2004</t>
  </si>
  <si>
    <t xml:space="preserve">Siegel</t>
  </si>
  <si>
    <t xml:space="preserve">(202) 223-6236</t>
  </si>
  <si>
    <t xml:space="preserve">(202) 223-8496</t>
  </si>
  <si>
    <t xml:space="preserve">816 Connecticut Avenue, NW</t>
  </si>
  <si>
    <t xml:space="preserve">msiegel@ncen.com</t>
  </si>
  <si>
    <t xml:space="preserve">$133,824  03/31/05</t>
  </si>
  <si>
    <t xml:space="preserve">New York Life Insurance Company</t>
  </si>
  <si>
    <t xml:space="preserve">1501 K St NW</t>
  </si>
  <si>
    <t xml:space="preserve">Suite 575</t>
  </si>
  <si>
    <t xml:space="preserve">george_nichols@newyorklife.com</t>
  </si>
  <si>
    <t xml:space="preserve">CARDIN, BENJAMIN LOUIS </t>
  </si>
  <si>
    <t xml:space="preserve">POMEROY, EARL RALPH </t>
  </si>
  <si>
    <t xml:space="preserve">MALONEY, CAROLYN B</t>
  </si>
  <si>
    <t xml:space="preserve">$284,752 12/31/2004</t>
  </si>
  <si>
    <t xml:space="preserve">Sy</t>
  </si>
  <si>
    <t xml:space="preserve">Sternberg</t>
  </si>
  <si>
    <t xml:space="preserve">51 Madison Ave.</t>
  </si>
  <si>
    <t xml:space="preserve">10010</t>
  </si>
  <si>
    <t xml:space="preserve">$284,752   03/31/05</t>
  </si>
  <si>
    <t xml:space="preserve">Madeline</t>
  </si>
  <si>
    <t xml:space="preserve">New York Mercantile Exchange</t>
  </si>
  <si>
    <t xml:space="preserve">1 North End Ave</t>
  </si>
  <si>
    <t xml:space="preserve">mboyd@nymex.com</t>
  </si>
  <si>
    <t xml:space="preserve">NADLER, JERROLD LEWIS </t>
  </si>
  <si>
    <t xml:space="preserve">$746,677  03/31/05</t>
  </si>
  <si>
    <t xml:space="preserve">Blocker</t>
  </si>
  <si>
    <t xml:space="preserve">New York Stock Exchange</t>
  </si>
  <si>
    <t xml:space="preserve">Suite 630</t>
  </si>
  <si>
    <t xml:space="preserve">csrodes@nyse.com </t>
  </si>
  <si>
    <t xml:space="preserve">FRANK, BARNEY </t>
  </si>
  <si>
    <t xml:space="preserve">KING, PETER T </t>
  </si>
  <si>
    <t xml:space="preserve">$4,715   03/31/05</t>
  </si>
  <si>
    <t xml:space="preserve">$3,000 Fed</t>
  </si>
  <si>
    <t xml:space="preserve">Blocker is Dem contact.  Crowley call</t>
  </si>
  <si>
    <t xml:space="preserve">Dallas Rich</t>
  </si>
  <si>
    <t xml:space="preserve">801 Pennsylvania Ave, NW</t>
  </si>
  <si>
    <t xml:space="preserve">$19,436  10/31/2004</t>
  </si>
  <si>
    <t xml:space="preserve">Mary Beth</t>
  </si>
  <si>
    <t xml:space="preserve">Donnelly</t>
  </si>
  <si>
    <t xml:space="preserve">Newmont Mining</t>
  </si>
  <si>
    <t xml:space="preserve">1800 Massachusetts Avenue, NW</t>
  </si>
  <si>
    <t xml:space="preserve">BERKLEY, SHELLEY </t>
  </si>
  <si>
    <t xml:space="preserve">$31,565  10/31/2004</t>
  </si>
  <si>
    <t xml:space="preserve">News Corporation Foundation</t>
  </si>
  <si>
    <t xml:space="preserve">444 North Capitol St., NW</t>
  </si>
  <si>
    <t xml:space="preserve">Suite 740</t>
  </si>
  <si>
    <t xml:space="preserve">rlane@newscorp.com</t>
  </si>
  <si>
    <t xml:space="preserve">Berman </t>
  </si>
  <si>
    <t xml:space="preserve">Not in Tray</t>
  </si>
  <si>
    <t xml:space="preserve">See Verdier</t>
  </si>
  <si>
    <t xml:space="preserve">Did 10k through Crowley call.  Priya is contact</t>
  </si>
  <si>
    <t xml:space="preserve">Sczudlo</t>
  </si>
  <si>
    <t xml:space="preserve">Nisource</t>
  </si>
  <si>
    <t xml:space="preserve">Suite 580</t>
  </si>
  <si>
    <t xml:space="preserve">bsczudlo@nisource.com </t>
  </si>
  <si>
    <t xml:space="preserve">JOHN, CHRIS </t>
  </si>
  <si>
    <t xml:space="preserve">HILL, BARON P.</t>
  </si>
  <si>
    <t xml:space="preserve">VISCLOSKY, PETER J </t>
  </si>
  <si>
    <t xml:space="preserve">$255,029 11/31/2004</t>
  </si>
  <si>
    <t xml:space="preserve">Norfolk Southern Corporation</t>
  </si>
  <si>
    <t xml:space="preserve">sjanthon@nscorp.com </t>
  </si>
  <si>
    <t xml:space="preserve">PASTOR, EDWARD L </t>
  </si>
  <si>
    <t xml:space="preserve">COSTELLO, JERRY F </t>
  </si>
  <si>
    <t xml:space="preserve">DINGELL, JOHN D </t>
  </si>
  <si>
    <t xml:space="preserve">$96,000  3/31/05</t>
  </si>
  <si>
    <t xml:space="preserve">SC Soft membership &amp; fees</t>
  </si>
  <si>
    <t xml:space="preserve">Marque</t>
  </si>
  <si>
    <t xml:space="preserve">Ledoux</t>
  </si>
  <si>
    <t xml:space="preserve">marque.ledoux@nscorp.com</t>
  </si>
  <si>
    <t xml:space="preserve">Bruno</t>
  </si>
  <si>
    <t xml:space="preserve">Maestri</t>
  </si>
  <si>
    <t xml:space="preserve">jfcoco@nscorp.com</t>
  </si>
  <si>
    <t xml:space="preserve">Stacey </t>
  </si>
  <si>
    <t xml:space="preserve">Parker</t>
  </si>
  <si>
    <t xml:space="preserve">Stacey</t>
  </si>
  <si>
    <t xml:space="preserve">202-383-4421</t>
  </si>
  <si>
    <t xml:space="preserve">202-653-3673</t>
  </si>
  <si>
    <t xml:space="preserve">Send all faxes to stacey.  Goes directly to her email</t>
  </si>
  <si>
    <t xml:space="preserve">bmcole@nscorp.com</t>
  </si>
  <si>
    <t xml:space="preserve">$85,176 10/31/2004</t>
  </si>
  <si>
    <t xml:space="preserve">SC Soft Membership &amp; Fees. Owned by SBC and Bell South, so their contribs. count against cingular</t>
  </si>
  <si>
    <t xml:space="preserve">Will do $5,000.  Kent is contact.  Count as SC.  Their 5k counts half for Bell South and half for SBC.</t>
  </si>
  <si>
    <t xml:space="preserve">Nortel Networks</t>
  </si>
  <si>
    <t xml:space="preserve">mgordon@nortelnetworks.com </t>
  </si>
  <si>
    <t xml:space="preserve">TAUSCHER, ELLEN O </t>
  </si>
  <si>
    <t xml:space="preserve">HARMAN, JANE </t>
  </si>
  <si>
    <t xml:space="preserve">TANNER, JOHN S </t>
  </si>
  <si>
    <t xml:space="preserve">$12,572 11/31/2004 </t>
  </si>
  <si>
    <t xml:space="preserve">$1,000 Fed $61,000 Non-Fed</t>
  </si>
  <si>
    <t xml:space="preserve">Farmer</t>
  </si>
  <si>
    <t xml:space="preserve">gfarmer@nortelnetworks.com </t>
  </si>
  <si>
    <t xml:space="preserve">Phillips</t>
  </si>
  <si>
    <t xml:space="preserve">aphillip@nortelnetworks.com</t>
  </si>
  <si>
    <t xml:space="preserve">Northeast Utilities</t>
  </si>
  <si>
    <t xml:space="preserve">$17,748 12/31/2004</t>
  </si>
  <si>
    <t xml:space="preserve">Helm</t>
  </si>
  <si>
    <t xml:space="preserve">Northrop Grumman</t>
  </si>
  <si>
    <t xml:space="preserve">1000 Wilson Boulevard</t>
  </si>
  <si>
    <t xml:space="preserve">Suite 2300</t>
  </si>
  <si>
    <t xml:space="preserve">robert.helm@ngc.com</t>
  </si>
  <si>
    <t xml:space="preserve">Dicks/Viscosky/Harman</t>
  </si>
  <si>
    <t xml:space="preserve">Murtha/Jefferson</t>
  </si>
  <si>
    <t xml:space="preserve">Israel/Skelton</t>
  </si>
  <si>
    <t xml:space="preserve">107000   12/31</t>
  </si>
  <si>
    <t xml:space="preserve">Mary Frances</t>
  </si>
  <si>
    <t xml:space="preserve">Ian</t>
  </si>
  <si>
    <t xml:space="preserve">1840 Century Park East</t>
  </si>
  <si>
    <t xml:space="preserve">Los Angeles</t>
  </si>
  <si>
    <t xml:space="preserve">90067</t>
  </si>
  <si>
    <t xml:space="preserve">maryfrances.conley@ngc.com</t>
  </si>
  <si>
    <t xml:space="preserve">Ritter</t>
  </si>
  <si>
    <t xml:space="preserve">1000 Wilson Blvd.</t>
  </si>
  <si>
    <t xml:space="preserve">doug.ritter@ngc.com</t>
  </si>
  <si>
    <t xml:space="preserve">$5,000 Fed $17,500 Non-Fed</t>
  </si>
  <si>
    <t xml:space="preserve">Gives through call/note from the AR delegation.  Very close with Brian Wolff</t>
  </si>
  <si>
    <t xml:space="preserve">Harper</t>
  </si>
  <si>
    <t xml:space="preserve">d.harper@ngc.com</t>
  </si>
  <si>
    <t xml:space="preserve">$72,491  03/31/05</t>
  </si>
  <si>
    <t xml:space="preserve">$12,000 Fed $135,000 Non-Fed</t>
  </si>
  <si>
    <t xml:space="preserve">Will give through NY member call or NCTA event.  Israel called.</t>
  </si>
  <si>
    <t xml:space="preserve">Sally</t>
  </si>
  <si>
    <t xml:space="preserve">Veith</t>
  </si>
  <si>
    <t xml:space="preserve">Northwest Airlines</t>
  </si>
  <si>
    <t xml:space="preserve">sally.veith@nwa.com</t>
  </si>
  <si>
    <t xml:space="preserve">22000  12/31</t>
  </si>
  <si>
    <t xml:space="preserve">Northwestern Mutual Life Insurance Company </t>
  </si>
  <si>
    <t xml:space="preserve">douglas.bates@northwesternmutual.com</t>
  </si>
  <si>
    <t xml:space="preserve">G Moore</t>
  </si>
  <si>
    <t xml:space="preserve">107547      03/31/05</t>
  </si>
  <si>
    <t xml:space="preserve">Will do 15k a year. Cavey is contact</t>
  </si>
  <si>
    <t xml:space="preserve">Casserly</t>
  </si>
  <si>
    <t xml:space="preserve">Novartis Corporation</t>
  </si>
  <si>
    <t xml:space="preserve">dan.casserly@group.novartis.com</t>
  </si>
  <si>
    <t xml:space="preserve">50000  12/31</t>
  </si>
  <si>
    <t xml:space="preserve">$185,000 Non-Fed</t>
  </si>
  <si>
    <t xml:space="preserve">NRA</t>
  </si>
  <si>
    <t xml:space="preserve">11250 Waples Mill Road</t>
  </si>
  <si>
    <t xml:space="preserve">nra-contact@nra.org</t>
  </si>
  <si>
    <t xml:space="preserve">Cuellar</t>
  </si>
  <si>
    <t xml:space="preserve">1.8 million  12/31</t>
  </si>
  <si>
    <t xml:space="preserve">$30,000 Fed $155,000 Non-Fed</t>
  </si>
  <si>
    <t xml:space="preserve">$15,000 Fed $103,000 Non-Fed</t>
  </si>
  <si>
    <t xml:space="preserve">Kane</t>
  </si>
  <si>
    <t xml:space="preserve">Nuclear Energy Institute</t>
  </si>
  <si>
    <t xml:space="preserve">jek@nei.org</t>
  </si>
  <si>
    <t xml:space="preserve">15000   10/31</t>
  </si>
  <si>
    <t xml:space="preserve">Slominski</t>
  </si>
  <si>
    <t xml:space="preserve">jds@nei.org</t>
  </si>
  <si>
    <t xml:space="preserve">See Kane</t>
  </si>
  <si>
    <t xml:space="preserve">OBC Group</t>
  </si>
  <si>
    <t xml:space="preserve">1350 Eye Street, NW</t>
  </si>
  <si>
    <t xml:space="preserve">Suite 690</t>
  </si>
  <si>
    <t xml:space="preserve">lobrien@ob-cgroup.com</t>
  </si>
  <si>
    <t xml:space="preserve">$7,500 ( Helen)</t>
  </si>
  <si>
    <t xml:space="preserve">Writes individual checks, raises, Fannie Mae, National Thoroughbred Racing Assn., Anheuser Busch, Rouse Company, SIA- also Tom Keating attends</t>
  </si>
  <si>
    <t xml:space="preserve">Will write large individual checks.  NP meeting or call.  Can raise from clients including Anheuser.</t>
  </si>
  <si>
    <t xml:space="preserve">tkeating@ob-cgroup.com </t>
  </si>
  <si>
    <t xml:space="preserve">cmellody@ob-cgroup.com</t>
  </si>
  <si>
    <t xml:space="preserve">OB-Gyns for Women's Health</t>
  </si>
  <si>
    <t xml:space="preserve">PO Box 23498</t>
  </si>
  <si>
    <t xml:space="preserve">24000 12/31/04</t>
  </si>
  <si>
    <t xml:space="preserve">McPhee</t>
  </si>
  <si>
    <t xml:space="preserve">Occidental Petroleum </t>
  </si>
  <si>
    <t xml:space="preserve">1717 Pennsylvania Avenue, N.W.</t>
  </si>
  <si>
    <t xml:space="preserve">jerry_mcphee@oxy.com</t>
  </si>
  <si>
    <t xml:space="preserve">48000  12/31</t>
  </si>
  <si>
    <t xml:space="preserve">$5,000  PAC, $5,000 Raised</t>
  </si>
  <si>
    <t xml:space="preserve">$5,000 Fed $40,000 Non-Fed</t>
  </si>
  <si>
    <t xml:space="preserve">$10,000 Fed $20,000 Non-Fed</t>
  </si>
  <si>
    <t xml:space="preserve">$5,000 Fed $50,000 Non-Fed</t>
  </si>
  <si>
    <t xml:space="preserve">$10,000 Fed $62,500 Non-Fed</t>
  </si>
  <si>
    <t xml:space="preserve">SC Soft Membership- some through road- LA</t>
  </si>
  <si>
    <t xml:space="preserve">Contributed through LA event</t>
  </si>
  <si>
    <t xml:space="preserve">McGee</t>
  </si>
  <si>
    <t xml:space="preserve">bob_mcgee@oxy.com</t>
  </si>
  <si>
    <t xml:space="preserve">Turnbow</t>
  </si>
  <si>
    <t xml:space="preserve">Ocean Shipholdings</t>
  </si>
  <si>
    <t xml:space="preserve">281-579-3700</t>
  </si>
  <si>
    <t xml:space="preserve">281-579-0671</t>
  </si>
  <si>
    <t xml:space="preserve">16211 Park Ten PL</t>
  </si>
  <si>
    <t xml:space="preserve">$15,000 Fed $150,000 Non-Fed</t>
  </si>
  <si>
    <t xml:space="preserve">$15,000 $150,000 Non-Fed</t>
  </si>
  <si>
    <t xml:space="preserve">Dutko client.  Al Wynn or Hoyer Call</t>
  </si>
  <si>
    <t xml:space="preserve">Jenkins</t>
  </si>
  <si>
    <t xml:space="preserve">O'Connor &amp; Hannan</t>
  </si>
  <si>
    <t xml:space="preserve">1666 K street</t>
  </si>
  <si>
    <t xml:space="preserve">tjenkins@oconnorhannan.com </t>
  </si>
  <si>
    <t xml:space="preserve">Kistler</t>
  </si>
  <si>
    <t xml:space="preserve">Office and Professional Employees International Union</t>
  </si>
  <si>
    <t xml:space="preserve">265 West 14th Street</t>
  </si>
  <si>
    <t xml:space="preserve">kevin@opeiu.org</t>
  </si>
  <si>
    <t xml:space="preserve">Rothman</t>
  </si>
  <si>
    <t xml:space="preserve">$186,700 03/31/05</t>
  </si>
  <si>
    <t xml:space="preserve">Meghan Johnson got for convention</t>
  </si>
  <si>
    <t xml:space="preserve">Goodwin</t>
  </si>
  <si>
    <t xml:space="preserve">1660 L Street NW</t>
  </si>
  <si>
    <t xml:space="preserve">166000   12/31</t>
  </si>
  <si>
    <t xml:space="preserve">Oldaker, Biden &amp; Belair</t>
  </si>
  <si>
    <t xml:space="preserve">wco@obblaw.com</t>
  </si>
  <si>
    <t xml:space="preserve">Hay</t>
  </si>
  <si>
    <t xml:space="preserve">Oldcastle Materials</t>
  </si>
  <si>
    <t xml:space="preserve">1055 Thomas Jefferson St, NW</t>
  </si>
  <si>
    <t xml:space="preserve"> Suite 400</t>
  </si>
  <si>
    <t xml:space="preserve">john.hay@oldcastlematerials.com</t>
  </si>
  <si>
    <t xml:space="preserve">Glueck</t>
  </si>
  <si>
    <t xml:space="preserve">Oracle Corporation</t>
  </si>
  <si>
    <t xml:space="preserve">kenneth.glueck@oracle.com</t>
  </si>
  <si>
    <t xml:space="preserve">$20,000  12/31/04</t>
  </si>
  <si>
    <t xml:space="preserve">SC 2003 Soft membership-Reynolds is contact- sometimes comes in through Ed Black</t>
  </si>
  <si>
    <t xml:space="preserve">Committed to write 5k from and executive through Lofgren.  Glueck is contact</t>
  </si>
  <si>
    <t xml:space="preserve">janie.oconnor@oracle.com</t>
  </si>
  <si>
    <t xml:space="preserve">$20,377   03/31/05</t>
  </si>
  <si>
    <t xml:space="preserve">See Glueck</t>
  </si>
  <si>
    <t xml:space="preserve">Blehart</t>
  </si>
  <si>
    <t xml:space="preserve">Oral and Maxillofacial Surgery </t>
  </si>
  <si>
    <t xml:space="preserve">9700 West Bryn Mawr Avenue</t>
  </si>
  <si>
    <t xml:space="preserve">Rosemont</t>
  </si>
  <si>
    <t xml:space="preserve">60018</t>
  </si>
  <si>
    <t xml:space="preserve">bblehart@aamos.org</t>
  </si>
  <si>
    <t xml:space="preserve">S Brown/Dingell</t>
  </si>
  <si>
    <t xml:space="preserve">360000  12/31</t>
  </si>
  <si>
    <t xml:space="preserve">$7,000 Fed</t>
  </si>
  <si>
    <t xml:space="preserve">Bitterman</t>
  </si>
  <si>
    <t xml:space="preserve">Orbital Sciences Corporation</t>
  </si>
  <si>
    <t xml:space="preserve">(703) 406-5523</t>
  </si>
  <si>
    <t xml:space="preserve">(703) 406-5572</t>
  </si>
  <si>
    <t xml:space="preserve">21839 Atlantic Blvd.</t>
  </si>
  <si>
    <t xml:space="preserve">Dulles </t>
  </si>
  <si>
    <t xml:space="preserve">bitterman.mark@orbital.com</t>
  </si>
  <si>
    <t xml:space="preserve">$5,000 12/31/04</t>
  </si>
  <si>
    <t xml:space="preserve">Kimmitt</t>
  </si>
  <si>
    <t xml:space="preserve">Oshkosh Truck Company</t>
  </si>
  <si>
    <t xml:space="preserve">Suite 706</t>
  </si>
  <si>
    <t xml:space="preserve">17000   12/31</t>
  </si>
  <si>
    <t xml:space="preserve">$24,000 Non-Fed</t>
  </si>
  <si>
    <t xml:space="preserve">Halme</t>
  </si>
  <si>
    <t xml:space="preserve">Outback Steakhouse</t>
  </si>
  <si>
    <t xml:space="preserve">2202 Westshore Blvd</t>
  </si>
  <si>
    <t xml:space="preserve">Tampa</t>
  </si>
  <si>
    <t xml:space="preserve">halme@outback.com</t>
  </si>
  <si>
    <t xml:space="preserve">130000   12/31</t>
  </si>
  <si>
    <t xml:space="preserve">Outdoor Advertising Association of America </t>
  </si>
  <si>
    <t xml:space="preserve">1850 M St, NW</t>
  </si>
  <si>
    <t xml:space="preserve">Suite 1040</t>
  </si>
  <si>
    <t xml:space="preserve">kklein@oaaa.org</t>
  </si>
  <si>
    <t xml:space="preserve">35000  11/30</t>
  </si>
  <si>
    <t xml:space="preserve">TEAN</t>
  </si>
  <si>
    <t xml:space="preserve">Catherine</t>
  </si>
  <si>
    <t xml:space="preserve">McDaniel</t>
  </si>
  <si>
    <t xml:space="preserve">202-833-5566</t>
  </si>
  <si>
    <t xml:space="preserve">Libonati</t>
  </si>
  <si>
    <t xml:space="preserve">Owens Corning</t>
  </si>
  <si>
    <t xml:space="preserve">Suite 702</t>
  </si>
  <si>
    <t xml:space="preserve">john.libonati@owenscorning.com</t>
  </si>
  <si>
    <t xml:space="preserve">J Lewis</t>
  </si>
  <si>
    <t xml:space="preserve">180000  12/31</t>
  </si>
  <si>
    <t xml:space="preserve">Oxford Health Plans</t>
  </si>
  <si>
    <t xml:space="preserve">1700  12/31/03</t>
  </si>
  <si>
    <t xml:space="preserve">Haskell</t>
  </si>
  <si>
    <t xml:space="preserve">Pacific Life </t>
  </si>
  <si>
    <t xml:space="preserve">700 Newport Center Drive</t>
  </si>
  <si>
    <t xml:space="preserve">Newport Beach</t>
  </si>
  <si>
    <t xml:space="preserve"> Pomeroy</t>
  </si>
  <si>
    <t xml:space="preserve">$19,530      03/31/05</t>
  </si>
  <si>
    <t xml:space="preserve">$5,000 Fed $2,500 Non-Fed</t>
  </si>
  <si>
    <t xml:space="preserve">CA member call</t>
  </si>
  <si>
    <t xml:space="preserve">Pacificare Health Systems</t>
  </si>
  <si>
    <t xml:space="preserve">3120 Lake Center Drive</t>
  </si>
  <si>
    <t xml:space="preserve">Santa Ana</t>
  </si>
  <si>
    <t xml:space="preserve">59000   11/30</t>
  </si>
  <si>
    <t xml:space="preserve">$15,000 Fed  $195,000 Non-Fed</t>
  </si>
  <si>
    <t xml:space="preserve">PAC-West Telecom</t>
  </si>
  <si>
    <t xml:space="preserve">3500  10/31</t>
  </si>
  <si>
    <t xml:space="preserve">Scravitz</t>
  </si>
  <si>
    <t xml:space="preserve">Palumbo &amp; Cerrell (ASCAP)</t>
  </si>
  <si>
    <t xml:space="preserve">1717 K St, NW</t>
  </si>
  <si>
    <t xml:space="preserve">pcrep1@covad.net</t>
  </si>
  <si>
    <t xml:space="preserve">40000   12/31</t>
  </si>
  <si>
    <t xml:space="preserve">raised from ASCAP- half of 2003 in- 5K S</t>
  </si>
  <si>
    <t xml:space="preserve">Wrote personal for Italian American event</t>
  </si>
  <si>
    <t xml:space="preserve">Strader</t>
  </si>
  <si>
    <t xml:space="preserve">Paper Allied Industrial Chemical and Energy Workers International Union</t>
  </si>
  <si>
    <t xml:space="preserve">727 15th Street, NW</t>
  </si>
  <si>
    <t xml:space="preserve">pstrader@unions-america.com</t>
  </si>
  <si>
    <t xml:space="preserve">137000   12/31</t>
  </si>
  <si>
    <t xml:space="preserve">Don't call</t>
  </si>
  <si>
    <t xml:space="preserve">Pappas</t>
  </si>
  <si>
    <t xml:space="preserve">Pappas Telecasting </t>
  </si>
  <si>
    <t xml:space="preserve">1299 Pennsylvania Ave., NW</t>
  </si>
  <si>
    <t xml:space="preserve">pcp@pappastv.com</t>
  </si>
  <si>
    <t xml:space="preserve">C Gonzalez</t>
  </si>
  <si>
    <t xml:space="preserve">1000  12/31</t>
  </si>
  <si>
    <t xml:space="preserve">Deconcini</t>
  </si>
  <si>
    <t xml:space="preserve">Parry, Romani, DeConcini &amp; Symms</t>
  </si>
  <si>
    <t xml:space="preserve">2025433150 alternate fax: 2025435044</t>
  </si>
  <si>
    <t xml:space="preserve">517 C Street NE</t>
  </si>
  <si>
    <t xml:space="preserve">prdands@erols.com</t>
  </si>
  <si>
    <t xml:space="preserve">Shockley</t>
  </si>
  <si>
    <t xml:space="preserve">Parsons</t>
  </si>
  <si>
    <t xml:space="preserve">1133 15th Street NW</t>
  </si>
  <si>
    <t xml:space="preserve">larry.g.shockley@parsons.com</t>
  </si>
  <si>
    <t xml:space="preserve">276000  12/31</t>
  </si>
  <si>
    <t xml:space="preserve">Oberstar note</t>
  </si>
  <si>
    <t xml:space="preserve">Connor</t>
  </si>
  <si>
    <t xml:space="preserve">Parsons Brinkerhoff</t>
  </si>
  <si>
    <t xml:space="preserve">(202)783-0229</t>
  </si>
  <si>
    <t xml:space="preserve">connor@pbworld.com</t>
  </si>
  <si>
    <t xml:space="preserve">Boggs</t>
  </si>
  <si>
    <t xml:space="preserve">Patton Boggs</t>
  </si>
  <si>
    <t xml:space="preserve">2550 M Street, NW</t>
  </si>
  <si>
    <t xml:space="preserve">tboggs@pattonboggs.com </t>
  </si>
  <si>
    <t xml:space="preserve">190000  12/31</t>
  </si>
  <si>
    <t xml:space="preserve">$12,500 Boggs Personal</t>
  </si>
  <si>
    <t xml:space="preserve">Takes credit for ATLA money, sometimes does DC event w/ Pat Schroeder, Robert Smith- Raises from them</t>
  </si>
  <si>
    <t xml:space="preserve">Can raise from Bob &amp; Clarice Smith and the Kogods.  Will write individual checks.  NP ask</t>
  </si>
  <si>
    <t xml:space="preserve">2550 M Street NW</t>
  </si>
  <si>
    <t xml:space="preserve">rjones@pattonboggs.com </t>
  </si>
  <si>
    <t xml:space="preserve">lharris@pattonboggs.com </t>
  </si>
  <si>
    <t xml:space="preserve">Will write personal money and can get MCI</t>
  </si>
  <si>
    <t xml:space="preserve">Yarowsky</t>
  </si>
  <si>
    <t xml:space="preserve">jyarowsky@pattonboggs.com</t>
  </si>
  <si>
    <t xml:space="preserve">Jonas</t>
  </si>
  <si>
    <t xml:space="preserve">jjonas@pattonboggs.com</t>
  </si>
  <si>
    <t xml:space="preserve">Florence</t>
  </si>
  <si>
    <t xml:space="preserve">Prioleau</t>
  </si>
  <si>
    <t xml:space="preserve">fprioleau@pattonboggs.com</t>
  </si>
  <si>
    <t xml:space="preserve">Magliocchetti</t>
  </si>
  <si>
    <t xml:space="preserve">Paul Magliocchetti Associates </t>
  </si>
  <si>
    <t xml:space="preserve">Suite 1107</t>
  </si>
  <si>
    <t xml:space="preserve">mags@pmajnc.net</t>
  </si>
  <si>
    <t xml:space="preserve">Raises for Defense event each year.  Will commit to an amount and raise from clients-generally 10K or smaller checks- in 2002 raised over 100K</t>
  </si>
  <si>
    <t xml:space="preserve">Raises through Murtha event.  Susan O'Neill handles. Paul is main contact</t>
  </si>
  <si>
    <t xml:space="preserve">mmagliocchetti@pmagroup.com</t>
  </si>
  <si>
    <t xml:space="preserve">Kaylene</t>
  </si>
  <si>
    <t xml:space="preserve">kgreen@thepmagroup.com</t>
  </si>
  <si>
    <t xml:space="preserve">Walters</t>
  </si>
  <si>
    <t xml:space="preserve">gwalters@pmagroup.com</t>
  </si>
  <si>
    <t xml:space="preserve">Sharpstene</t>
  </si>
  <si>
    <t xml:space="preserve">email@rhoadsdc.com</t>
  </si>
  <si>
    <t xml:space="preserve">Ralph</t>
  </si>
  <si>
    <t xml:space="preserve">Everett</t>
  </si>
  <si>
    <t xml:space="preserve">Paul, Hastings, Janofsky &amp; Walker</t>
  </si>
  <si>
    <t xml:space="preserve">1299 Pennsylvania Ave, NW</t>
  </si>
  <si>
    <t xml:space="preserve">10th Floor</t>
  </si>
  <si>
    <t xml:space="preserve">ralpheverett@paulhastings.com </t>
  </si>
  <si>
    <t xml:space="preserve">99000  12/31</t>
  </si>
  <si>
    <t xml:space="preserve">Peoples Energy</t>
  </si>
  <si>
    <t xml:space="preserve"> D Davis</t>
  </si>
  <si>
    <t xml:space="preserve">18000  10/31</t>
  </si>
  <si>
    <t xml:space="preserve">Kristy</t>
  </si>
  <si>
    <t xml:space="preserve">PEPCO</t>
  </si>
  <si>
    <t xml:space="preserve">701 9th St NW</t>
  </si>
  <si>
    <t xml:space="preserve">Room 1005</t>
  </si>
  <si>
    <t xml:space="preserve">20068</t>
  </si>
  <si>
    <t xml:space="preserve">blperry@pepco.com</t>
  </si>
  <si>
    <t xml:space="preserve">40000  11/30</t>
  </si>
  <si>
    <t xml:space="preserve">Swink</t>
  </si>
  <si>
    <t xml:space="preserve">Pepsi-Cola Company</t>
  </si>
  <si>
    <t xml:space="preserve">Pepsi-Cola</t>
  </si>
  <si>
    <t xml:space="preserve">700 Anderson Hill Road</t>
  </si>
  <si>
    <t xml:space="preserve">Purchase</t>
  </si>
  <si>
    <t xml:space="preserve">10577</t>
  </si>
  <si>
    <t xml:space="preserve">phil.swink@pepsi.com</t>
  </si>
  <si>
    <t xml:space="preserve">91500  12/31</t>
  </si>
  <si>
    <t xml:space="preserve">$325,000 Non-Fed</t>
  </si>
  <si>
    <t xml:space="preserve">Through Lowey or Emanuel(Quaker Oats)</t>
  </si>
  <si>
    <t xml:space="preserve">Lamell</t>
  </si>
  <si>
    <t xml:space="preserve">McMorris</t>
  </si>
  <si>
    <t xml:space="preserve">Perennial Strategy Group</t>
  </si>
  <si>
    <t xml:space="preserve">lamellmc@perennialsg.com</t>
  </si>
  <si>
    <t xml:space="preserve">Quinn</t>
  </si>
  <si>
    <t xml:space="preserve">Perkins, Smith,  Cohen &amp; Crowe LLP</t>
  </si>
  <si>
    <t xml:space="preserve">1401 New York Ave., NW</t>
  </si>
  <si>
    <t xml:space="preserve">pquinn@psccdc.com </t>
  </si>
  <si>
    <t xml:space="preserve">Personal Watercraft Industry Association</t>
  </si>
  <si>
    <t xml:space="preserve">1819 L Street NW</t>
  </si>
  <si>
    <t xml:space="preserve">krowe@pwia.org</t>
  </si>
  <si>
    <t xml:space="preserve">Elinore</t>
  </si>
  <si>
    <t xml:space="preserve">Boeke</t>
  </si>
  <si>
    <t xml:space="preserve">202-737-9768</t>
  </si>
  <si>
    <t xml:space="preserve">1819 L St., NW</t>
  </si>
  <si>
    <t xml:space="preserve">eboeke@pwia.org</t>
  </si>
  <si>
    <t xml:space="preserve">Dodge</t>
  </si>
  <si>
    <t xml:space="preserve">Petroleum Marketers Association of America</t>
  </si>
  <si>
    <t xml:space="preserve">1901 N. Fort Myer Drive</t>
  </si>
  <si>
    <t xml:space="preserve">srdodge@pmaa.org</t>
  </si>
  <si>
    <t xml:space="preserve">62000  11/30</t>
  </si>
  <si>
    <t xml:space="preserve">Peyser</t>
  </si>
  <si>
    <t xml:space="preserve">Peyser Associates</t>
  </si>
  <si>
    <t xml:space="preserve">1001 G  Street N.W.</t>
  </si>
  <si>
    <t xml:space="preserve">Wasington</t>
  </si>
  <si>
    <t xml:space="preserve">peter@peyser.com </t>
  </si>
  <si>
    <t xml:space="preserve">Pfizer</t>
  </si>
  <si>
    <t xml:space="preserve">Liberty Place, Suite 1200</t>
  </si>
  <si>
    <t xml:space="preserve">deidre.miller@pfizer.com</t>
  </si>
  <si>
    <t xml:space="preserve">Marjorie</t>
  </si>
  <si>
    <t xml:space="preserve">Finkelburg</t>
  </si>
  <si>
    <t xml:space="preserve">Grace is contact.  Will do 15k 1 Q.  3/06: GRACE HAS RETIRED. WILL GET NEW POL DIR SOON</t>
  </si>
  <si>
    <t xml:space="preserve">PG&amp;E Corporation</t>
  </si>
  <si>
    <t xml:space="preserve">900 7th St NW</t>
  </si>
  <si>
    <t xml:space="preserve">20001-3886</t>
  </si>
  <si>
    <t xml:space="preserve">$139,853 03/31/05</t>
  </si>
  <si>
    <t xml:space="preserve">SC Hard Membership- Baptista is Member contact, Sue Nicosia is staff contact- he forwards her mail</t>
  </si>
  <si>
    <t xml:space="preserve">PH&amp;S</t>
  </si>
  <si>
    <t xml:space="preserve">3000 Two Logan Square</t>
  </si>
  <si>
    <t xml:space="preserve">18th &amp; Arch Streets</t>
  </si>
  <si>
    <t xml:space="preserve">$34,000 Raised, $15,000 PAC</t>
  </si>
  <si>
    <t xml:space="preserve">15000, 25000 Non-Fed</t>
  </si>
  <si>
    <t xml:space="preserve">Findlay</t>
  </si>
  <si>
    <t xml:space="preserve">Phelps Dodge</t>
  </si>
  <si>
    <t xml:space="preserve">100 South Royal St</t>
  </si>
  <si>
    <t xml:space="preserve">Suite #2</t>
  </si>
  <si>
    <t xml:space="preserve">lfindlay@phelpsdodge.com</t>
  </si>
  <si>
    <t xml:space="preserve">94000 3/31/05</t>
  </si>
  <si>
    <t xml:space="preserve">Meyer</t>
  </si>
  <si>
    <t xml:space="preserve">Frucher</t>
  </si>
  <si>
    <t xml:space="preserve">Philadelphia Stock Exchange</t>
  </si>
  <si>
    <t xml:space="preserve">2154965193 or 2126631300</t>
  </si>
  <si>
    <t xml:space="preserve">2154966791 or 2126662818</t>
  </si>
  <si>
    <t xml:space="preserve">meyer.frucher@phlx.com</t>
  </si>
  <si>
    <t xml:space="preserve">Patton</t>
  </si>
  <si>
    <t xml:space="preserve">Philips Electronics North America </t>
  </si>
  <si>
    <t xml:space="preserve">Suite 1070E</t>
  </si>
  <si>
    <t xml:space="preserve">Maura</t>
  </si>
  <si>
    <t xml:space="preserve">Melley</t>
  </si>
  <si>
    <t xml:space="preserve">Phoenix Companies</t>
  </si>
  <si>
    <t xml:space="preserve">One American Row</t>
  </si>
  <si>
    <t xml:space="preserve">P.O. Box 5056</t>
  </si>
  <si>
    <t xml:space="preserve">Hartford</t>
  </si>
  <si>
    <t xml:space="preserve">CT</t>
  </si>
  <si>
    <t xml:space="preserve">maura.melley@phoenixwm.com</t>
  </si>
  <si>
    <t xml:space="preserve">$10,431   03/31/05</t>
  </si>
  <si>
    <t xml:space="preserve">Larson ask or event</t>
  </si>
  <si>
    <t xml:space="preserve">PhRMA</t>
  </si>
  <si>
    <t xml:space="preserve">1100 15th Street</t>
  </si>
  <si>
    <t xml:space="preserve">Kunde</t>
  </si>
  <si>
    <t xml:space="preserve">Physicians for Women's Health</t>
  </si>
  <si>
    <t xml:space="preserve">409 12th Street SW</t>
  </si>
  <si>
    <t xml:space="preserve">20026</t>
  </si>
  <si>
    <t xml:space="preserve">CC Hard membership</t>
  </si>
  <si>
    <t xml:space="preserve">Carr</t>
  </si>
  <si>
    <t xml:space="preserve">Pillsbury Winthrop</t>
  </si>
  <si>
    <t xml:space="preserve">1133 Connecticut Avenue, NW</t>
  </si>
  <si>
    <t xml:space="preserve">dcarr@pillsburywinthrop.com</t>
  </si>
  <si>
    <t xml:space="preserve">Pinkerton Tobacco</t>
  </si>
  <si>
    <t xml:space="preserve">Robbie</t>
  </si>
  <si>
    <t xml:space="preserve">Aiken</t>
  </si>
  <si>
    <t xml:space="preserve">Pinnacle West</t>
  </si>
  <si>
    <t xml:space="preserve">Suite 214</t>
  </si>
  <si>
    <t xml:space="preserve">robbieaiken@pinnaclewest.com</t>
  </si>
  <si>
    <t xml:space="preserve">$7,500 Fed $42,500 Non-Fed</t>
  </si>
  <si>
    <t xml:space="preserve">$72,500 Non-Fed</t>
  </si>
  <si>
    <t xml:space="preserve">Pistachio PAC</t>
  </si>
  <si>
    <t xml:space="preserve">175000 12/31/04</t>
  </si>
  <si>
    <t xml:space="preserve">Nassef</t>
  </si>
  <si>
    <t xml:space="preserve">Pitney Bowes</t>
  </si>
  <si>
    <t xml:space="preserve">dnassef@aol.com</t>
  </si>
  <si>
    <t xml:space="preserve">$5,000 Fed $45,000 Non-Fed</t>
  </si>
  <si>
    <t xml:space="preserve">$22,500 Non-Fed</t>
  </si>
  <si>
    <t xml:space="preserve">$3,000 Fed $32,500 Non-Fed</t>
  </si>
  <si>
    <t xml:space="preserve">Feldt</t>
  </si>
  <si>
    <t xml:space="preserve">Planned Parenthood</t>
  </si>
  <si>
    <t xml:space="preserve">434 West 33rd Street</t>
  </si>
  <si>
    <t xml:space="preserve">gloria.feldt@ppfa.org</t>
  </si>
  <si>
    <t xml:space="preserve">209000 3/31/04</t>
  </si>
  <si>
    <t xml:space="preserve">Alicia</t>
  </si>
  <si>
    <t xml:space="preserve">202-973-4832</t>
  </si>
  <si>
    <t xml:space="preserve">1780 Massachusetts Avenue NW</t>
  </si>
  <si>
    <t xml:space="preserve">Taylor Marshall</t>
  </si>
  <si>
    <t xml:space="preserve">amy.taylor@ppfa.org</t>
  </si>
  <si>
    <t xml:space="preserve">$1,000 12/31/04</t>
  </si>
  <si>
    <t xml:space="preserve">Planning Systems</t>
  </si>
  <si>
    <t xml:space="preserve">12030 Sunrise Valley Dr.</t>
  </si>
  <si>
    <t xml:space="preserve">Suite 400 Reston Plaza 1</t>
  </si>
  <si>
    <t xml:space="preserve">Bart Gordon Call</t>
  </si>
  <si>
    <t xml:space="preserve">PMI Mortgage</t>
  </si>
  <si>
    <t xml:space="preserve">Lamb</t>
  </si>
  <si>
    <t xml:space="preserve">PNC Financial Corporation</t>
  </si>
  <si>
    <t xml:space="preserve">249 5th Ave</t>
  </si>
  <si>
    <t xml:space="preserve">thomas.lamb@pnc.com</t>
  </si>
  <si>
    <t xml:space="preserve">Podesta</t>
  </si>
  <si>
    <t xml:space="preserve">Podesta Mattoon</t>
  </si>
  <si>
    <t xml:space="preserve">1001 G Street NW</t>
  </si>
  <si>
    <t xml:space="preserve">Suite 900 East</t>
  </si>
  <si>
    <t xml:space="preserve">tpodesta@podestamattoon.com</t>
  </si>
  <si>
    <t xml:space="preserve">$20,000 Personal Podesta</t>
  </si>
  <si>
    <t xml:space="preserve">Also raised Genzyme 15K- CC membership</t>
  </si>
  <si>
    <t xml:space="preserve">Will contribute personal check and raise from clients</t>
  </si>
  <si>
    <t xml:space="preserve">Mantz</t>
  </si>
  <si>
    <t xml:space="preserve">mantz@podestamatton.com</t>
  </si>
  <si>
    <t xml:space="preserve">Claudia</t>
  </si>
  <si>
    <t xml:space="preserve">james@podestamattoon.com</t>
  </si>
  <si>
    <t xml:space="preserve">gmellor@podestamattoon.com</t>
  </si>
  <si>
    <t xml:space="preserve">Holcombe</t>
  </si>
  <si>
    <t xml:space="preserve">Policy Directions</t>
  </si>
  <si>
    <t xml:space="preserve">kholcombe@poldir.com</t>
  </si>
  <si>
    <t xml:space="preserve">Polsinelli Shalton Flanigan &amp; Suelthaus PC</t>
  </si>
  <si>
    <t xml:space="preserve">202-626-8314 </t>
  </si>
  <si>
    <t xml:space="preserve">202-783-3535</t>
  </si>
  <si>
    <t xml:space="preserve">mfrost@polsinelli.com</t>
  </si>
  <si>
    <t xml:space="preserve">Portal Dynamics</t>
  </si>
  <si>
    <t xml:space="preserve">Potomac Group</t>
  </si>
  <si>
    <t xml:space="preserve">Floor 10</t>
  </si>
  <si>
    <t xml:space="preserve">wayne@ptomac.com</t>
  </si>
  <si>
    <t xml:space="preserve">PPL</t>
  </si>
  <si>
    <t xml:space="preserve">Suite 512</t>
  </si>
  <si>
    <t xml:space="preserve">$28,172  12/31/2004</t>
  </si>
  <si>
    <t xml:space="preserve">PA event</t>
  </si>
  <si>
    <t xml:space="preserve">Manke</t>
  </si>
  <si>
    <t xml:space="preserve">Pratt &amp; Whitney Aircraft Group</t>
  </si>
  <si>
    <t xml:space="preserve">david.manke@utc.com</t>
  </si>
  <si>
    <t xml:space="preserve">Reagan</t>
  </si>
  <si>
    <t xml:space="preserve">Premier</t>
  </si>
  <si>
    <t xml:space="preserve">Suite 625</t>
  </si>
  <si>
    <t xml:space="preserve">margaret_reagan@premierinc.com</t>
  </si>
  <si>
    <t xml:space="preserve">BROWN, SHERROD </t>
  </si>
  <si>
    <t xml:space="preserve">36236 11/31/2004</t>
  </si>
  <si>
    <t xml:space="preserve">$30,000 Non</t>
  </si>
  <si>
    <t xml:space="preserve">Werner</t>
  </si>
  <si>
    <t xml:space="preserve">Brandt</t>
  </si>
  <si>
    <t xml:space="preserve">Preston Gates Ellis &amp; Rouvelas Meeds</t>
  </si>
  <si>
    <t xml:space="preserve">1735 New York Ave, NW</t>
  </si>
  <si>
    <t xml:space="preserve">wernerb@prestongates.com</t>
  </si>
  <si>
    <t xml:space="preserve">PELOSI, NANCY </t>
  </si>
  <si>
    <t xml:space="preserve">$29,641 12/31/2004</t>
  </si>
  <si>
    <t xml:space="preserve">Peckinpaugh</t>
  </si>
  <si>
    <t xml:space="preserve">1735 New York Ave. NW</t>
  </si>
  <si>
    <t xml:space="preserve">timp@prestongates.com</t>
  </si>
  <si>
    <t xml:space="preserve">Pamela</t>
  </si>
  <si>
    <t xml:space="preserve">Garvey</t>
  </si>
  <si>
    <t xml:space="preserve">pamelag@prestongates.com</t>
  </si>
  <si>
    <t xml:space="preserve">O'Neil</t>
  </si>
  <si>
    <t xml:space="preserve">mikeo@prestongates.com</t>
  </si>
  <si>
    <t xml:space="preserve">michaele@prestongates.com</t>
  </si>
  <si>
    <t xml:space="preserve">Lloyd</t>
  </si>
  <si>
    <t xml:space="preserve">Meeds</t>
  </si>
  <si>
    <t xml:space="preserve">Preston, Gates, Ellis &amp; Rouvelas Meeds </t>
  </si>
  <si>
    <t xml:space="preserve">1735 New York Avenue, NW</t>
  </si>
  <si>
    <t xml:space="preserve">llyodm@prestongates.com</t>
  </si>
  <si>
    <t xml:space="preserve">Best</t>
  </si>
  <si>
    <t xml:space="preserve">Price Waterhouse Coopers</t>
  </si>
  <si>
    <t xml:space="preserve">amy.n.best@us.pwc.com</t>
  </si>
  <si>
    <t xml:space="preserve">$623,216 03/31/05</t>
  </si>
  <si>
    <t xml:space="preserve">Etheridge call.  Will do 5k at a time</t>
  </si>
  <si>
    <t xml:space="preserve">PriceWaterhouseCoopers</t>
  </si>
  <si>
    <t xml:space="preserve">laura.l.cox@us.pwc.com</t>
  </si>
  <si>
    <t xml:space="preserve">Kanjorski or Frank call.  Need to do Accounting event first.  Bell is contact and can help set up event.</t>
  </si>
  <si>
    <t xml:space="preserve">Primex</t>
  </si>
  <si>
    <t xml:space="preserve">Principal Financial Group </t>
  </si>
  <si>
    <t xml:space="preserve">brahs.stuart@principal.com</t>
  </si>
  <si>
    <t xml:space="preserve">Herbert</t>
  </si>
  <si>
    <t xml:space="preserve">Prism</t>
  </si>
  <si>
    <t xml:space="preserve">(787) 723-2700</t>
  </si>
  <si>
    <t xml:space="preserve">(787) 721-6981</t>
  </si>
  <si>
    <t xml:space="preserve">El Caribe Bldg.</t>
  </si>
  <si>
    <t xml:space="preserve">Suite 1401</t>
  </si>
  <si>
    <t xml:space="preserve">San Juan</t>
  </si>
  <si>
    <t xml:space="preserve">PR</t>
  </si>
  <si>
    <t xml:space="preserve">citizens@prtc.net</t>
  </si>
  <si>
    <t xml:space="preserve">SERRANO, JOSE E </t>
  </si>
  <si>
    <t xml:space="preserve">$204  12/31/04</t>
  </si>
  <si>
    <t xml:space="preserve">$1,000 PAC $14,000 individual</t>
  </si>
  <si>
    <t xml:space="preserve">Puerto Rico money.  Serrano can ask.</t>
  </si>
  <si>
    <t xml:space="preserve">L.M.</t>
  </si>
  <si>
    <t xml:space="preserve">Pro Logic</t>
  </si>
  <si>
    <t xml:space="preserve">4801 Maury Lane</t>
  </si>
  <si>
    <t xml:space="preserve">$11,110 03/31/05</t>
  </si>
  <si>
    <t xml:space="preserve">10000 $2,500 Personal</t>
  </si>
  <si>
    <t xml:space="preserve">Murth event</t>
  </si>
  <si>
    <t xml:space="preserve">Fawcett-Hoover</t>
  </si>
  <si>
    <t xml:space="preserve">Procter &amp; Gamble</t>
  </si>
  <si>
    <t xml:space="preserve">701 Pennsylvania Avenue NW</t>
  </si>
  <si>
    <t xml:space="preserve">hoover.jf@pg.com </t>
  </si>
  <si>
    <t xml:space="preserve">HILL, BARON P. </t>
  </si>
  <si>
    <t xml:space="preserve">JEFFERSON, WILLIAM MR </t>
  </si>
  <si>
    <t xml:space="preserve">RANGEL, CHARLES B </t>
  </si>
  <si>
    <t xml:space="preserve">$111,964 10/31/2004</t>
  </si>
  <si>
    <t xml:space="preserve">Abby </t>
  </si>
  <si>
    <t xml:space="preserve">Professional Airways Systems Specialists</t>
  </si>
  <si>
    <t xml:space="preserve">abernstein@passnational.org </t>
  </si>
  <si>
    <t xml:space="preserve">ABERCROMBIE, NEIL </t>
  </si>
  <si>
    <t xml:space="preserve">OLVER, JOHN WALTER </t>
  </si>
  <si>
    <t xml:space="preserve">$35,759 11/31/2004 </t>
  </si>
  <si>
    <t xml:space="preserve">Dick</t>
  </si>
  <si>
    <t xml:space="preserve">Professionals in Advertising </t>
  </si>
  <si>
    <t xml:space="preserve">1203 19th Street NW</t>
  </si>
  <si>
    <t xml:space="preserve">Fourth Floor Suite 3R</t>
  </si>
  <si>
    <t xml:space="preserve">dobrien@aaaadc.org</t>
  </si>
  <si>
    <t xml:space="preserve">BECERRA, XAVIER </t>
  </si>
  <si>
    <t xml:space="preserve">$51,630 11/31/2004</t>
  </si>
  <si>
    <t xml:space="preserve">$1,500 Fed</t>
  </si>
  <si>
    <t xml:space="preserve">Kitonis</t>
  </si>
  <si>
    <t xml:space="preserve">Progeny Systems</t>
  </si>
  <si>
    <t xml:space="preserve">9760 Tico Lane</t>
  </si>
  <si>
    <t xml:space="preserve">Bristow</t>
  </si>
  <si>
    <t xml:space="preserve">Sewell</t>
  </si>
  <si>
    <t xml:space="preserve">Progress Energy</t>
  </si>
  <si>
    <t xml:space="preserve">801 Pennsylvania Avenue</t>
  </si>
  <si>
    <t xml:space="preserve">david.roberts@pgnmail.com</t>
  </si>
  <si>
    <t xml:space="preserve">HOYER, STENY HAMILTON </t>
  </si>
  <si>
    <t xml:space="preserve">MCINTYRE, MIKE </t>
  </si>
  <si>
    <t xml:space="preserve">ETHERIDGE, BOB </t>
  </si>
  <si>
    <t xml:space="preserve">$171,157 03/31/05</t>
  </si>
  <si>
    <t xml:space="preserve">2002- 5K raised- CC Hard Membership- Doswell is staff contact, Sommer is Member contact</t>
  </si>
  <si>
    <t xml:space="preserve">Crowley call. Sommer is MOC contact. Doswell is staff contact</t>
  </si>
  <si>
    <t xml:space="preserve">Property Casualty Insurance</t>
  </si>
  <si>
    <t xml:space="preserve">david.farmer@pciaa.net</t>
  </si>
  <si>
    <t xml:space="preserve">SCHULTZ, DEBBIE WASSERMAN </t>
  </si>
  <si>
    <t xml:space="preserve">EMANUEL, RAHM </t>
  </si>
  <si>
    <t xml:space="preserve">KANJORSKI, PAUL E </t>
  </si>
  <si>
    <t xml:space="preserve">$27,327 11/31/2004</t>
  </si>
  <si>
    <t xml:space="preserve">Grande</t>
  </si>
  <si>
    <t xml:space="preserve">jimmy.grande@ciaa.net</t>
  </si>
  <si>
    <t xml:space="preserve">McDermott</t>
  </si>
  <si>
    <t xml:space="preserve">Providian Corporation </t>
  </si>
  <si>
    <t xml:space="preserve">1050 Connecticut Ave, NW</t>
  </si>
  <si>
    <t xml:space="preserve">dan_mcdermott@providian.com</t>
  </si>
  <si>
    <t xml:space="preserve">TAUSCHER, ELLEN O</t>
  </si>
  <si>
    <t xml:space="preserve">MOORE, DENNIS </t>
  </si>
  <si>
    <t xml:space="preserve">$62,840 12/31/2004</t>
  </si>
  <si>
    <t xml:space="preserve">$5,000 Fed $52,000 Non-Fed</t>
  </si>
  <si>
    <t xml:space="preserve">$1,000 Fed $30,000 Non-Fed</t>
  </si>
  <si>
    <t xml:space="preserve">Rex</t>
  </si>
  <si>
    <t xml:space="preserve">Wackerle</t>
  </si>
  <si>
    <t xml:space="preserve">Prudential Insurance Company of America</t>
  </si>
  <si>
    <t xml:space="preserve">1140 Connecticut Ave, NW</t>
  </si>
  <si>
    <t xml:space="preserve">rex.wackerle@prudential.com</t>
  </si>
  <si>
    <t xml:space="preserve">ANDREWS, ROBERT E </t>
  </si>
  <si>
    <t xml:space="preserve">$71,009 11/31/2204</t>
  </si>
  <si>
    <t xml:space="preserve">SC Soft membership- Wackerle is contact.  Sometimes Chuck Brain raises</t>
  </si>
  <si>
    <t xml:space="preserve">Pickel</t>
  </si>
  <si>
    <t xml:space="preserve">brian.pickel@prudential.com</t>
  </si>
  <si>
    <t xml:space="preserve">Pfeiffer</t>
  </si>
  <si>
    <t xml:space="preserve">Psychologists for Legislative   Action Now</t>
  </si>
  <si>
    <t xml:space="preserve">P.O. Box 38129</t>
  </si>
  <si>
    <t xml:space="preserve">Colorado Springs</t>
  </si>
  <si>
    <t xml:space="preserve">80937</t>
  </si>
  <si>
    <t xml:space="preserve">smpfeiffer@aapnet.org</t>
  </si>
  <si>
    <t xml:space="preserve">LEVIN, SANDER </t>
  </si>
  <si>
    <t xml:space="preserve">STARK, PETE </t>
  </si>
  <si>
    <t xml:space="preserve">BECERRA, XAVIER</t>
  </si>
  <si>
    <t xml:space="preserve">$58,029 11/31/2004</t>
  </si>
  <si>
    <t xml:space="preserve">Cash</t>
  </si>
  <si>
    <t xml:space="preserve">PTC</t>
  </si>
  <si>
    <t xml:space="preserve">1850 Centennial Park Drive</t>
  </si>
  <si>
    <t xml:space="preserve">ccash@ptc.com</t>
  </si>
  <si>
    <t xml:space="preserve">$2,000 Personal</t>
  </si>
  <si>
    <t xml:space="preserve">160110 Non-Fed</t>
  </si>
  <si>
    <t xml:space="preserve">$2,500 Fed $20,000 Non-Fed</t>
  </si>
  <si>
    <t xml:space="preserve">Trey</t>
  </si>
  <si>
    <t xml:space="preserve">G. Furman "Trey"</t>
  </si>
  <si>
    <t xml:space="preserve">Public Policy Partners</t>
  </si>
  <si>
    <t xml:space="preserve">barnes@publicpolicyllc.com</t>
  </si>
  <si>
    <t xml:space="preserve">Will write personal and claims to be able to raise Google</t>
  </si>
  <si>
    <t xml:space="preserve">Public Strategies </t>
  </si>
  <si>
    <t xml:space="preserve">98 San Jacinto Blvd., Ste. 900</t>
  </si>
  <si>
    <t xml:space="preserve">Austin</t>
  </si>
  <si>
    <t xml:space="preserve">78701</t>
  </si>
  <si>
    <t xml:space="preserve">Public Strategies Washington</t>
  </si>
  <si>
    <t xml:space="preserve">633 Pennsylvania Avenue NW</t>
  </si>
  <si>
    <t xml:space="preserve">joneill@psw-inc.com</t>
  </si>
  <si>
    <t xml:space="preserve">Rosen</t>
  </si>
  <si>
    <t xml:space="preserve">Purdue Pharma</t>
  </si>
  <si>
    <t xml:space="preserve">burt.rosen@pharma.com</t>
  </si>
  <si>
    <t xml:space="preserve">QUIGLEY, LISA </t>
  </si>
  <si>
    <t xml:space="preserve">CLYBURN, JAMES E</t>
  </si>
  <si>
    <t xml:space="preserve">BOUCHER, FREDRICK C </t>
  </si>
  <si>
    <t xml:space="preserve">$179,949 11/31/2004</t>
  </si>
  <si>
    <t xml:space="preserve">Neihardt</t>
  </si>
  <si>
    <t xml:space="preserve">Qualcomm </t>
  </si>
  <si>
    <t xml:space="preserve">2001 Pennsylvania Avenue NW</t>
  </si>
  <si>
    <t xml:space="preserve">jonasn@qualcomm.com</t>
  </si>
  <si>
    <t xml:space="preserve">ESHOO, ANNA</t>
  </si>
  <si>
    <t xml:space="preserve">MARKEY, EDWARD JOHN </t>
  </si>
  <si>
    <t xml:space="preserve">$7,000  12/31/2004</t>
  </si>
  <si>
    <t xml:space="preserve">$15,000 Irwin Jacobs</t>
  </si>
  <si>
    <t xml:space="preserve">$15,000 (Irwin Jacobs) $5,000 PAC</t>
  </si>
  <si>
    <t xml:space="preserve">Slattery is in CC for W,R money. Susan Buck is in SC for Mass Mutual Money- also reps Engage Technology in Mass which gave in 2000.</t>
  </si>
  <si>
    <t xml:space="preserve">Cassandra</t>
  </si>
  <si>
    <t xml:space="preserve">Leatherbury</t>
  </si>
  <si>
    <t xml:space="preserve">cleather@qualcomm.com</t>
  </si>
  <si>
    <t xml:space="preserve">$7,154     03/31/05</t>
  </si>
  <si>
    <t xml:space="preserve">Cusick</t>
  </si>
  <si>
    <t xml:space="preserve">Quest Diagnostics</t>
  </si>
  <si>
    <t xml:space="preserve">815 Connecticut Avenue NW</t>
  </si>
  <si>
    <t xml:space="preserve">Suite 330</t>
  </si>
  <si>
    <t xml:space="preserve">carolyn.a.cunningham@questdiagnostics.com</t>
  </si>
  <si>
    <t xml:space="preserve">BISHOP, TIMOTHY </t>
  </si>
  <si>
    <t xml:space="preserve">PALLONE, FRANK JR.</t>
  </si>
  <si>
    <t xml:space="preserve">CAPPS, LOIS </t>
  </si>
  <si>
    <t xml:space="preserve">$126,586 12/31/2004</t>
  </si>
  <si>
    <t xml:space="preserve">Maduros</t>
  </si>
  <si>
    <t xml:space="preserve">Nicolas</t>
  </si>
  <si>
    <t xml:space="preserve">Quinn, Gillespie &amp; Associates</t>
  </si>
  <si>
    <t xml:space="preserve">nmaduros@qga.com</t>
  </si>
  <si>
    <t xml:space="preserve">Will write individual checks.  Can raise Sabre, Safeway, Qualcomm, PWC and Forest County.  Quinn is NP ask.  Andrews and Maduros are staff contacts</t>
  </si>
  <si>
    <t xml:space="preserve">Hussey</t>
  </si>
  <si>
    <t xml:space="preserve">1133 Connecticut Avenue</t>
  </si>
  <si>
    <t xml:space="preserve">mhussey@quinngillespie.com</t>
  </si>
  <si>
    <t xml:space="preserve">Hacker</t>
  </si>
  <si>
    <t xml:space="preserve">mhacker@qga.com</t>
  </si>
  <si>
    <t xml:space="preserve">1133 Connecticut Ave, NW</t>
  </si>
  <si>
    <t xml:space="preserve">jquinn@qga.com</t>
  </si>
  <si>
    <t xml:space="preserve">Raised Sabre Travelocity, Arnold &amp; Porter, Metlife, can raise PWC, sometimes individual clients</t>
  </si>
  <si>
    <t xml:space="preserve">bandrews@qga.com</t>
  </si>
  <si>
    <t xml:space="preserve">Lytle</t>
  </si>
  <si>
    <t xml:space="preserve">Qwest</t>
  </si>
  <si>
    <t xml:space="preserve">1020 19th Street, NW</t>
  </si>
  <si>
    <t xml:space="preserve">St 700</t>
  </si>
  <si>
    <t xml:space="preserve">UDALL, MARK </t>
  </si>
  <si>
    <t xml:space="preserve">MCINNIS, SCOTT </t>
  </si>
  <si>
    <t xml:space="preserve">HERSETH, STEPHANIE M </t>
  </si>
  <si>
    <t xml:space="preserve">$154,687 12/31/2004</t>
  </si>
  <si>
    <t xml:space="preserve">Jean-Claude</t>
  </si>
  <si>
    <t xml:space="preserve">Sureau</t>
  </si>
  <si>
    <t xml:space="preserve">Radant Technologies</t>
  </si>
  <si>
    <t xml:space="preserve">978-562-3866</t>
  </si>
  <si>
    <t xml:space="preserve">978-562-6277</t>
  </si>
  <si>
    <t xml:space="preserve">255 Hudson Road</t>
  </si>
  <si>
    <t xml:space="preserve">Stow </t>
  </si>
  <si>
    <t xml:space="preserve">jsureau@radianttecnologies.com</t>
  </si>
  <si>
    <t xml:space="preserve">Burns</t>
  </si>
  <si>
    <t xml:space="preserve">Radiology Advocay Alliance</t>
  </si>
  <si>
    <t xml:space="preserve">1891 Preston white Drive</t>
  </si>
  <si>
    <t xml:space="preserve">20191</t>
  </si>
  <si>
    <t xml:space="preserve">tburns@acr.org</t>
  </si>
  <si>
    <t xml:space="preserve">315000 3/31/04</t>
  </si>
  <si>
    <t xml:space="preserve">See Camper</t>
  </si>
  <si>
    <t xml:space="preserve">Pauletich</t>
  </si>
  <si>
    <t xml:space="preserve">Raytheon Company</t>
  </si>
  <si>
    <t xml:space="preserve">1100 Wilson Boulevard</t>
  </si>
  <si>
    <t xml:space="preserve">Suite 1500</t>
  </si>
  <si>
    <t xml:space="preserve">jpauletich@raytheon.com</t>
  </si>
  <si>
    <t xml:space="preserve">CRAMER, ROBERT EDWARD "BUD" JR </t>
  </si>
  <si>
    <t xml:space="preserve">GRIJALVA, RAUL M </t>
  </si>
  <si>
    <t xml:space="preserve">Contributed through Oberstar/Crowley</t>
  </si>
  <si>
    <t xml:space="preserve">$147,373 12/31/2004</t>
  </si>
  <si>
    <t xml:space="preserve">Does 15k in installments.  Steve Palmer at Van Scoyac controls his money</t>
  </si>
  <si>
    <t xml:space="preserve">DeBoer</t>
  </si>
  <si>
    <t xml:space="preserve">Jeffery</t>
  </si>
  <si>
    <t xml:space="preserve">Real Estate Roundtable</t>
  </si>
  <si>
    <t xml:space="preserve">jdeboer@rer.org</t>
  </si>
  <si>
    <t xml:space="preserve">CARDOZA, DENNIS </t>
  </si>
  <si>
    <t xml:space="preserve">152,924   03/31/05</t>
  </si>
  <si>
    <t xml:space="preserve">CC Hard Membership &amp; other events (Detroit)</t>
  </si>
  <si>
    <t xml:space="preserve">Dingell call.  MI and DC events</t>
  </si>
  <si>
    <t xml:space="preserve">Glaizer</t>
  </si>
  <si>
    <t xml:space="preserve">Recording Industry Association of America </t>
  </si>
  <si>
    <t xml:space="preserve">202-775-0101</t>
  </si>
  <si>
    <t xml:space="preserve">1330 Connecticut Ave., NW</t>
  </si>
  <si>
    <t xml:space="preserve">mglaizer@riaa.com</t>
  </si>
  <si>
    <t xml:space="preserve">$65  11/2004</t>
  </si>
  <si>
    <t xml:space="preserve">$163,000 Non-Fed</t>
  </si>
  <si>
    <t xml:space="preserve">$118,000 Non-Fed</t>
  </si>
  <si>
    <t xml:space="preserve">See Rosen</t>
  </si>
  <si>
    <t xml:space="preserve">Manzo</t>
  </si>
  <si>
    <t xml:space="preserve">Reed Elsevier </t>
  </si>
  <si>
    <t xml:space="preserve">1150 18th St., NW</t>
  </si>
  <si>
    <t xml:space="preserve">steven.manzo@lexis-nexis.com</t>
  </si>
  <si>
    <t xml:space="preserve">VAN HOLLEN, CHRIS </t>
  </si>
  <si>
    <t xml:space="preserve">$10,592 10/31/2004</t>
  </si>
  <si>
    <t xml:space="preserve">$9,000 Non-Fed</t>
  </si>
  <si>
    <t xml:space="preserve">$3,000 Fed $36,000 Non-Fed</t>
  </si>
  <si>
    <t xml:space="preserve">CC 2003 soft Membership- Raised by Melissa Schulman- Manzo is contact</t>
  </si>
  <si>
    <t xml:space="preserve">Reed Smith</t>
  </si>
  <si>
    <t xml:space="preserve">devans@reedsmith.com</t>
  </si>
  <si>
    <t xml:space="preserve">41296 3/31/05</t>
  </si>
  <si>
    <t xml:space="preserve">Conner</t>
  </si>
  <si>
    <t xml:space="preserve">Regions Financial</t>
  </si>
  <si>
    <t xml:space="preserve">Tenth Floor North Building</t>
  </si>
  <si>
    <t xml:space="preserve">www.alston.com</t>
  </si>
  <si>
    <t xml:space="preserve">Bud</t>
  </si>
  <si>
    <t xml:space="preserve">Albright</t>
  </si>
  <si>
    <t xml:space="preserve">Reliant Resources</t>
  </si>
  <si>
    <t xml:space="preserve">balbright@reliant.com</t>
  </si>
  <si>
    <t xml:space="preserve">Green </t>
  </si>
  <si>
    <t xml:space="preserve">Lee </t>
  </si>
  <si>
    <t xml:space="preserve">$37,000 Non-Fed</t>
  </si>
  <si>
    <t xml:space="preserve">$77,500 Non-Fed</t>
  </si>
  <si>
    <t xml:space="preserve">Kirk</t>
  </si>
  <si>
    <t xml:space="preserve">Retail Wholesale and Department Store Union </t>
  </si>
  <si>
    <t xml:space="preserve">2126845300</t>
  </si>
  <si>
    <t xml:space="preserve">2127792809</t>
  </si>
  <si>
    <t xml:space="preserve">30 East 29th Street</t>
  </si>
  <si>
    <t xml:space="preserve">Ricchetti</t>
  </si>
  <si>
    <t xml:space="preserve">Suite 700 E</t>
  </si>
  <si>
    <t xml:space="preserve">steve@ricchettiinc.com</t>
  </si>
  <si>
    <t xml:space="preserve">Crowley met with and asked to raise. Raised Ebay and Experian. Jeff is contact</t>
  </si>
  <si>
    <t xml:space="preserve">jeff@ricchettiinc.com</t>
  </si>
  <si>
    <t xml:space="preserve">Krahulec</t>
  </si>
  <si>
    <t xml:space="preserve">Rite Aid  </t>
  </si>
  <si>
    <t xml:space="preserve">(717) 975-5710</t>
  </si>
  <si>
    <t xml:space="preserve">(717) 975-3760</t>
  </si>
  <si>
    <t xml:space="preserve">P.O. Box 3165</t>
  </si>
  <si>
    <t xml:space="preserve">Harrisburg</t>
  </si>
  <si>
    <t xml:space="preserve">jkrahulec@riteaid.com </t>
  </si>
  <si>
    <t xml:space="preserve">Rangel </t>
  </si>
  <si>
    <t xml:space="preserve">CUMMINGS, ELIJAH E </t>
  </si>
  <si>
    <t xml:space="preserve">MURTHA, JOHN P MR. </t>
  </si>
  <si>
    <t xml:space="preserve">$310,000  12/31/04 </t>
  </si>
  <si>
    <t xml:space="preserve">Andrew Eskin raised</t>
  </si>
  <si>
    <t xml:space="preserve">X</t>
  </si>
  <si>
    <t xml:space="preserve">Bert</t>
  </si>
  <si>
    <t xml:space="preserve">Gomez</t>
  </si>
  <si>
    <t xml:space="preserve">RJR </t>
  </si>
  <si>
    <t xml:space="preserve">1201 F St., NW</t>
  </si>
  <si>
    <t xml:space="preserve">gomezb@rjrt.com</t>
  </si>
  <si>
    <t xml:space="preserve">280000 4/30/04</t>
  </si>
  <si>
    <t xml:space="preserve">$15,000 Non-fed</t>
  </si>
  <si>
    <t xml:space="preserve">$15,000 Fed $130,000 Non-Fed</t>
  </si>
  <si>
    <t xml:space="preserve">$15,000 Fed $145,000 Non-fed</t>
  </si>
  <si>
    <t xml:space="preserve">Fish</t>
  </si>
  <si>
    <t xml:space="preserve">fishj@rjrt.com</t>
  </si>
  <si>
    <t xml:space="preserve">Roadway Express</t>
  </si>
  <si>
    <t xml:space="preserve">Suite 345</t>
  </si>
  <si>
    <t xml:space="preserve">ted.scott@roadway.com</t>
  </si>
  <si>
    <t xml:space="preserve">RYAN, TIMOTHY J </t>
  </si>
  <si>
    <t xml:space="preserve">Herb</t>
  </si>
  <si>
    <t xml:space="preserve">Schmidt</t>
  </si>
  <si>
    <t xml:space="preserve">Robert Mondavi </t>
  </si>
  <si>
    <t xml:space="preserve"> (707) 968-2218</t>
  </si>
  <si>
    <t xml:space="preserve">(707) 968-2237</t>
  </si>
  <si>
    <t xml:space="preserve">7801 Sanalina Hwy. </t>
  </si>
  <si>
    <t xml:space="preserve">P.O. Box 106</t>
  </si>
  <si>
    <t xml:space="preserve">Oakville</t>
  </si>
  <si>
    <t xml:space="preserve">THOMPSON, MIKE </t>
  </si>
  <si>
    <t xml:space="preserve">MATSUI, ROBERT </t>
  </si>
  <si>
    <t xml:space="preserve">FARR, SAM </t>
  </si>
  <si>
    <t xml:space="preserve">0 oct 2004 </t>
  </si>
  <si>
    <t xml:space="preserve">Kelli</t>
  </si>
  <si>
    <t xml:space="preserve">(202) 408-0090</t>
  </si>
  <si>
    <t xml:space="preserve">1425 K Street NW</t>
  </si>
  <si>
    <t xml:space="preserve">Suite 650 </t>
  </si>
  <si>
    <t xml:space="preserve">kelli.mills@roche.com</t>
  </si>
  <si>
    <t xml:space="preserve">$5,000 Fed $32,500 Non-Fed</t>
  </si>
  <si>
    <t xml:space="preserve">$5,000 Fed $57,500 Non-Fed</t>
  </si>
  <si>
    <t xml:space="preserve">Morris</t>
  </si>
  <si>
    <t xml:space="preserve">evan.morris@roche.com</t>
  </si>
  <si>
    <t xml:space="preserve">Rockwell Collins </t>
  </si>
  <si>
    <t xml:space="preserve">1300 Wilson Blvd</t>
  </si>
  <si>
    <t xml:space="preserve">tapeters@rockwellcollins.com</t>
  </si>
  <si>
    <t xml:space="preserve">LOFGREN, ZOE </t>
  </si>
  <si>
    <t xml:space="preserve">BOSWELL, LEONARD L. </t>
  </si>
  <si>
    <t xml:space="preserve">SPRATT, JOHN MCKEE JR </t>
  </si>
  <si>
    <t xml:space="preserve">26486 sept 2004 </t>
  </si>
  <si>
    <t xml:space="preserve">Patterson</t>
  </si>
  <si>
    <t xml:space="preserve">Rolls-Royce North America</t>
  </si>
  <si>
    <t xml:space="preserve">14850 Conference Center Drive</t>
  </si>
  <si>
    <t xml:space="preserve">Chantilly</t>
  </si>
  <si>
    <t xml:space="preserve">ken.patterson@rolls-royce.com</t>
  </si>
  <si>
    <t xml:space="preserve">CARSON, JULIA </t>
  </si>
  <si>
    <t xml:space="preserve">OBERSTAR, JAMES L </t>
  </si>
  <si>
    <t xml:space="preserve">78652 dec 2004 </t>
  </si>
  <si>
    <t xml:space="preserve">Calvin</t>
  </si>
  <si>
    <t xml:space="preserve">RR Donnelley &amp; Sons </t>
  </si>
  <si>
    <t xml:space="preserve">312-326-8712</t>
  </si>
  <si>
    <t xml:space="preserve">111 S. Wacker</t>
  </si>
  <si>
    <t xml:space="preserve">60601</t>
  </si>
  <si>
    <t xml:space="preserve">calvin.butler@rrd.com</t>
  </si>
  <si>
    <t xml:space="preserve">$88,000 Non-Fed</t>
  </si>
  <si>
    <t xml:space="preserve">will do 5k a year no more</t>
  </si>
  <si>
    <t xml:space="preserve">Angelson</t>
  </si>
  <si>
    <t xml:space="preserve">312-326-8700</t>
  </si>
  <si>
    <t xml:space="preserve">Green call</t>
  </si>
  <si>
    <t xml:space="preserve">Ryan, Phillips, Utrecht &amp; McKinnon</t>
  </si>
  <si>
    <t xml:space="preserve">tryan@rpum.com</t>
  </si>
  <si>
    <t xml:space="preserve">CC Hard personal 2001- CC Prospect</t>
  </si>
  <si>
    <t xml:space="preserve">Will do $5,000 a year for CC. Former Dingell staffer</t>
  </si>
  <si>
    <t xml:space="preserve">Berzok</t>
  </si>
  <si>
    <t xml:space="preserve">berzok@rpum.com</t>
  </si>
  <si>
    <t xml:space="preserve">Mikrut</t>
  </si>
  <si>
    <t xml:space="preserve">Ryder System </t>
  </si>
  <si>
    <t xml:space="preserve">101 Constitution Avenue</t>
  </si>
  <si>
    <t xml:space="preserve">bradley@capitoltax.com</t>
  </si>
  <si>
    <t xml:space="preserve">45000 12/31/04</t>
  </si>
  <si>
    <t xml:space="preserve">Goodell</t>
  </si>
  <si>
    <t xml:space="preserve">Sabre</t>
  </si>
  <si>
    <t xml:space="preserve">Suite 602</t>
  </si>
  <si>
    <t xml:space="preserve">jeffrey.goodell@sabre.com</t>
  </si>
  <si>
    <t xml:space="preserve">HONDA, MIKE </t>
  </si>
  <si>
    <t xml:space="preserve">$285,000  3/31/05</t>
  </si>
  <si>
    <t xml:space="preserve">1q 15k 1Q.</t>
  </si>
  <si>
    <t xml:space="preserve">Charendoff</t>
  </si>
  <si>
    <t xml:space="preserve">bruce.charendoff@sabre.com</t>
  </si>
  <si>
    <t xml:space="preserve">Will do 15k 1Q</t>
  </si>
  <si>
    <t xml:space="preserve">Safeco</t>
  </si>
  <si>
    <t xml:space="preserve">SMITH, D ADAM </t>
  </si>
  <si>
    <t xml:space="preserve">HOOLEY, DARLENE </t>
  </si>
  <si>
    <t xml:space="preserve">VARGAS, JUAN </t>
  </si>
  <si>
    <t xml:space="preserve">$43,166  oct 2004 </t>
  </si>
  <si>
    <t xml:space="preserve">Safeway</t>
  </si>
  <si>
    <t xml:space="preserve">Sage Systems</t>
  </si>
  <si>
    <t xml:space="preserve">Dewayne</t>
  </si>
  <si>
    <t xml:space="preserve">Sallie Mae</t>
  </si>
  <si>
    <t xml:space="preserve">901 E Street, NW</t>
  </si>
  <si>
    <t xml:space="preserve">dewayne.davis@slma.com</t>
  </si>
  <si>
    <t xml:space="preserve">$118,288    03/31/05 </t>
  </si>
  <si>
    <t xml:space="preserve">New donor this cycle.  Did through Brad Miller.  Needs love</t>
  </si>
  <si>
    <t xml:space="preserve">Butchman</t>
  </si>
  <si>
    <t xml:space="preserve">Saltchuk Resources</t>
  </si>
  <si>
    <t xml:space="preserve">1000 Potomac Street, NW</t>
  </si>
  <si>
    <t xml:space="preserve">alan@saltchuk.com</t>
  </si>
  <si>
    <t xml:space="preserve">SKELTON, IKE </t>
  </si>
  <si>
    <t xml:space="preserve">DICKS, NORMAN D </t>
  </si>
  <si>
    <t xml:space="preserve">$62,260 dec 2004 </t>
  </si>
  <si>
    <t xml:space="preserve">Callinicos</t>
  </si>
  <si>
    <t xml:space="preserve">Sanofi Pasteur</t>
  </si>
  <si>
    <t xml:space="preserve">sean.callinicos@aventis.com</t>
  </si>
  <si>
    <t xml:space="preserve">Arnold</t>
  </si>
  <si>
    <t xml:space="preserve">SAP</t>
  </si>
  <si>
    <t xml:space="preserve">202-312-3500</t>
  </si>
  <si>
    <t xml:space="preserve">202-312-3501</t>
  </si>
  <si>
    <t xml:space="preserve">1300 Pennsylvania Ave. NW</t>
  </si>
  <si>
    <t xml:space="preserve">Suite 500 North</t>
  </si>
  <si>
    <t xml:space="preserve">kevin.cooper@sap.com</t>
  </si>
  <si>
    <t xml:space="preserve">38000 4/30/04</t>
  </si>
  <si>
    <t xml:space="preserve">ROYBAL-ALLARD, LUCILLE </t>
  </si>
  <si>
    <t xml:space="preserve">CLAY, WILLIAM LACY JR </t>
  </si>
  <si>
    <t xml:space="preserve">MURTHA, JOHN P MR</t>
  </si>
  <si>
    <t xml:space="preserve">$19,603 04/30/05</t>
  </si>
  <si>
    <t xml:space="preserve">Per Mary, Jim Moran reached out to us, cannot not give now. Maybe by the end of the year.  Wants Moran to get credit for contribution.</t>
  </si>
  <si>
    <t xml:space="preserve">SBC Communications</t>
  </si>
  <si>
    <t xml:space="preserve">sean.kennedy@sbc.com</t>
  </si>
  <si>
    <t xml:space="preserve">BERRY, MARION </t>
  </si>
  <si>
    <t xml:space="preserve">512056 dec 2004 </t>
  </si>
  <si>
    <t xml:space="preserve">$168,000 Non-Fed</t>
  </si>
  <si>
    <t xml:space="preserve">See Bowler</t>
  </si>
  <si>
    <t xml:space="preserve">Bowler is main contact.  Mad about website</t>
  </si>
  <si>
    <t xml:space="preserve">Marian</t>
  </si>
  <si>
    <t xml:space="preserve">McDowell</t>
  </si>
  <si>
    <t xml:space="preserve">miriam.mcdowell@sbc.com</t>
  </si>
  <si>
    <t xml:space="preserve">katreice.banks@sbc.com</t>
  </si>
  <si>
    <t xml:space="preserve">Ehrlich</t>
  </si>
  <si>
    <t xml:space="preserve">Schering-Plough Corporation</t>
  </si>
  <si>
    <t xml:space="preserve">1130 Connecticut Ave, NW</t>
  </si>
  <si>
    <t xml:space="preserve">$5,000 Fed $200,000 Non-Fed</t>
  </si>
  <si>
    <t xml:space="preserve">$285,000 Non-Fed</t>
  </si>
  <si>
    <t xml:space="preserve">Woodbridge</t>
  </si>
  <si>
    <t xml:space="preserve">Science Applications International Corporation</t>
  </si>
  <si>
    <t xml:space="preserve">1919 PennsylvaniaAve Nw</t>
  </si>
  <si>
    <t xml:space="preserve">childersa@scic.com</t>
  </si>
  <si>
    <t xml:space="preserve">DAVIS, SUSAN </t>
  </si>
  <si>
    <t xml:space="preserve">RUPPERSBERGER, C.A. DUTCH </t>
  </si>
  <si>
    <t xml:space="preserve">$15,000 $2,500 Personal</t>
  </si>
  <si>
    <t xml:space="preserve">Killeen</t>
  </si>
  <si>
    <t xml:space="preserve">44897  03/31/05 </t>
  </si>
  <si>
    <t xml:space="preserve">15000 and $2,500 Personal</t>
  </si>
  <si>
    <t xml:space="preserve">See Garelik</t>
  </si>
  <si>
    <t xml:space="preserve">Turner</t>
  </si>
  <si>
    <t xml:space="preserve">Seafarers International Union</t>
  </si>
  <si>
    <t xml:space="preserve">5201 Auth Way</t>
  </si>
  <si>
    <t xml:space="preserve">Camp Springs</t>
  </si>
  <si>
    <t xml:space="preserve">20746</t>
  </si>
  <si>
    <t xml:space="preserve">BROWN, CORRINE </t>
  </si>
  <si>
    <t xml:space="preserve">LEWIS, JOHN </t>
  </si>
  <si>
    <t xml:space="preserve">$348,162  3/31/05 </t>
  </si>
  <si>
    <t xml:space="preserve">Sacco</t>
  </si>
  <si>
    <t xml:space="preserve">Kenneth </t>
  </si>
  <si>
    <t xml:space="preserve">Gear</t>
  </si>
  <si>
    <t xml:space="preserve">Sears </t>
  </si>
  <si>
    <t xml:space="preserve">202.349.3798</t>
  </si>
  <si>
    <t xml:space="preserve">1725 I Street, NW</t>
  </si>
  <si>
    <t xml:space="preserve">kgear@sears.com</t>
  </si>
  <si>
    <t xml:space="preserve">DELAHUNT, WILLIAM D</t>
  </si>
  <si>
    <t xml:space="preserve">FORD, HAROLD E JR </t>
  </si>
  <si>
    <t xml:space="preserve">283641 nov 2004 </t>
  </si>
  <si>
    <t xml:space="preserve">Securities Industry and Financial Market Association</t>
  </si>
  <si>
    <t xml:space="preserve">1425 K St NW</t>
  </si>
  <si>
    <t xml:space="preserve">amathis@sifma.org</t>
  </si>
  <si>
    <t xml:space="preserve">BACA, JOE </t>
  </si>
  <si>
    <t xml:space="preserve">SCOTT, DAVID ALBERT </t>
  </si>
  <si>
    <t xml:space="preserve">$33,754    03/31/05</t>
  </si>
  <si>
    <t xml:space="preserve">10000 Fed</t>
  </si>
  <si>
    <t xml:space="preserve">CC Hard Mid Year Membership</t>
  </si>
  <si>
    <t xml:space="preserve">Josie</t>
  </si>
  <si>
    <t xml:space="preserve">Storrs</t>
  </si>
  <si>
    <t xml:space="preserve">jstorrs@sia.com</t>
  </si>
  <si>
    <t xml:space="preserve">Alex is the Contact. (Asst's name: Mary Lou)</t>
  </si>
  <si>
    <t xml:space="preserve">Penders</t>
  </si>
  <si>
    <t xml:space="preserve">apenders@sia.com</t>
  </si>
  <si>
    <t xml:space="preserve">Sempra Energy</t>
  </si>
  <si>
    <t xml:space="preserve">6th Floor East</t>
  </si>
  <si>
    <t xml:space="preserve">george.williams@sempra.com</t>
  </si>
  <si>
    <t xml:space="preserve">SCHIFF, ADAM </t>
  </si>
  <si>
    <t xml:space="preserve">115442 nov 2004 </t>
  </si>
  <si>
    <t xml:space="preserve">Seneca</t>
  </si>
  <si>
    <t xml:space="preserve">32502 oct 2004 </t>
  </si>
  <si>
    <t xml:space="preserve">$1,000 Fed $1,000 Non-Fed</t>
  </si>
  <si>
    <t xml:space="preserve">SenSy. Tech</t>
  </si>
  <si>
    <t xml:space="preserve">Deryck</t>
  </si>
  <si>
    <t xml:space="preserve">Spooner</t>
  </si>
  <si>
    <t xml:space="preserve">Service Employees International Union</t>
  </si>
  <si>
    <t xml:space="preserve">2028983219</t>
  </si>
  <si>
    <t xml:space="preserve">2028983304</t>
  </si>
  <si>
    <t xml:space="preserve">1313 L Street, NW</t>
  </si>
  <si>
    <t xml:space="preserve">spoonerd@seiu.org</t>
  </si>
  <si>
    <t xml:space="preserve">ROSS, MICHAEL A </t>
  </si>
  <si>
    <t xml:space="preserve">MEEK, KENDRICK B </t>
  </si>
  <si>
    <t xml:space="preserve">$30,000 Fed $935,000 Non-Fed</t>
  </si>
  <si>
    <t xml:space="preserve">$30,000 Fed $1,000,000 Non-Fed</t>
  </si>
  <si>
    <t xml:space="preserve">  Also can call Ellen Golembeck for money.  Will do $15,000</t>
  </si>
  <si>
    <t xml:space="preserve">Pugh</t>
  </si>
  <si>
    <t xml:space="preserve">pughc@seiu.org</t>
  </si>
  <si>
    <t xml:space="preserve"> Also can call Ellen Golembeck for money.  Will do $15,000</t>
  </si>
  <si>
    <t xml:space="preserve">2028983200x3301</t>
  </si>
  <si>
    <t xml:space="preserve">butlerd@seiu.org</t>
  </si>
  <si>
    <t xml:space="preserve">brownta@seiu.org</t>
  </si>
  <si>
    <t xml:space="preserve">$4,578,781 dec 2004 </t>
  </si>
  <si>
    <t xml:space="preserve">Tanya is contact.  Also can call Ellen Golembeck for money.  Will do $15,000</t>
  </si>
  <si>
    <t xml:space="preserve">LoB</t>
  </si>
  <si>
    <t xml:space="preserve">Spulak</t>
  </si>
  <si>
    <t xml:space="preserve">Shaw Pittman</t>
  </si>
  <si>
    <t xml:space="preserve">2300 N Street, NW</t>
  </si>
  <si>
    <t xml:space="preserve">thomas.spulak@shawpittman.com</t>
  </si>
  <si>
    <t xml:space="preserve">WYNN, ALBERT </t>
  </si>
  <si>
    <t xml:space="preserve">BROOMFIELD, CHARLES S. </t>
  </si>
  <si>
    <t xml:space="preserve">$26,000 11/30/05</t>
  </si>
  <si>
    <t xml:space="preserve">Spulak at Shaw Pittman Raises Radiology Advocacy , AOR/US Oncology, Detroit Medical Center, Chevy Chase Bank</t>
  </si>
  <si>
    <t xml:space="preserve">Vince</t>
  </si>
  <si>
    <t xml:space="preserve">Panvini</t>
  </si>
  <si>
    <t xml:space="preserve">Sheet Metal Workers' International Association</t>
  </si>
  <si>
    <t xml:space="preserve">vpanvini@smwia.org</t>
  </si>
  <si>
    <t xml:space="preserve">SANCHEZ, LINDA </t>
  </si>
  <si>
    <t xml:space="preserve">SULLIVAN, JAMES M </t>
  </si>
  <si>
    <t xml:space="preserve">$57,922 nov 2004 </t>
  </si>
  <si>
    <t xml:space="preserve">Malnak</t>
  </si>
  <si>
    <t xml:space="preserve">Shell Oil</t>
  </si>
  <si>
    <t xml:space="preserve">202-466-1405</t>
  </si>
  <si>
    <t xml:space="preserve">202-466-1498</t>
  </si>
  <si>
    <t xml:space="preserve">GREEN, RAYMOND EUGENE 'GENE' </t>
  </si>
  <si>
    <t xml:space="preserve">COSTA, JIM </t>
  </si>
  <si>
    <t xml:space="preserve">$50,141  dec 2004 </t>
  </si>
  <si>
    <t xml:space="preserve">Siebel</t>
  </si>
  <si>
    <t xml:space="preserve">1776 Eye St NW</t>
  </si>
  <si>
    <t xml:space="preserve">9th Floor</t>
  </si>
  <si>
    <t xml:space="preserve">$1,290,536 4/30/05</t>
  </si>
  <si>
    <t xml:space="preserve">$15,000 Fed, $35,000 Non-Fed</t>
  </si>
  <si>
    <t xml:space="preserve">$20,000 Fed, $180,000 Non-Fed</t>
  </si>
  <si>
    <t xml:space="preserve">Gail</t>
  </si>
  <si>
    <t xml:space="preserve">Pitts</t>
  </si>
  <si>
    <t xml:space="preserve">Siemens Corporation</t>
  </si>
  <si>
    <t xml:space="preserve">701 Pennsylvania Avenue N.W.</t>
  </si>
  <si>
    <t xml:space="preserve">WEXLER, ROBERT </t>
  </si>
  <si>
    <t xml:space="preserve">$77,555 5/31/05</t>
  </si>
  <si>
    <t xml:space="preserve">Sierra </t>
  </si>
  <si>
    <t xml:space="preserve">MILLER, GEORGE </t>
  </si>
  <si>
    <t xml:space="preserve">BARROW, JOHN J </t>
  </si>
  <si>
    <t xml:space="preserve">92733     03/31/05</t>
  </si>
  <si>
    <t xml:space="preserve">Sierra Health</t>
  </si>
  <si>
    <t xml:space="preserve">REID, HARRY</t>
  </si>
  <si>
    <t xml:space="preserve">MORAN, JAMES P JR. </t>
  </si>
  <si>
    <t xml:space="preserve">$115,419  nov 2004  </t>
  </si>
  <si>
    <t xml:space="preserve">Cunningham</t>
  </si>
  <si>
    <t xml:space="preserve">SISCORP</t>
  </si>
  <si>
    <t xml:space="preserve">1235 West 6th Street</t>
  </si>
  <si>
    <t xml:space="preserve">Apt. 2e</t>
  </si>
  <si>
    <t xml:space="preserve">Coleman</t>
  </si>
  <si>
    <t xml:space="preserve">Skadden, Arps, Slate, Meagher and Flom</t>
  </si>
  <si>
    <t xml:space="preserve">(202) 371-7600</t>
  </si>
  <si>
    <t xml:space="preserve">1440 New York Avenue, N.W.</t>
  </si>
  <si>
    <t xml:space="preserve">lcoleman@skadden.com</t>
  </si>
  <si>
    <t xml:space="preserve">STENHOLM, CHARLIE W</t>
  </si>
  <si>
    <t xml:space="preserve">$43,547 03/31/05</t>
  </si>
  <si>
    <t xml:space="preserve">$10,000 Skadden $1,500 Personal</t>
  </si>
  <si>
    <t xml:space="preserve">Will do $2,500 a Q through Murtha</t>
  </si>
  <si>
    <t xml:space="preserve">JD spoke 3.8.05 will to Pheasant Hunt</t>
  </si>
  <si>
    <t xml:space="preserve">Boyette</t>
  </si>
  <si>
    <t xml:space="preserve">Smith, Martin &amp; Boyette</t>
  </si>
  <si>
    <t xml:space="preserve">1420 New York Ave</t>
  </si>
  <si>
    <t xml:space="preserve">raises from Florida Crystals- SC member</t>
  </si>
  <si>
    <t xml:space="preserve">raises from Florida Crystals</t>
  </si>
  <si>
    <t xml:space="preserve">Emily</t>
  </si>
  <si>
    <t xml:space="preserve">Ostroswski</t>
  </si>
  <si>
    <t xml:space="preserve">Smithfield Foods</t>
  </si>
  <si>
    <t xml:space="preserve">SCOTT, ROBERT C BOBBY </t>
  </si>
  <si>
    <t xml:space="preserve">STENHOLM, CHARLIE W. </t>
  </si>
  <si>
    <t xml:space="preserve">$75,278 3/31/05</t>
  </si>
  <si>
    <t xml:space="preserve">Free</t>
  </si>
  <si>
    <t xml:space="preserve">Smith-Free Group</t>
  </si>
  <si>
    <t xml:space="preserve">jfree@smithfree.com</t>
  </si>
  <si>
    <t xml:space="preserve">Crowley met with.  Raised HCA, CSX and MBNA.  Hickmott is staff contact.  He is married to Diane Dewhurst in the Leader's office</t>
  </si>
  <si>
    <t xml:space="preserve">JD spoke 3.8.05 out of town</t>
  </si>
  <si>
    <t xml:space="preserve">Hickmott</t>
  </si>
  <si>
    <t xml:space="preserve">a_smith@smithfree.com</t>
  </si>
  <si>
    <t xml:space="preserve">Smurfit-Stone Container</t>
  </si>
  <si>
    <t xml:space="preserve">STUPAK, BART </t>
  </si>
  <si>
    <t xml:space="preserve">$279,787 oct 2004 </t>
  </si>
  <si>
    <t xml:space="preserve">Wilbur</t>
  </si>
  <si>
    <t xml:space="preserve">Society of Thoracic Surgeons</t>
  </si>
  <si>
    <t xml:space="preserve">2025 M St</t>
  </si>
  <si>
    <t xml:space="preserve">Suite800</t>
  </si>
  <si>
    <t xml:space="preserve">rwilbur@smithbuckland.com</t>
  </si>
  <si>
    <t xml:space="preserve">NEAL, RICHARD E </t>
  </si>
  <si>
    <t xml:space="preserve">$64,455 nov 2004 </t>
  </si>
  <si>
    <t xml:space="preserve">$3,500 Non-Fed</t>
  </si>
  <si>
    <t xml:space="preserve">Elliott</t>
  </si>
  <si>
    <t xml:space="preserve">Portnoy</t>
  </si>
  <si>
    <t xml:space="preserve">Sonnenschein Nath &amp; Rosenthall </t>
  </si>
  <si>
    <t xml:space="preserve">1301 K St., NW</t>
  </si>
  <si>
    <t xml:space="preserve">Suite 600 East Tower</t>
  </si>
  <si>
    <t xml:space="preserve">eportnoy@sonnenschein.com</t>
  </si>
  <si>
    <t xml:space="preserve">LEE, BARBARA </t>
  </si>
  <si>
    <t xml:space="preserve">$5,571 oct 2004 </t>
  </si>
  <si>
    <t xml:space="preserve">5000 $1,000 Raised</t>
  </si>
  <si>
    <t xml:space="preserve">Kutler</t>
  </si>
  <si>
    <t xml:space="preserve">akutler@sonnenschein.com</t>
  </si>
  <si>
    <t xml:space="preserve">$5,571  03/31/05 </t>
  </si>
  <si>
    <t xml:space="preserve">McNamara</t>
  </si>
  <si>
    <t xml:space="preserve">(202) 408-6477</t>
  </si>
  <si>
    <t xml:space="preserve">mcnamara@sonnenschein.com</t>
  </si>
  <si>
    <t xml:space="preserve">Sony</t>
  </si>
  <si>
    <t xml:space="preserve">BERMAN, HOWARD L </t>
  </si>
  <si>
    <t xml:space="preserve">$145,000 3/31/05</t>
  </si>
  <si>
    <t xml:space="preserve">Jolie</t>
  </si>
  <si>
    <t xml:space="preserve">Southern Company </t>
  </si>
  <si>
    <t xml:space="preserve">2022615000 ext5022</t>
  </si>
  <si>
    <t xml:space="preserve">601 Pennsylvania Ave Nw</t>
  </si>
  <si>
    <t xml:space="preserve">Suite 800S</t>
  </si>
  <si>
    <t xml:space="preserve">jhwolak@southernco.com</t>
  </si>
  <si>
    <t xml:space="preserve">BOYD, F ALLEN JR </t>
  </si>
  <si>
    <t xml:space="preserve">DOYLE, MIKE </t>
  </si>
  <si>
    <t xml:space="preserve">$20,259 nov 2004 </t>
  </si>
  <si>
    <t xml:space="preserve">$5,000 Fed $61,000 Non-Fed</t>
  </si>
  <si>
    <t xml:space="preserve">$10,000 Fed $70,000 Non-Fed</t>
  </si>
  <si>
    <t xml:space="preserve">$10,000 Fed $166,000 Non-Fed</t>
  </si>
  <si>
    <t xml:space="preserve">$10,000 Fed $270,000 Non-Fed</t>
  </si>
  <si>
    <t xml:space="preserve">See Miller</t>
  </si>
  <si>
    <t xml:space="preserve">Pemberton</t>
  </si>
  <si>
    <t xml:space="preserve">BOYD, F ALLEN JR</t>
  </si>
  <si>
    <t xml:space="preserve">JEFFERSON, WILLIAM MR</t>
  </si>
  <si>
    <t xml:space="preserve">$47,143 nov 2004 </t>
  </si>
  <si>
    <t xml:space="preserve">SC Soft membership- Wolak is contact</t>
  </si>
  <si>
    <t xml:space="preserve">Southern Wine &amp; Spirits</t>
  </si>
  <si>
    <t xml:space="preserve">(305)625-4171 x1102</t>
  </si>
  <si>
    <t xml:space="preserve">1600 N.W. 163rd Street</t>
  </si>
  <si>
    <t xml:space="preserve">Miami</t>
  </si>
  <si>
    <t xml:space="preserve">stevenbecker@southernwine.com</t>
  </si>
  <si>
    <t xml:space="preserve">BERKLEY, SHELLEY</t>
  </si>
  <si>
    <t xml:space="preserve">123484 3/31/2005</t>
  </si>
  <si>
    <t xml:space="preserve">15000 and raised $10,00</t>
  </si>
  <si>
    <t xml:space="preserve">Southtrust</t>
  </si>
  <si>
    <t xml:space="preserve">Ricks</t>
  </si>
  <si>
    <t xml:space="preserve">Southwest Airlines Company</t>
  </si>
  <si>
    <t xml:space="preserve">P.O. Box 36611</t>
  </si>
  <si>
    <t xml:space="preserve">Dallas</t>
  </si>
  <si>
    <t xml:space="preserve">75235</t>
  </si>
  <si>
    <t xml:space="preserve">ron.ricks@wnco.com</t>
  </si>
  <si>
    <t xml:space="preserve">MCNULTY, MICHAEL R </t>
  </si>
  <si>
    <t xml:space="preserve">$65,782 oct 2004 </t>
  </si>
  <si>
    <t xml:space="preserve">$16,000 Non-Fed</t>
  </si>
  <si>
    <t xml:space="preserve">CC soft membership- comes in through the road</t>
  </si>
  <si>
    <t xml:space="preserve">Raul</t>
  </si>
  <si>
    <t xml:space="preserve">Alarcon</t>
  </si>
  <si>
    <t xml:space="preserve">Spanish Broadcasting System</t>
  </si>
  <si>
    <t xml:space="preserve">26 West 56th Street</t>
  </si>
  <si>
    <t xml:space="preserve">Sparta</t>
  </si>
  <si>
    <t xml:space="preserve">CRAMER, ROBERT EDWARD "BUD" JR</t>
  </si>
  <si>
    <t xml:space="preserve">$33,388 oct 2004 </t>
  </si>
  <si>
    <t xml:space="preserve">Matthews</t>
  </si>
  <si>
    <t xml:space="preserve">Ted </t>
  </si>
  <si>
    <t xml:space="preserve">Springs Industries </t>
  </si>
  <si>
    <t xml:space="preserve">P.O. Box 70</t>
  </si>
  <si>
    <t xml:space="preserve">Fort Mill</t>
  </si>
  <si>
    <t xml:space="preserve">29716</t>
  </si>
  <si>
    <t xml:space="preserve">ted.matthews@springs.com</t>
  </si>
  <si>
    <t xml:space="preserve">$34,505 oct 2004 </t>
  </si>
  <si>
    <t xml:space="preserve">Barloon</t>
  </si>
  <si>
    <t xml:space="preserve">Sprint Corporation</t>
  </si>
  <si>
    <t xml:space="preserve">401 Ninth Street</t>
  </si>
  <si>
    <t xml:space="preserve">ESHOO, ANNA </t>
  </si>
  <si>
    <t xml:space="preserve">KELLER, RICHARD ANTHONY </t>
  </si>
  <si>
    <t xml:space="preserve">$71,000  3/31/05 </t>
  </si>
  <si>
    <t xml:space="preserve">NFB 2002-Finkelnberg is contact, Bowler is Member contact- good for Ways &amp; Means- he used to be staff director</t>
  </si>
  <si>
    <t xml:space="preserve">Bowler is main contact.  Mad about website - BOWLER NO LONGER THRE</t>
  </si>
  <si>
    <t xml:space="preserve">Terrance </t>
  </si>
  <si>
    <t xml:space="preserve">Terrance</t>
  </si>
  <si>
    <t xml:space="preserve">SRA</t>
  </si>
  <si>
    <t xml:space="preserve">$11,099 oct 2004 </t>
  </si>
  <si>
    <t xml:space="preserve">Standard Federal Bank</t>
  </si>
  <si>
    <t xml:space="preserve">KILPATRICK, CAROLYN CHEEKS </t>
  </si>
  <si>
    <t xml:space="preserve">$0 dec 2003 </t>
  </si>
  <si>
    <t xml:space="preserve">$15,000 fed</t>
  </si>
  <si>
    <t xml:space="preserve">Stanton Park Group</t>
  </si>
  <si>
    <t xml:space="preserve">sspencer@stantonparkgroup.com</t>
  </si>
  <si>
    <t xml:space="preserve">Can raise Us Oncology</t>
  </si>
  <si>
    <t xml:space="preserve">State Street Bank and Trust</t>
  </si>
  <si>
    <t xml:space="preserve">LYNCH, STEPHEN F </t>
  </si>
  <si>
    <t xml:space="preserve">O'BRIEN, EDWARD J</t>
  </si>
  <si>
    <t xml:space="preserve">$50,834 oct 2004 </t>
  </si>
  <si>
    <t xml:space="preserve">Nelson</t>
  </si>
  <si>
    <t xml:space="preserve">Station Casinos </t>
  </si>
  <si>
    <t xml:space="preserve">702-797-7040</t>
  </si>
  <si>
    <t xml:space="preserve">2411 W. Sahara Ave.</t>
  </si>
  <si>
    <t xml:space="preserve">CONYERS, JOHN JR </t>
  </si>
  <si>
    <t xml:space="preserve">MATHESON, JIM MR.</t>
  </si>
  <si>
    <t xml:space="preserve">$67,852 oct 2004 </t>
  </si>
  <si>
    <t xml:space="preserve">Davison</t>
  </si>
  <si>
    <t xml:space="preserve">STEEL PAC</t>
  </si>
  <si>
    <t xml:space="preserve">202-452-7133</t>
  </si>
  <si>
    <t xml:space="preserve">202-463-6573</t>
  </si>
  <si>
    <t xml:space="preserve">mdavison@steel.org</t>
  </si>
  <si>
    <t xml:space="preserve">C.</t>
  </si>
  <si>
    <t xml:space="preserve">Stephens</t>
  </si>
  <si>
    <t xml:space="preserve">Stephens and Associates</t>
  </si>
  <si>
    <t xml:space="preserve">412 Wood St</t>
  </si>
  <si>
    <t xml:space="preserve">California</t>
  </si>
  <si>
    <t xml:space="preserve">Zinn</t>
  </si>
  <si>
    <t xml:space="preserve">Steptoe &amp; Johnson </t>
  </si>
  <si>
    <t xml:space="preserve">1330 Connecticut Avenue N.W.</t>
  </si>
  <si>
    <t xml:space="preserve">mzinn@steptoe.com</t>
  </si>
  <si>
    <t xml:space="preserve">Stewart &amp; Stevens</t>
  </si>
  <si>
    <t xml:space="preserve">Jarvis</t>
  </si>
  <si>
    <t xml:space="preserve">Stewart</t>
  </si>
  <si>
    <t xml:space="preserve">Stewart Partners</t>
  </si>
  <si>
    <t xml:space="preserve">1333 H St NW </t>
  </si>
  <si>
    <t xml:space="preserve">West Tower 9th Floor</t>
  </si>
  <si>
    <t xml:space="preserve">stewart@spartners.net</t>
  </si>
  <si>
    <t xml:space="preserve">Carolyn</t>
  </si>
  <si>
    <t xml:space="preserve">Cheney</t>
  </si>
  <si>
    <t xml:space="preserve">Sugar Cane Growers Cooperative of Florida</t>
  </si>
  <si>
    <t xml:space="preserve">HASTINGS, ALCEE L</t>
  </si>
  <si>
    <t xml:space="preserve">$1,562  oct 2004 </t>
  </si>
  <si>
    <t xml:space="preserve">Raised by Dalton Yancey</t>
  </si>
  <si>
    <t xml:space="preserve">Sullivan &amp; Baldick</t>
  </si>
  <si>
    <t xml:space="preserve">lsullivan@sullivanbaldick.com</t>
  </si>
  <si>
    <t xml:space="preserve">Summit Technologies</t>
  </si>
  <si>
    <t xml:space="preserve">Hankin</t>
  </si>
  <si>
    <t xml:space="preserve">Sun Microsystems</t>
  </si>
  <si>
    <t xml:space="preserve">$107,728 dec 2004 </t>
  </si>
  <si>
    <t xml:space="preserve">$2,500 Fed, $7,500 Non-fed</t>
  </si>
  <si>
    <t xml:space="preserve">Beryl</t>
  </si>
  <si>
    <t xml:space="preserve">Sundquist, Pryor, Boland, Reeves &amp; Cloud</t>
  </si>
  <si>
    <t xml:space="preserve">51 Lousiana Avenue NW</t>
  </si>
  <si>
    <t xml:space="preserve">ba@sundquistanthony.us</t>
  </si>
  <si>
    <t xml:space="preserve">Kam</t>
  </si>
  <si>
    <t xml:space="preserve">Quarles</t>
  </si>
  <si>
    <t xml:space="preserve">Sunkist Growers</t>
  </si>
  <si>
    <t xml:space="preserve">KAPTUR, MARCY </t>
  </si>
  <si>
    <t xml:space="preserve">$65,479 nov 2004 </t>
  </si>
  <si>
    <t xml:space="preserve">Albert</t>
  </si>
  <si>
    <t xml:space="preserve">Knoll</t>
  </si>
  <si>
    <t xml:space="preserve">Sunoco</t>
  </si>
  <si>
    <t xml:space="preserve">abknoll@sunocoinc.com</t>
  </si>
  <si>
    <t xml:space="preserve">46,000 3/31/05</t>
  </si>
  <si>
    <t xml:space="preserve">Suntrust Banks</t>
  </si>
  <si>
    <t xml:space="preserve">COOPER, JAMES H. S.</t>
  </si>
  <si>
    <t xml:space="preserve">GORDON, BARTON JENNINGS </t>
  </si>
  <si>
    <t xml:space="preserve">$87,969 oct 2004 </t>
  </si>
  <si>
    <t xml:space="preserve">Augustus</t>
  </si>
  <si>
    <t xml:space="preserve">Swisher International</t>
  </si>
  <si>
    <t xml:space="preserve">(800) 843-3731 X3388</t>
  </si>
  <si>
    <t xml:space="preserve">459 East 16th Street</t>
  </si>
  <si>
    <t xml:space="preserve">32206</t>
  </si>
  <si>
    <t xml:space="preserve">$58,167 dec 2004 </t>
  </si>
  <si>
    <t xml:space="preserve">$60,000 Non-fed</t>
  </si>
  <si>
    <t xml:space="preserve">$37,5000 Non-Fed</t>
  </si>
  <si>
    <t xml:space="preserve">SC Soft &amp; fees</t>
  </si>
  <si>
    <t xml:space="preserve">Sherry</t>
  </si>
  <si>
    <t xml:space="preserve">Hathaway</t>
  </si>
  <si>
    <t xml:space="preserve">Syngenta</t>
  </si>
  <si>
    <t xml:space="preserve">sherry.hathaway@syngenta.com</t>
  </si>
  <si>
    <t xml:space="preserve">COBLE, JOHN HOWARD </t>
  </si>
  <si>
    <t xml:space="preserve">$51,333 nov 2004 </t>
  </si>
  <si>
    <t xml:space="preserve">SC Soft 2002</t>
  </si>
  <si>
    <t xml:space="preserve">Synovus Financial (Covington &amp; Burling)</t>
  </si>
  <si>
    <t xml:space="preserve">jdungam@cov.com</t>
  </si>
  <si>
    <t xml:space="preserve">BISHOP, SANFORD D JR </t>
  </si>
  <si>
    <t xml:space="preserve">CLYBURN, JAMES E </t>
  </si>
  <si>
    <t xml:space="preserve">$195,052 oct 2004 </t>
  </si>
  <si>
    <t xml:space="preserve">Nate</t>
  </si>
  <si>
    <t xml:space="preserve">Garvis</t>
  </si>
  <si>
    <t xml:space="preserve">Target Citizens Political Forum</t>
  </si>
  <si>
    <t xml:space="preserve">1000 Nicollet Mall</t>
  </si>
  <si>
    <t xml:space="preserve">Minneapolis</t>
  </si>
  <si>
    <t xml:space="preserve">DAVIS, JAMES OSCAR III </t>
  </si>
  <si>
    <t xml:space="preserve">CARSON, BRAD </t>
  </si>
  <si>
    <t xml:space="preserve">$44,229 nov 2004  </t>
  </si>
  <si>
    <t xml:space="preserve">Alfred</t>
  </si>
  <si>
    <t xml:space="preserve">LaGasse</t>
  </si>
  <si>
    <t xml:space="preserve">Taxicab, Limousine &amp; Paratransit Association</t>
  </si>
  <si>
    <t xml:space="preserve">3849 Farragut Avenue</t>
  </si>
  <si>
    <t xml:space="preserve">alagasse@tlpa.com</t>
  </si>
  <si>
    <t xml:space="preserve">$31,608 oct 2004 </t>
  </si>
  <si>
    <t xml:space="preserve">TDS Telecom</t>
  </si>
  <si>
    <t xml:space="preserve">ALLEN, THOMAS H </t>
  </si>
  <si>
    <t xml:space="preserve">$102,920 nov 2004 </t>
  </si>
  <si>
    <t xml:space="preserve">Teaching Hospital Association</t>
  </si>
  <si>
    <t xml:space="preserve">60,000 12/31/04</t>
  </si>
  <si>
    <t xml:space="preserve">Alix</t>
  </si>
  <si>
    <t xml:space="preserve">TECHNET </t>
  </si>
  <si>
    <t xml:space="preserve">2600 East Bayshore Road</t>
  </si>
  <si>
    <t xml:space="preserve">First Floor</t>
  </si>
  <si>
    <t xml:space="preserve">Palo Alto</t>
  </si>
  <si>
    <t xml:space="preserve">aburns@technet.org</t>
  </si>
  <si>
    <t xml:space="preserve">$8,521 oct 2004 </t>
  </si>
  <si>
    <t xml:space="preserve">$10,000 Fed $1,000 Non-Fed</t>
  </si>
  <si>
    <t xml:space="preserve">$15,000 Fed $5,286 Non-Fed</t>
  </si>
  <si>
    <t xml:space="preserve">Good friends with Brian.  Can raise for Tech event</t>
  </si>
  <si>
    <t xml:space="preserve">Anna</t>
  </si>
  <si>
    <t xml:space="preserve">Amselle</t>
  </si>
  <si>
    <t xml:space="preserve">Telecommunications Industry Association</t>
  </si>
  <si>
    <t xml:space="preserve">1300 Pennsylvania Ave., NW</t>
  </si>
  <si>
    <t xml:space="preserve">aamselle@tia.eia.org </t>
  </si>
  <si>
    <t xml:space="preserve">Teledyne Tech</t>
  </si>
  <si>
    <t xml:space="preserve">$5,930 oct 2004 </t>
  </si>
  <si>
    <t xml:space="preserve">Marianne</t>
  </si>
  <si>
    <t xml:space="preserve">Maher-Kolcio</t>
  </si>
  <si>
    <t xml:space="preserve">Texas Instruments </t>
  </si>
  <si>
    <t xml:space="preserve">1455 Pennsylvania Ave NW</t>
  </si>
  <si>
    <t xml:space="preserve">MCGOVERN, JAMES P </t>
  </si>
  <si>
    <t xml:space="preserve">$41,751 oct 2004 </t>
  </si>
  <si>
    <t xml:space="preserve">Textron </t>
  </si>
  <si>
    <t xml:space="preserve">1101 Pennsylvania Avenue, NW</t>
  </si>
  <si>
    <t xml:space="preserve">gthomas@dc.textron.com</t>
  </si>
  <si>
    <t xml:space="preserve">CAPUANO, MICHAEL EVERETT </t>
  </si>
  <si>
    <t xml:space="preserve">107911      03/31/05</t>
  </si>
  <si>
    <t xml:space="preserve">Ramonas</t>
  </si>
  <si>
    <t xml:space="preserve">The Advocacy Group</t>
  </si>
  <si>
    <t xml:space="preserve">Suite 680</t>
  </si>
  <si>
    <t xml:space="preserve">george@advocacy.com</t>
  </si>
  <si>
    <t xml:space="preserve">Art</t>
  </si>
  <si>
    <t xml:space="preserve">The Advocate Company</t>
  </si>
  <si>
    <t xml:space="preserve">3540 Reservoir Road</t>
  </si>
  <si>
    <t xml:space="preserve">aroberts@wdcadvocate.com</t>
  </si>
  <si>
    <t xml:space="preserve">Raises Florida Seminoles Money</t>
  </si>
  <si>
    <t xml:space="preserve">Cilluffo</t>
  </si>
  <si>
    <t xml:space="preserve">The Automobile Club of Michigan</t>
  </si>
  <si>
    <t xml:space="preserve">517-487-5901</t>
  </si>
  <si>
    <t xml:space="preserve">(517)347-7703</t>
  </si>
  <si>
    <t xml:space="preserve">120 N Washington Dq</t>
  </si>
  <si>
    <t xml:space="preserve">Lansing</t>
  </si>
  <si>
    <t xml:space="preserve">The Beer Institute</t>
  </si>
  <si>
    <t xml:space="preserve">jbecker@beerinstitute.org</t>
  </si>
  <si>
    <t xml:space="preserve">jbecker@beerinstitue.org</t>
  </si>
  <si>
    <t xml:space="preserve">Rosenblum</t>
  </si>
  <si>
    <t xml:space="preserve">The Cohen Group</t>
  </si>
  <si>
    <t xml:space="preserve">dgr@cohengroup.net</t>
  </si>
  <si>
    <t xml:space="preserve">The Duberstein Group</t>
  </si>
  <si>
    <t xml:space="preserve">dontfax</t>
  </si>
  <si>
    <t xml:space="preserve">2100 Pennsylvania Avenue, NW</t>
  </si>
  <si>
    <t xml:space="preserve">mberman@dubersteingroup.com</t>
  </si>
  <si>
    <t xml:space="preserve">Has $17,500 in Federal money left</t>
  </si>
  <si>
    <t xml:space="preserve">Will write personal and can raise from clients.  Crowley met with.  Champlin is best contact</t>
  </si>
  <si>
    <t xml:space="preserve">Champlin</t>
  </si>
  <si>
    <t xml:space="preserve">The Duberstein Group </t>
  </si>
  <si>
    <t xml:space="preserve">2027281123 (do not fax)</t>
  </si>
  <si>
    <t xml:space="preserve">2100 Pennsylvania Ave. NW</t>
  </si>
  <si>
    <t xml:space="preserve">schamplin@dubersteingroup.com</t>
  </si>
  <si>
    <t xml:space="preserve">CC Personal Membership</t>
  </si>
  <si>
    <t xml:space="preserve">Keeling</t>
  </si>
  <si>
    <t xml:space="preserve">The ESOP Association</t>
  </si>
  <si>
    <t xml:space="preserve">esop@the esopassociation.org</t>
  </si>
  <si>
    <t xml:space="preserve">Gabriel</t>
  </si>
  <si>
    <t xml:space="preserve">The Gabriel Company</t>
  </si>
  <si>
    <t xml:space="preserve">4801 Foxhall Crescent NW</t>
  </si>
  <si>
    <t xml:space="preserve">Grossman</t>
  </si>
  <si>
    <t xml:space="preserve">The Grossman Group</t>
  </si>
  <si>
    <t xml:space="preserve">larry@grossmanllc.com</t>
  </si>
  <si>
    <t xml:space="preserve">The Kate Moss Company</t>
  </si>
  <si>
    <t xml:space="preserve">202-558-5181 DON’T FAX</t>
  </si>
  <si>
    <t xml:space="preserve">700 12th Street NW</t>
  </si>
  <si>
    <t xml:space="preserve">thekatemossco@hotmail.com</t>
  </si>
  <si>
    <t xml:space="preserve">$15,000 Personal</t>
  </si>
  <si>
    <t xml:space="preserve">Raises from Bank of America, TransUnion, and SBC (no longer raises for SBC starting in 2003)- SC Membership</t>
  </si>
  <si>
    <t xml:space="preserve">Can raise Trans Union and Morgan Stanley.  Comitted to Crowley for $25,000 personal</t>
  </si>
  <si>
    <t xml:space="preserve">Frederick</t>
  </si>
  <si>
    <t xml:space="preserve">The Law Office of Frederick Graefe</t>
  </si>
  <si>
    <t xml:space="preserve">202-628-2229</t>
  </si>
  <si>
    <t xml:space="preserve">202.347.6187</t>
  </si>
  <si>
    <t xml:space="preserve">555 11th St. NW</t>
  </si>
  <si>
    <t xml:space="preserve">Suite 675</t>
  </si>
  <si>
    <t xml:space="preserve">fgraefe@graefelaw.com</t>
  </si>
  <si>
    <t xml:space="preserve">Leger</t>
  </si>
  <si>
    <t xml:space="preserve">The Leger Company</t>
  </si>
  <si>
    <t xml:space="preserve">11112 Loran Road</t>
  </si>
  <si>
    <t xml:space="preserve">Great Falls</t>
  </si>
  <si>
    <t xml:space="preserve">lizleger@thelegercompany.net</t>
  </si>
  <si>
    <t xml:space="preserve">Domenick</t>
  </si>
  <si>
    <t xml:space="preserve">The Loeffler Group</t>
  </si>
  <si>
    <t xml:space="preserve">202-775-4430</t>
  </si>
  <si>
    <t xml:space="preserve">202-775-0836</t>
  </si>
  <si>
    <t xml:space="preserve">Suite 340</t>
  </si>
  <si>
    <t xml:space="preserve">jdomenick@ljtlaw.com</t>
  </si>
  <si>
    <t xml:space="preserve">$25,000 individual</t>
  </si>
  <si>
    <t xml:space="preserve">Committed to Crowley for $25,000 personal.  Is best contact</t>
  </si>
  <si>
    <t xml:space="preserve">Billings</t>
  </si>
  <si>
    <t xml:space="preserve">sbillings@ljtlaw.com</t>
  </si>
  <si>
    <t xml:space="preserve">Teter</t>
  </si>
  <si>
    <t xml:space="preserve">bteter@ljtlaw.com</t>
  </si>
  <si>
    <t xml:space="preserve">Julie's assistant</t>
  </si>
  <si>
    <t xml:space="preserve">Long</t>
  </si>
  <si>
    <t xml:space="preserve">The Petrizzo Group</t>
  </si>
  <si>
    <t xml:space="preserve">202.659.6387</t>
  </si>
  <si>
    <t xml:space="preserve">chris@bockronypetrizzo.com</t>
  </si>
  <si>
    <t xml:space="preserve">The Potomac Advocates</t>
  </si>
  <si>
    <t xml:space="preserve">321 D Street, NE</t>
  </si>
  <si>
    <t xml:space="preserve">john@potadv.com</t>
  </si>
  <si>
    <t xml:space="preserve">Townsend</t>
  </si>
  <si>
    <t xml:space="preserve">Van Fleet</t>
  </si>
  <si>
    <t xml:space="preserve">The Van Fleet-Meredith Group</t>
  </si>
  <si>
    <t xml:space="preserve">vanfleet@vmgthehill.com</t>
  </si>
  <si>
    <t xml:space="preserve">Rita</t>
  </si>
  <si>
    <t xml:space="preserve">The Washington Group</t>
  </si>
  <si>
    <t xml:space="preserve">rlewis@thewashingtongroup.com</t>
  </si>
  <si>
    <t xml:space="preserve">FILNER, BOB</t>
  </si>
  <si>
    <t xml:space="preserve">100924 dec 2004 </t>
  </si>
  <si>
    <t xml:space="preserve">Burke</t>
  </si>
  <si>
    <t xml:space="preserve">bburke@thewashingtongroup.com</t>
  </si>
  <si>
    <t xml:space="preserve">Thiokol</t>
  </si>
  <si>
    <t xml:space="preserve">Time Warner</t>
  </si>
  <si>
    <t xml:space="preserve">800 Connecticut Ave., NW</t>
  </si>
  <si>
    <t xml:space="preserve">lisa.nelson@timewarner.com</t>
  </si>
  <si>
    <t xml:space="preserve">WAXMAN, HENRY A. </t>
  </si>
  <si>
    <t xml:space="preserve">$23,000  3/31/05 </t>
  </si>
  <si>
    <t xml:space="preserve">Will do 15k 1Q. Kelsay is contact</t>
  </si>
  <si>
    <t xml:space="preserve">Lesser</t>
  </si>
  <si>
    <t xml:space="preserve">202.530.7863</t>
  </si>
  <si>
    <t xml:space="preserve">jill.lesser@timewarner.com</t>
  </si>
  <si>
    <t xml:space="preserve">$55,000 Non Fed</t>
  </si>
  <si>
    <t xml:space="preserve">$69,750 Non-Fed</t>
  </si>
  <si>
    <t xml:space="preserve">$33,750 Non-Fed</t>
  </si>
  <si>
    <t xml:space="preserve">An</t>
  </si>
  <si>
    <t xml:space="preserve">edward.an@timewarner.com</t>
  </si>
  <si>
    <t xml:space="preserve">Kelsi</t>
  </si>
  <si>
    <t xml:space="preserve">Time Warner Cable</t>
  </si>
  <si>
    <t xml:space="preserve">830 South Royal Street</t>
  </si>
  <si>
    <t xml:space="preserve">kelsi.reeves@twtelecom.com</t>
  </si>
  <si>
    <t xml:space="preserve">DEGETTE, DIANA L</t>
  </si>
  <si>
    <t xml:space="preserve">$28,365 oct 2004 </t>
  </si>
  <si>
    <t xml:space="preserve">$4,000 Non-Fed</t>
  </si>
  <si>
    <t xml:space="preserve">Turton</t>
  </si>
  <si>
    <t xml:space="preserve">Timmons and Company</t>
  </si>
  <si>
    <t xml:space="preserve">1875 I Street NW</t>
  </si>
  <si>
    <t xml:space="preserve">dt@timmonsandco.com</t>
  </si>
  <si>
    <t xml:space="preserve">Will write individual and can raise Union Pacific, and the Vanguard Group.  Will raise ind money for candidates and frontline.  Turton is contact</t>
  </si>
  <si>
    <t xml:space="preserve">Tarplin</t>
  </si>
  <si>
    <t xml:space="preserve">rt@timmonsandco.com</t>
  </si>
  <si>
    <t xml:space="preserve">Dressendorfer</t>
  </si>
  <si>
    <t xml:space="preserve">Titan Corp</t>
  </si>
  <si>
    <t xml:space="preserve">400 Virginia Avenue SW</t>
  </si>
  <si>
    <t xml:space="preserve">Suite C150</t>
  </si>
  <si>
    <t xml:space="preserve">jdressendorfer@titan.com</t>
  </si>
  <si>
    <t xml:space="preserve">$72,600 nov 2004 </t>
  </si>
  <si>
    <t xml:space="preserve">vom Eigen</t>
  </si>
  <si>
    <t xml:space="preserve">Title Industry</t>
  </si>
  <si>
    <t xml:space="preserve">annvomeigen@alta.org</t>
  </si>
  <si>
    <t xml:space="preserve">191000 3/31/04</t>
  </si>
  <si>
    <t xml:space="preserve">Huggins</t>
  </si>
  <si>
    <t xml:space="preserve">TMC Technologies </t>
  </si>
  <si>
    <t xml:space="preserve">PO Box 456</t>
  </si>
  <si>
    <t xml:space="preserve">Glen Echo</t>
  </si>
  <si>
    <t xml:space="preserve">jbhuggins@msn.com</t>
  </si>
  <si>
    <t xml:space="preserve">T-Mobile</t>
  </si>
  <si>
    <t xml:space="preserve">$76,586  dec 2004 </t>
  </si>
  <si>
    <t xml:space="preserve">Torchmark</t>
  </si>
  <si>
    <t xml:space="preserve">DAVIS, ARTUR GENESTRE </t>
  </si>
  <si>
    <t xml:space="preserve">POMEROY, EARL RALPH</t>
  </si>
  <si>
    <t xml:space="preserve">$318,179 dec 2004 </t>
  </si>
  <si>
    <t xml:space="preserve">Touchstone Research</t>
  </si>
  <si>
    <t xml:space="preserve">Ing</t>
  </si>
  <si>
    <t xml:space="preserve">Toyota Motor Sales</t>
  </si>
  <si>
    <t xml:space="preserve">1850 M Street, NW, Suite 600</t>
  </si>
  <si>
    <t xml:space="preserve">charlieing@tna.toyota.com</t>
  </si>
  <si>
    <t xml:space="preserve">enr</t>
  </si>
  <si>
    <t xml:space="preserve">Minter</t>
  </si>
  <si>
    <t xml:space="preserve">Tractebel</t>
  </si>
  <si>
    <t xml:space="preserve">713-350-1669</t>
  </si>
  <si>
    <t xml:space="preserve">Markey </t>
  </si>
  <si>
    <t xml:space="preserve">Capuano</t>
  </si>
  <si>
    <t xml:space="preserve">47000 3/31/04</t>
  </si>
  <si>
    <t xml:space="preserve">Trans Union Corporation</t>
  </si>
  <si>
    <t xml:space="preserve">555 West Adams Street</t>
  </si>
  <si>
    <t xml:space="preserve">60661</t>
  </si>
  <si>
    <t xml:space="preserve">rryan@transunion.com</t>
  </si>
  <si>
    <t xml:space="preserve">Hooley </t>
  </si>
  <si>
    <t xml:space="preserve">Moore </t>
  </si>
  <si>
    <t xml:space="preserve">4000 3/31/04</t>
  </si>
  <si>
    <t xml:space="preserve">$12,000 Non-Fed</t>
  </si>
  <si>
    <t xml:space="preserve">$57,000 Non-Fed</t>
  </si>
  <si>
    <t xml:space="preserve">Kate Moss raised</t>
  </si>
  <si>
    <t xml:space="preserve">Roger</t>
  </si>
  <si>
    <t xml:space="preserve">Tauss</t>
  </si>
  <si>
    <t xml:space="preserve">Transport Workers Union of America</t>
  </si>
  <si>
    <t xml:space="preserve">Suite 420</t>
  </si>
  <si>
    <t xml:space="preserve">rtauss@mindspring.com</t>
  </si>
  <si>
    <t xml:space="preserve">$30,000 Fed $32,000 Non-Fed</t>
  </si>
  <si>
    <t xml:space="preserve">15k 1Q. Gans is contact</t>
  </si>
  <si>
    <t xml:space="preserve">Wiedman</t>
  </si>
  <si>
    <t xml:space="preserve">Second Floor</t>
  </si>
  <si>
    <t xml:space="preserve">copedir@mindspring.com</t>
  </si>
  <si>
    <t xml:space="preserve">Sonny</t>
  </si>
  <si>
    <t xml:space="preserve">Bishop </t>
  </si>
  <si>
    <t xml:space="preserve">Barbaro</t>
  </si>
  <si>
    <t xml:space="preserve">78000             12/31/04</t>
  </si>
  <si>
    <t xml:space="preserve">See Baker</t>
  </si>
  <si>
    <t xml:space="preserve">Padilla</t>
  </si>
  <si>
    <t xml:space="preserve">Transportation Communications International Union</t>
  </si>
  <si>
    <t xml:space="preserve">3 Research Place</t>
  </si>
  <si>
    <t xml:space="preserve">20850</t>
  </si>
  <si>
    <t xml:space="preserve">padillat@tcunion.org</t>
  </si>
  <si>
    <t xml:space="preserve">$1,355,860 03/31/05</t>
  </si>
  <si>
    <t xml:space="preserve">Will do 15k can be difficult.  NP may need to call President</t>
  </si>
  <si>
    <t xml:space="preserve">Ingrao</t>
  </si>
  <si>
    <t xml:space="preserve">Transportation Trades Department</t>
  </si>
  <si>
    <t xml:space="preserve">mikei@ttd.org</t>
  </si>
  <si>
    <t xml:space="preserve">Michaed </t>
  </si>
  <si>
    <t xml:space="preserve">Matheson </t>
  </si>
  <si>
    <t xml:space="preserve">67000           12/31/04</t>
  </si>
  <si>
    <t xml:space="preserve">can't money affiliated with the AFL PAC</t>
  </si>
  <si>
    <t xml:space="preserve">Wytkind</t>
  </si>
  <si>
    <t xml:space="preserve">edw@ttd.org</t>
  </si>
  <si>
    <t xml:space="preserve">Katie</t>
  </si>
  <si>
    <t xml:space="preserve">Chipps</t>
  </si>
  <si>
    <t xml:space="preserve">Travelers Property Casualty Group</t>
  </si>
  <si>
    <t xml:space="preserve">One Tower Square - 8MS</t>
  </si>
  <si>
    <t xml:space="preserve">kchipps@stpaultravelers.com</t>
  </si>
  <si>
    <t xml:space="preserve"> 27000          12/31/04</t>
  </si>
  <si>
    <t xml:space="preserve">See Colgate</t>
  </si>
  <si>
    <t xml:space="preserve">Lugar</t>
  </si>
  <si>
    <t xml:space="preserve">202-628-1176 </t>
  </si>
  <si>
    <t xml:space="preserve">202-628-1656</t>
  </si>
  <si>
    <t xml:space="preserve">901 15th St., NW</t>
  </si>
  <si>
    <t xml:space="preserve">klugar@travelers.com</t>
  </si>
  <si>
    <t xml:space="preserve">Athans</t>
  </si>
  <si>
    <t xml:space="preserve">TREA Senior Citizens League</t>
  </si>
  <si>
    <t xml:space="preserve">909 North Washington Street</t>
  </si>
  <si>
    <t xml:space="preserve">tscl5@tscl.org</t>
  </si>
  <si>
    <t xml:space="preserve">Herseth </t>
  </si>
  <si>
    <t xml:space="preserve">Jefferson </t>
  </si>
  <si>
    <t xml:space="preserve">161000         12/31/04</t>
  </si>
  <si>
    <t xml:space="preserve">Schub</t>
  </si>
  <si>
    <t xml:space="preserve">Treasury Management Association (Now Assoc. for Financial Professionals PAC)</t>
  </si>
  <si>
    <t xml:space="preserve">7315 Wisconsin Avenue</t>
  </si>
  <si>
    <t xml:space="preserve">Suite 600W</t>
  </si>
  <si>
    <t xml:space="preserve">Frank </t>
  </si>
  <si>
    <t xml:space="preserve">10700           12/31/04</t>
  </si>
  <si>
    <t xml:space="preserve">Triad Hospitals</t>
  </si>
  <si>
    <t xml:space="preserve">Wu </t>
  </si>
  <si>
    <t xml:space="preserve">Cramer </t>
  </si>
  <si>
    <t xml:space="preserve">307000         12/31/04</t>
  </si>
  <si>
    <t xml:space="preserve">Shaun</t>
  </si>
  <si>
    <t xml:space="preserve">Tribune Broadcasting</t>
  </si>
  <si>
    <t xml:space="preserve">1501 K Street,  NW</t>
  </si>
  <si>
    <t xml:space="preserve">ssheehan@tribune.com</t>
  </si>
  <si>
    <t xml:space="preserve">Trinity Industries</t>
  </si>
  <si>
    <t xml:space="preserve">McGovern</t>
  </si>
  <si>
    <t xml:space="preserve">57000           12/31/04</t>
  </si>
  <si>
    <t xml:space="preserve">Tropicana Resort</t>
  </si>
  <si>
    <t xml:space="preserve">Kennedy </t>
  </si>
  <si>
    <t xml:space="preserve">Berkley </t>
  </si>
  <si>
    <t xml:space="preserve">Gallagher</t>
  </si>
  <si>
    <t xml:space="preserve">10000           12/31/04</t>
  </si>
  <si>
    <t xml:space="preserve">Truliant</t>
  </si>
  <si>
    <t xml:space="preserve">$20,000 12/31/04</t>
  </si>
  <si>
    <t xml:space="preserve">Truth Technologies</t>
  </si>
  <si>
    <t xml:space="preserve">McMahon</t>
  </si>
  <si>
    <t xml:space="preserve">TRW </t>
  </si>
  <si>
    <t xml:space="preserve">Sander </t>
  </si>
  <si>
    <t xml:space="preserve">27000           12/31/04</t>
  </si>
  <si>
    <t xml:space="preserve">$15,000 Fed $22,500 Non-Fed</t>
  </si>
  <si>
    <t xml:space="preserve">Tudor Investment Corporation</t>
  </si>
  <si>
    <t xml:space="preserve">10 Wolfe Street</t>
  </si>
  <si>
    <t xml:space="preserve">robert.dugger@tudor.com</t>
  </si>
  <si>
    <t xml:space="preserve">Cynthia</t>
  </si>
  <si>
    <t xml:space="preserve">Wilkinson</t>
  </si>
  <si>
    <t xml:space="preserve">Twenty-First Century Group</t>
  </si>
  <si>
    <t xml:space="preserve">434 New Jersey Ave., SE</t>
  </si>
  <si>
    <t xml:space="preserve">wilkinson.cynthia@verizon.net</t>
  </si>
  <si>
    <t xml:space="preserve">TXU</t>
  </si>
  <si>
    <t xml:space="preserve">South Building 850</t>
  </si>
  <si>
    <t xml:space="preserve">thart@txu.com</t>
  </si>
  <si>
    <t xml:space="preserve">Dingell </t>
  </si>
  <si>
    <t xml:space="preserve">113000 12/31/04</t>
  </si>
  <si>
    <t xml:space="preserve">$5,000 Raised</t>
  </si>
  <si>
    <t xml:space="preserve">Usually does 5k a year did 10k Per Rahm</t>
  </si>
  <si>
    <t xml:space="preserve">Bunning</t>
  </si>
  <si>
    <t xml:space="preserve">Tyco Intl.</t>
  </si>
  <si>
    <t xml:space="preserve">607 14th st. NW</t>
  </si>
  <si>
    <t xml:space="preserve">sbunning@tyco.com</t>
  </si>
  <si>
    <t xml:space="preserve">Eshoo </t>
  </si>
  <si>
    <t xml:space="preserve">Miller </t>
  </si>
  <si>
    <t xml:space="preserve">Holden </t>
  </si>
  <si>
    <t xml:space="preserve">28000       12/31/04</t>
  </si>
  <si>
    <t xml:space="preserve">Sara</t>
  </si>
  <si>
    <t xml:space="preserve">Lilygren</t>
  </si>
  <si>
    <t xml:space="preserve">Tyson Foods</t>
  </si>
  <si>
    <t xml:space="preserve">202-393-3921</t>
  </si>
  <si>
    <t xml:space="preserve">Suite 750 South</t>
  </si>
  <si>
    <t xml:space="preserve">sara.lilygren@tyson.com</t>
  </si>
  <si>
    <t xml:space="preserve">75000    12/31/04</t>
  </si>
  <si>
    <t xml:space="preserve">Michelle</t>
  </si>
  <si>
    <t xml:space="preserve">U.S. Bancorp</t>
  </si>
  <si>
    <t xml:space="preserve">Velazquez </t>
  </si>
  <si>
    <t xml:space="preserve">Pelosi </t>
  </si>
  <si>
    <t xml:space="preserve">576000     12/31/04</t>
  </si>
  <si>
    <t xml:space="preserve">U.S. Strategies</t>
  </si>
  <si>
    <t xml:space="preserve">1055 N.Fairfax Street</t>
  </si>
  <si>
    <t xml:space="preserve">UBS</t>
  </si>
  <si>
    <t xml:space="preserve">jason.cole@ubs.com</t>
  </si>
  <si>
    <t xml:space="preserve">250000  12/31/04</t>
  </si>
  <si>
    <t xml:space="preserve">Gaspard is DC contact.  Inslee call</t>
  </si>
  <si>
    <t xml:space="preserve">Ullico</t>
  </si>
  <si>
    <t xml:space="preserve">Edwards </t>
  </si>
  <si>
    <t xml:space="preserve">32000       12/31/04</t>
  </si>
  <si>
    <t xml:space="preserve">Maness</t>
  </si>
  <si>
    <t xml:space="preserve">Union Pacific Corporation</t>
  </si>
  <si>
    <t xml:space="preserve">600 13th Street, N.W.</t>
  </si>
  <si>
    <t xml:space="preserve">kmaness@up.com</t>
  </si>
  <si>
    <t xml:space="preserve">Costa </t>
  </si>
  <si>
    <t xml:space="preserve">187000       12/31/04</t>
  </si>
  <si>
    <t xml:space="preserve">Union Planters</t>
  </si>
  <si>
    <t xml:space="preserve">Ford </t>
  </si>
  <si>
    <t xml:space="preserve">293000     12/31/04</t>
  </si>
  <si>
    <t xml:space="preserve">Hoydysh</t>
  </si>
  <si>
    <t xml:space="preserve">Unisys</t>
  </si>
  <si>
    <t xml:space="preserve">703-419-3605</t>
  </si>
  <si>
    <t xml:space="preserve">1901 Pennsylvania Avenue NW</t>
  </si>
  <si>
    <t xml:space="preserve">dan.hoydysh@unisys.com</t>
  </si>
  <si>
    <t xml:space="preserve">Lofgren </t>
  </si>
  <si>
    <t xml:space="preserve">45000    12/31/04</t>
  </si>
  <si>
    <t xml:space="preserve">Diane Blagman raised</t>
  </si>
  <si>
    <t xml:space="preserve">UNITE</t>
  </si>
  <si>
    <t xml:space="preserve">202-223-8154</t>
  </si>
  <si>
    <t xml:space="preserve">Raynor</t>
  </si>
  <si>
    <t xml:space="preserve">UNITE!</t>
  </si>
  <si>
    <t xml:space="preserve">275 7th Avenue </t>
  </si>
  <si>
    <t xml:space="preserve">braynor@uniteunion.org</t>
  </si>
  <si>
    <t xml:space="preserve">401000 4/30/04</t>
  </si>
  <si>
    <t xml:space="preserve">Campos</t>
  </si>
  <si>
    <t xml:space="preserve">888 16th Street</t>
  </si>
  <si>
    <t xml:space="preserve">pcampos@uniteunion.org</t>
  </si>
  <si>
    <t xml:space="preserve">Chafe</t>
  </si>
  <si>
    <t xml:space="preserve">2122657000x273</t>
  </si>
  <si>
    <t xml:space="preserve">2127659541</t>
  </si>
  <si>
    <t xml:space="preserve">cchafe@uniteunion.org</t>
  </si>
  <si>
    <t xml:space="preserve">Morrisey</t>
  </si>
  <si>
    <t xml:space="preserve">United Airlines</t>
  </si>
  <si>
    <t xml:space="preserve">1025 Connecticut Avenue, NW</t>
  </si>
  <si>
    <t xml:space="preserve">Suite 1210</t>
  </si>
  <si>
    <t xml:space="preserve">steve.morrisey@UAL.com</t>
  </si>
  <si>
    <t xml:space="preserve">Oberstar </t>
  </si>
  <si>
    <t xml:space="preserve">Costello </t>
  </si>
  <si>
    <t xml:space="preserve">Lipinski </t>
  </si>
  <si>
    <t xml:space="preserve">52500        12/31/04</t>
  </si>
  <si>
    <t xml:space="preserve">$30,000 Non-Fed    $1000 Fed</t>
  </si>
  <si>
    <t xml:space="preserve">Luckie</t>
  </si>
  <si>
    <t xml:space="preserve">McClintock</t>
  </si>
  <si>
    <t xml:space="preserve">United Association of Plumbers and Pipefitters</t>
  </si>
  <si>
    <t xml:space="preserve">901 Massachusetts Avenue, NW</t>
  </si>
  <si>
    <t xml:space="preserve">luckiem@UANET.org</t>
  </si>
  <si>
    <t xml:space="preserve">Hinchey </t>
  </si>
  <si>
    <t xml:space="preserve">See Hoffa</t>
  </si>
  <si>
    <t xml:space="preserve">Hite</t>
  </si>
  <si>
    <t xml:space="preserve">(202) 347-4938</t>
  </si>
  <si>
    <t xml:space="preserve">billh@uanet.org</t>
  </si>
  <si>
    <t xml:space="preserve">Browder</t>
  </si>
  <si>
    <t xml:space="preserve">United Auto Workers International Union</t>
  </si>
  <si>
    <t xml:space="preserve">3139265531</t>
  </si>
  <si>
    <t xml:space="preserve">3139265691</t>
  </si>
  <si>
    <t xml:space="preserve">8000 East Jefferson Avenue</t>
  </si>
  <si>
    <t xml:space="preserve">National Cab Dept.</t>
  </si>
  <si>
    <t xml:space="preserve">48214</t>
  </si>
  <si>
    <t xml:space="preserve">cbrowder@uaw.net</t>
  </si>
  <si>
    <t xml:space="preserve">Turner is contact.  Is difficult to get but can do $15,000</t>
  </si>
  <si>
    <t xml:space="preserve">Reuther</t>
  </si>
  <si>
    <t xml:space="preserve">1757 N Street, NW</t>
  </si>
  <si>
    <t xml:space="preserve">Gettelfinger</t>
  </si>
  <si>
    <t xml:space="preserve">Solidarity House</t>
  </si>
  <si>
    <t xml:space="preserve">Heinz</t>
  </si>
  <si>
    <t xml:space="preserve">United Brotherhood of Carpenters &amp; Joiners of America</t>
  </si>
  <si>
    <t xml:space="preserve">101 Constitution Avenue, NW</t>
  </si>
  <si>
    <t xml:space="preserve">cheinz57@carpenters.org</t>
  </si>
  <si>
    <t xml:space="preserve">Berry </t>
  </si>
  <si>
    <t xml:space="preserve"> Ross</t>
  </si>
  <si>
    <t xml:space="preserve">Pomeroy </t>
  </si>
  <si>
    <t xml:space="preserve">922000    12/31/04</t>
  </si>
  <si>
    <t xml:space="preserve">922000       12/31/04</t>
  </si>
  <si>
    <t xml:space="preserve">Mullett</t>
  </si>
  <si>
    <t xml:space="preserve">United Defense</t>
  </si>
  <si>
    <t xml:space="preserve">1525 Wilson Blvd</t>
  </si>
  <si>
    <t xml:space="preserve">john.mullett@udlp.com</t>
  </si>
  <si>
    <t xml:space="preserve">Murtha </t>
  </si>
  <si>
    <t xml:space="preserve">Skelton </t>
  </si>
  <si>
    <t xml:space="preserve">223000     12/31/04</t>
  </si>
  <si>
    <t xml:space="preserve">United Food &amp; Commercial Workers </t>
  </si>
  <si>
    <t xml:space="preserve">2027281830</t>
  </si>
  <si>
    <t xml:space="preserve">1775 K Street, NW</t>
  </si>
  <si>
    <t xml:space="preserve">$1,344,853 03/31/05</t>
  </si>
  <si>
    <t xml:space="preserve">Holly</t>
  </si>
  <si>
    <t xml:space="preserve">Bode</t>
  </si>
  <si>
    <t xml:space="preserve">United Healthcare</t>
  </si>
  <si>
    <t xml:space="preserve">1225 New York Ave.</t>
  </si>
  <si>
    <t xml:space="preserve">Suite 475</t>
  </si>
  <si>
    <t xml:space="preserve">holly_bode@uhc.com</t>
  </si>
  <si>
    <t xml:space="preserve">$67,000 12/31/04</t>
  </si>
  <si>
    <t xml:space="preserve">Raised $3,000</t>
  </si>
  <si>
    <t xml:space="preserve">Banig</t>
  </si>
  <si>
    <t xml:space="preserve">United Mine Workers</t>
  </si>
  <si>
    <t xml:space="preserve">8315 Lee Highway</t>
  </si>
  <si>
    <t xml:space="preserve">bbanig@umwa.org</t>
  </si>
  <si>
    <t xml:space="preserve">Hill (IN),</t>
  </si>
  <si>
    <t xml:space="preserve">$15,000 Fed $200,000 Non-Fed</t>
  </si>
  <si>
    <t xml:space="preserve">$10,000 Fed $325,000 Non-Fed</t>
  </si>
  <si>
    <t xml:space="preserve">Cecil</t>
  </si>
  <si>
    <t xml:space="preserve">kowen@umwa.org</t>
  </si>
  <si>
    <t xml:space="preserve">United Parcel Service</t>
  </si>
  <si>
    <t xml:space="preserve">316 Pennsylvania Avenue, SE</t>
  </si>
  <si>
    <t xml:space="preserve">Ste. 300</t>
  </si>
  <si>
    <t xml:space="preserve">nlewis@ups.com</t>
  </si>
  <si>
    <t xml:space="preserve">1040000      12/31/04</t>
  </si>
  <si>
    <t xml:space="preserve">$13,000 Fed $150,000 Non-Fed</t>
  </si>
  <si>
    <t xml:space="preserve">$75,000 Non-fed</t>
  </si>
  <si>
    <t xml:space="preserve">MC 2002- &amp; Fees</t>
  </si>
  <si>
    <t xml:space="preserve">1q renewal.  Usually likes a check drop</t>
  </si>
  <si>
    <t xml:space="preserve">Chip</t>
  </si>
  <si>
    <t xml:space="preserve">Meyers</t>
  </si>
  <si>
    <t xml:space="preserve">cmeyers@ups.com</t>
  </si>
  <si>
    <t xml:space="preserve">1040000    12/31/04</t>
  </si>
  <si>
    <t xml:space="preserve">SC Hard Membership, &amp; Fees and other Events- Tanner Call</t>
  </si>
  <si>
    <t xml:space="preserve">Wellman</t>
  </si>
  <si>
    <t xml:space="preserve">awellman@ups.com</t>
  </si>
  <si>
    <t xml:space="preserve">1040000   112/31/04</t>
  </si>
  <si>
    <t xml:space="preserve">$2,500 Fed $34,000 Non-Fed</t>
  </si>
  <si>
    <t xml:space="preserve">$5,000 Fed $47,000 Non-Fed</t>
  </si>
  <si>
    <t xml:space="preserve">See Bobek- Fontaine is main contact</t>
  </si>
  <si>
    <t xml:space="preserve">Will do 15k in 3rd Q</t>
  </si>
  <si>
    <t xml:space="preserve">Hamilton</t>
  </si>
  <si>
    <t xml:space="preserve">United Pilots </t>
  </si>
  <si>
    <t xml:space="preserve">9550 W. Higgins Rd</t>
  </si>
  <si>
    <t xml:space="preserve">Salazar </t>
  </si>
  <si>
    <t xml:space="preserve">514000     12/31/04</t>
  </si>
  <si>
    <t xml:space="preserve">Callanan</t>
  </si>
  <si>
    <t xml:space="preserve">United Services Automobile Association</t>
  </si>
  <si>
    <t xml:space="preserve">1455 F St., NW</t>
  </si>
  <si>
    <t xml:space="preserve">susan.callanan.usaa.com</t>
  </si>
  <si>
    <t xml:space="preserve">$120,324    03/31/05</t>
  </si>
  <si>
    <t xml:space="preserve">Seeger</t>
  </si>
  <si>
    <t xml:space="preserve">1455 F Street</t>
  </si>
  <si>
    <t xml:space="preserve">chris.seeger@usaa.com</t>
  </si>
  <si>
    <t xml:space="preserve">120000    12/31/04</t>
  </si>
  <si>
    <t xml:space="preserve">United Services Planning Association (First Command Pac)</t>
  </si>
  <si>
    <t xml:space="preserve">$300,000 12/31/04</t>
  </si>
  <si>
    <t xml:space="preserve">United States Cellular</t>
  </si>
  <si>
    <t xml:space="preserve">Straub</t>
  </si>
  <si>
    <t xml:space="preserve">United States Steel Corporation</t>
  </si>
  <si>
    <t xml:space="preserve">1101 Pennsylvania Avenue, NW, Suite 510</t>
  </si>
  <si>
    <t xml:space="preserve">tdstraube@uss.org</t>
  </si>
  <si>
    <t xml:space="preserve">$63,000  3/31/05</t>
  </si>
  <si>
    <t xml:space="preserve">srsalmon@uss.com</t>
  </si>
  <si>
    <t xml:space="preserve">Sneeringer</t>
  </si>
  <si>
    <t xml:space="preserve">Visclosky </t>
  </si>
  <si>
    <t xml:space="preserve">Lindsey</t>
  </si>
  <si>
    <t xml:space="preserve">202-783-3844</t>
  </si>
  <si>
    <t xml:space="preserve">jwlindsey@uss.com</t>
  </si>
  <si>
    <t xml:space="preserve">Coker</t>
  </si>
  <si>
    <t xml:space="preserve">United States Sugar</t>
  </si>
  <si>
    <t xml:space="preserve">863-983-9827</t>
  </si>
  <si>
    <t xml:space="preserve">P.O. Box 1207</t>
  </si>
  <si>
    <t xml:space="preserve">Clewiston</t>
  </si>
  <si>
    <t xml:space="preserve">rcoker@ussugar.com</t>
  </si>
  <si>
    <t xml:space="preserve">Boyd </t>
  </si>
  <si>
    <t xml:space="preserve">Marshall </t>
  </si>
  <si>
    <t xml:space="preserve">$10,000 3/31/05</t>
  </si>
  <si>
    <t xml:space="preserve">McCormick</t>
  </si>
  <si>
    <t xml:space="preserve">United States Telecom  Association</t>
  </si>
  <si>
    <t xml:space="preserve">sellis@usta.org</t>
  </si>
  <si>
    <t xml:space="preserve">$172,000  3/31/05</t>
  </si>
  <si>
    <t xml:space="preserve">$8,000 Fed, $35,600 Non-Fed</t>
  </si>
  <si>
    <t xml:space="preserve">$5,000 Fed $57,750  Non-Fed</t>
  </si>
  <si>
    <t xml:space="preserve">$15000 Fed $101,000 Non-Fed</t>
  </si>
  <si>
    <t xml:space="preserve">$5,000 Fed, $90,000 Non-Fed</t>
  </si>
  <si>
    <t xml:space="preserve">New contact is there.  McCormick is President.  Is a Dingell ask</t>
  </si>
  <si>
    <t xml:space="preserve">Boucher </t>
  </si>
  <si>
    <t xml:space="preserve">Engel</t>
  </si>
  <si>
    <t xml:space="preserve">United Steelworkers of America </t>
  </si>
  <si>
    <t xml:space="preserve">hhart@uswa.org</t>
  </si>
  <si>
    <t xml:space="preserve">801000   12/31/04</t>
  </si>
  <si>
    <t xml:space="preserve">Rocha</t>
  </si>
  <si>
    <t xml:space="preserve">(412)562-2329</t>
  </si>
  <si>
    <t xml:space="preserve">5 Gateway Center</t>
  </si>
  <si>
    <t xml:space="preserve">15222</t>
  </si>
  <si>
    <t xml:space="preserve">crocha@uswa.org</t>
  </si>
  <si>
    <t xml:space="preserve">$1,050,892 03/31/05</t>
  </si>
  <si>
    <t xml:space="preserve">United Steelworkers of America Political Action Fund</t>
  </si>
  <si>
    <t xml:space="preserve">kroth@uswa.org</t>
  </si>
  <si>
    <t xml:space="preserve">Boswell </t>
  </si>
  <si>
    <t xml:space="preserve">801000  12/31/04</t>
  </si>
  <si>
    <t xml:space="preserve">Schild</t>
  </si>
  <si>
    <t xml:space="preserve">United Technologies Corporation</t>
  </si>
  <si>
    <t xml:space="preserve">david.schild@utc.com</t>
  </si>
  <si>
    <t xml:space="preserve">216000    12/31/04</t>
  </si>
  <si>
    <t xml:space="preserve">$8,000 Fed $7,000 Non-Fed</t>
  </si>
  <si>
    <t xml:space="preserve">$30,000 Non-Fed $15,000 Non-fed</t>
  </si>
  <si>
    <t xml:space="preserve">Johnson is contact.  </t>
  </si>
  <si>
    <t xml:space="preserve">Humphries</t>
  </si>
  <si>
    <t xml:space="preserve">jack.humphries@utc.com</t>
  </si>
  <si>
    <t xml:space="preserve">Larson </t>
  </si>
  <si>
    <t xml:space="preserve">Delauro </t>
  </si>
  <si>
    <t xml:space="preserve">216000     12/31/04</t>
  </si>
  <si>
    <t xml:space="preserve">36800 Non-Fed</t>
  </si>
  <si>
    <t xml:space="preserve">Brunkenhoefer</t>
  </si>
  <si>
    <t xml:space="preserve">United Transportation Union</t>
  </si>
  <si>
    <t xml:space="preserve">304 Pennsylvania Ave, SE</t>
  </si>
  <si>
    <t xml:space="preserve">utunld@aol.com</t>
  </si>
  <si>
    <t xml:space="preserve">Pastor </t>
  </si>
  <si>
    <t xml:space="preserve">Filner </t>
  </si>
  <si>
    <t xml:space="preserve">1393000   12/31/04</t>
  </si>
  <si>
    <t xml:space="preserve">US Air</t>
  </si>
  <si>
    <t xml:space="preserve">2345 Crystal Drive</t>
  </si>
  <si>
    <t xml:space="preserve">rmurray@usairways.com</t>
  </si>
  <si>
    <t xml:space="preserve">51000    12/31/04</t>
  </si>
  <si>
    <t xml:space="preserve">US Central Credit Union</t>
  </si>
  <si>
    <t xml:space="preserve">$22,000 12/31/04</t>
  </si>
  <si>
    <t xml:space="preserve">Dr.</t>
  </si>
  <si>
    <t xml:space="preserve">US Oncology</t>
  </si>
  <si>
    <t xml:space="preserve">dan.cohen@usoncology.com</t>
  </si>
  <si>
    <t xml:space="preserve">Spratt </t>
  </si>
  <si>
    <t xml:space="preserve">Peterson </t>
  </si>
  <si>
    <t xml:space="preserve">$69,810  03/31/05</t>
  </si>
  <si>
    <t xml:space="preserve">$13,500 Fed</t>
  </si>
  <si>
    <t xml:space="preserve">Stuart Spencer raised</t>
  </si>
  <si>
    <t xml:space="preserve">JuliAnne</t>
  </si>
  <si>
    <t xml:space="preserve">Forrest</t>
  </si>
  <si>
    <t xml:space="preserve">USEC PAC</t>
  </si>
  <si>
    <t xml:space="preserve">202-742-4454</t>
  </si>
  <si>
    <t xml:space="preserve">202-742-4446</t>
  </si>
  <si>
    <t xml:space="preserve">Suite 800W</t>
  </si>
  <si>
    <t xml:space="preserve">forrestj@usec.com</t>
  </si>
  <si>
    <t xml:space="preserve">Wynn </t>
  </si>
  <si>
    <t xml:space="preserve">7600      12/31/04</t>
  </si>
  <si>
    <t xml:space="preserve">UST Inc. Exec. Admins. And Mngrs.</t>
  </si>
  <si>
    <t xml:space="preserve">twalker@usthq.com</t>
  </si>
  <si>
    <t xml:space="preserve">21000    12/31/04</t>
  </si>
  <si>
    <t xml:space="preserve">$10,000 Fed $200,000 Non-Fed</t>
  </si>
  <si>
    <t xml:space="preserve">Shanti</t>
  </si>
  <si>
    <t xml:space="preserve">sstanton@usthq.com</t>
  </si>
  <si>
    <t xml:space="preserve">21000     12/31/04</t>
  </si>
  <si>
    <t xml:space="preserve">Ruffner</t>
  </si>
  <si>
    <t xml:space="preserve">Utility Workers Union of America</t>
  </si>
  <si>
    <t xml:space="preserve">Becerra </t>
  </si>
  <si>
    <t xml:space="preserve">61000    12/31/04</t>
  </si>
  <si>
    <t xml:space="preserve">Valero Energy Corporation</t>
  </si>
  <si>
    <t xml:space="preserve">(210) 345-2000</t>
  </si>
  <si>
    <t xml:space="preserve">(210)345-9393</t>
  </si>
  <si>
    <t xml:space="preserve">One Valero Place</t>
  </si>
  <si>
    <t xml:space="preserve">San Antonio</t>
  </si>
  <si>
    <t xml:space="preserve">78212</t>
  </si>
  <si>
    <t xml:space="preserve">greenwood@valero.com</t>
  </si>
  <si>
    <t xml:space="preserve">144000    12/31/04</t>
  </si>
  <si>
    <t xml:space="preserve">Green ask.  Greenwood is contact</t>
  </si>
  <si>
    <t xml:space="preserve">Felner</t>
  </si>
  <si>
    <t xml:space="preserve">craig.felner@valero.com</t>
  </si>
  <si>
    <t xml:space="preserve">Steven </t>
  </si>
  <si>
    <t xml:space="preserve">Palmer</t>
  </si>
  <si>
    <t xml:space="preserve">Van Scoyoc Associates</t>
  </si>
  <si>
    <t xml:space="preserve">spalmer@vsadc.com</t>
  </si>
  <si>
    <t xml:space="preserve">58600     12/31/04</t>
  </si>
  <si>
    <t xml:space="preserve">Raises OldCastle</t>
  </si>
  <si>
    <t xml:space="preserve">kkelly@vsadc.com</t>
  </si>
  <si>
    <t xml:space="preserve">58600  12/31/04</t>
  </si>
  <si>
    <t xml:space="preserve">Jan</t>
  </si>
  <si>
    <t xml:space="preserve">Schoonmaker</t>
  </si>
  <si>
    <t xml:space="preserve">Suite 600 West</t>
  </si>
  <si>
    <t xml:space="preserve">jans@vsadc.com</t>
  </si>
  <si>
    <t xml:space="preserve">58600   12/31/04</t>
  </si>
  <si>
    <t xml:space="preserve">Mattes</t>
  </si>
  <si>
    <t xml:space="preserve">Vanguard   </t>
  </si>
  <si>
    <t xml:space="preserve">brian.mattes@vanguard.com</t>
  </si>
  <si>
    <t xml:space="preserve">Vanguard Committeee for Responsible Gov't</t>
  </si>
  <si>
    <t xml:space="preserve">40000   12/31/04</t>
  </si>
  <si>
    <t xml:space="preserve">$2,000 Fed $55,000 Non-Fed</t>
  </si>
  <si>
    <t xml:space="preserve">10000, 54750 Non-Fed</t>
  </si>
  <si>
    <t xml:space="preserve">$5,000 Fed $47,500 Non-Fed</t>
  </si>
  <si>
    <t xml:space="preserve">SC Soft &amp; Fees &amp; other events</t>
  </si>
  <si>
    <t xml:space="preserve">Green, Ross Berry call.  Wil do money in installments</t>
  </si>
  <si>
    <t xml:space="preserve">Vectren</t>
  </si>
  <si>
    <t xml:space="preserve">68000 12/31/04</t>
  </si>
  <si>
    <t xml:space="preserve">Venable</t>
  </si>
  <si>
    <t xml:space="preserve">575 Seventh St. NW</t>
  </si>
  <si>
    <t xml:space="preserve">thquinn@venable.com</t>
  </si>
  <si>
    <t xml:space="preserve">Crowley met with.</t>
  </si>
  <si>
    <t xml:space="preserve">Alsenberg</t>
  </si>
  <si>
    <t xml:space="preserve">Verisign</t>
  </si>
  <si>
    <t xml:space="preserve">2029736600x6611</t>
  </si>
  <si>
    <t xml:space="preserve">1666 K Street NW</t>
  </si>
  <si>
    <t xml:space="preserve">36000     12/31/04</t>
  </si>
  <si>
    <t xml:space="preserve">$40,250 Non-Fed</t>
  </si>
  <si>
    <t xml:space="preserve">$5000 Fed, $35,700 Non-Fed</t>
  </si>
  <si>
    <t xml:space="preserve">$5,000  Fed $45,000 Non-Fed</t>
  </si>
  <si>
    <t xml:space="preserve">Zanowic</t>
  </si>
  <si>
    <t xml:space="preserve">Verizon Communications</t>
  </si>
  <si>
    <t xml:space="preserve">Suite 400 West</t>
  </si>
  <si>
    <t xml:space="preserve">KATHLEEN.G.ZANOWIC@VERIZON.COM</t>
  </si>
  <si>
    <t xml:space="preserve">Menendez </t>
  </si>
  <si>
    <t xml:space="preserve">124000    12/31/04</t>
  </si>
  <si>
    <t xml:space="preserve">Veterans of Foreign Wars</t>
  </si>
  <si>
    <t xml:space="preserve">Evans </t>
  </si>
  <si>
    <t xml:space="preserve">903000    12/31/04</t>
  </si>
  <si>
    <t xml:space="preserve">Viacom International</t>
  </si>
  <si>
    <t xml:space="preserve">joe.dugan@viacom.com</t>
  </si>
  <si>
    <t xml:space="preserve">Waxman </t>
  </si>
  <si>
    <t xml:space="preserve">24000   12/31/04</t>
  </si>
  <si>
    <t xml:space="preserve">Berman call</t>
  </si>
  <si>
    <t xml:space="preserve">Sutphen</t>
  </si>
  <si>
    <t xml:space="preserve">david.sutphen@viacom.com</t>
  </si>
  <si>
    <t xml:space="preserve">Reusing</t>
  </si>
  <si>
    <t xml:space="preserve">Vince Reusing Associates</t>
  </si>
  <si>
    <t xml:space="preserve">202-721-9130</t>
  </si>
  <si>
    <t xml:space="preserve">202-955-6070</t>
  </si>
  <si>
    <t xml:space="preserve">1620 L Street NW</t>
  </si>
  <si>
    <t xml:space="preserve">Vprassociates@aol.com</t>
  </si>
  <si>
    <t xml:space="preserve">Vinson &amp; Elkins</t>
  </si>
  <si>
    <t xml:space="preserve">1455 Pennsylvania Ave, NW, Ste 700</t>
  </si>
  <si>
    <t xml:space="preserve">cvaughn@velaw.com</t>
  </si>
  <si>
    <t xml:space="preserve">TX member call</t>
  </si>
  <si>
    <t xml:space="preserve">MacCarthy</t>
  </si>
  <si>
    <t xml:space="preserve">Visa </t>
  </si>
  <si>
    <t xml:space="preserve">1300 Connecticut Ave, NW</t>
  </si>
  <si>
    <t xml:space="preserve">moconnor@visa.com</t>
  </si>
  <si>
    <t xml:space="preserve">$77,000 Non-Fed</t>
  </si>
  <si>
    <t xml:space="preserve">$78,000 Non-Fed</t>
  </si>
  <si>
    <t xml:space="preserve">Lee Ann</t>
  </si>
  <si>
    <t xml:space="preserve">Petersen</t>
  </si>
  <si>
    <t xml:space="preserve">Volvo North America</t>
  </si>
  <si>
    <t xml:space="preserve">leeann.petersen@volvo.com</t>
  </si>
  <si>
    <t xml:space="preserve">Vought Aircraft</t>
  </si>
  <si>
    <t xml:space="preserve">Gordon </t>
  </si>
  <si>
    <t xml:space="preserve">56000   12/31/04</t>
  </si>
  <si>
    <t xml:space="preserve">Vulcan Materials</t>
  </si>
  <si>
    <t xml:space="preserve">192000   12/31/04</t>
  </si>
  <si>
    <t xml:space="preserve">Jonetta</t>
  </si>
  <si>
    <t xml:space="preserve">Wachovia Fund</t>
  </si>
  <si>
    <t xml:space="preserve">100 North Main</t>
  </si>
  <si>
    <t xml:space="preserve">NC6776</t>
  </si>
  <si>
    <t xml:space="preserve">NC</t>
  </si>
  <si>
    <t xml:space="preserve">jonetta.allen@wachovia.com</t>
  </si>
  <si>
    <t xml:space="preserve">176000   12/31/04</t>
  </si>
  <si>
    <t xml:space="preserve">$15,000 Fed $10,000 Non-Fed</t>
  </si>
  <si>
    <t xml:space="preserve">$15,000 Fed $98,000 Non-Fed</t>
  </si>
  <si>
    <t xml:space="preserve">Burgess</t>
  </si>
  <si>
    <t xml:space="preserve">Walgreen's</t>
  </si>
  <si>
    <t xml:space="preserve">847-914-3241</t>
  </si>
  <si>
    <t xml:space="preserve">Ross </t>
  </si>
  <si>
    <t xml:space="preserve">Baldwin </t>
  </si>
  <si>
    <t xml:space="preserve">29000   12/31/04</t>
  </si>
  <si>
    <t xml:space="preserve">Wayne Smith raised</t>
  </si>
  <si>
    <t xml:space="preserve">Erik</t>
  </si>
  <si>
    <t xml:space="preserve">Winborn</t>
  </si>
  <si>
    <t xml:space="preserve">Wal-Mart </t>
  </si>
  <si>
    <t xml:space="preserve">575 Seventh Street NW</t>
  </si>
  <si>
    <t xml:space="preserve">Snyder,</t>
  </si>
  <si>
    <t xml:space="preserve">301000   12/31/04</t>
  </si>
  <si>
    <t xml:space="preserve">Walt Disney Company</t>
  </si>
  <si>
    <t xml:space="preserve">1150 17th St., NW</t>
  </si>
  <si>
    <t xml:space="preserve">richard.bates@abc.com</t>
  </si>
  <si>
    <t xml:space="preserve">6000     12/31/04</t>
  </si>
  <si>
    <t xml:space="preserve">See Doswell</t>
  </si>
  <si>
    <t xml:space="preserve">Meltzer</t>
  </si>
  <si>
    <t xml:space="preserve">Washington Council Ernst &amp; Young</t>
  </si>
  <si>
    <t xml:space="preserve">richard.meltzer@wc.ey.com</t>
  </si>
  <si>
    <t xml:space="preserve">Will write individual.  Met with Crowley committed to raise</t>
  </si>
  <si>
    <t xml:space="preserve">Gasper</t>
  </si>
  <si>
    <t xml:space="preserve">gary.gasper@wc.ey.com</t>
  </si>
  <si>
    <t xml:space="preserve">LaBrenda</t>
  </si>
  <si>
    <t xml:space="preserve">Garrett-Nelson</t>
  </si>
  <si>
    <t xml:space="preserve">1150 17th Street NW Suite 601</t>
  </si>
  <si>
    <t xml:space="preserve">Rozen</t>
  </si>
  <si>
    <t xml:space="preserve">Washington Council Ernst&amp; Young</t>
  </si>
  <si>
    <t xml:space="preserve">robert.rozen@wc.ey.com</t>
  </si>
  <si>
    <t xml:space="preserve">Giordano</t>
  </si>
  <si>
    <t xml:space="preserve">nick.giordano@wc.ey.com</t>
  </si>
  <si>
    <t xml:space="preserve">Stinger</t>
  </si>
  <si>
    <t xml:space="preserve">Washington Group International </t>
  </si>
  <si>
    <t xml:space="preserve">Suite 708</t>
  </si>
  <si>
    <t xml:space="preserve">cynthia.stinger@wgint</t>
  </si>
  <si>
    <t xml:space="preserve">101000   12/31/04</t>
  </si>
  <si>
    <t xml:space="preserve">$5000 Fed $205,000 Non-Fed</t>
  </si>
  <si>
    <t xml:space="preserve">Kim is member contact (Senator Dorgan's wife) Kate is Pac contact.  Will do a small event with member companies and Barney Frank and raise around 10k</t>
  </si>
  <si>
    <t xml:space="preserve">Brian </t>
  </si>
  <si>
    <t xml:space="preserve">Cavey</t>
  </si>
  <si>
    <t xml:space="preserve">703-236-2700</t>
  </si>
  <si>
    <t xml:space="preserve">703-236-1930</t>
  </si>
  <si>
    <t xml:space="preserve">101000    12/31/04</t>
  </si>
  <si>
    <t xml:space="preserve">Washington Mutual</t>
  </si>
  <si>
    <t xml:space="preserve">600 14th St. NW</t>
  </si>
  <si>
    <t xml:space="preserve">$254,138 03/31/05</t>
  </si>
  <si>
    <t xml:space="preserve">Marie</t>
  </si>
  <si>
    <t xml:space="preserve">Vella</t>
  </si>
  <si>
    <t xml:space="preserve">206-377-0239</t>
  </si>
  <si>
    <t xml:space="preserve">1201 3rd Avenue</t>
  </si>
  <si>
    <t xml:space="preserve">22nd Floor</t>
  </si>
  <si>
    <t xml:space="preserve">Seattle</t>
  </si>
  <si>
    <t xml:space="preserve">WA</t>
  </si>
  <si>
    <t xml:space="preserve">Kanjorski </t>
  </si>
  <si>
    <t xml:space="preserve">252000   12/31/04</t>
  </si>
  <si>
    <t xml:space="preserve">Benson</t>
  </si>
  <si>
    <t xml:space="preserve">Porter</t>
  </si>
  <si>
    <t xml:space="preserve">Kardell</t>
  </si>
  <si>
    <t xml:space="preserve">Waste Management </t>
  </si>
  <si>
    <t xml:space="preserve">North Building, Suite 300</t>
  </si>
  <si>
    <t xml:space="preserve">lkardell@wm.com</t>
  </si>
  <si>
    <t xml:space="preserve">Tanner </t>
  </si>
  <si>
    <t xml:space="preserve">Penalas</t>
  </si>
  <si>
    <t xml:space="preserve">162000   12/31/04</t>
  </si>
  <si>
    <t xml:space="preserve">$18,000 Fed</t>
  </si>
  <si>
    <t xml:space="preserve">Meghan Johnson got</t>
  </si>
  <si>
    <t xml:space="preserve">McArthur</t>
  </si>
  <si>
    <t xml:space="preserve">Wellpoint Inc.</t>
  </si>
  <si>
    <t xml:space="preserve">202-638-1096</t>
  </si>
  <si>
    <t xml:space="preserve">kip.mcarthur@wellpointhealthnetworks.com</t>
  </si>
  <si>
    <t xml:space="preserve">211000  12/31/04</t>
  </si>
  <si>
    <t xml:space="preserve">Anita</t>
  </si>
  <si>
    <t xml:space="preserve">Eoloff</t>
  </si>
  <si>
    <t xml:space="preserve">Wells Fargo</t>
  </si>
  <si>
    <t xml:space="preserve">Wells Fargo Center</t>
  </si>
  <si>
    <t xml:space="preserve">Sixth and Marquette</t>
  </si>
  <si>
    <t xml:space="preserve">anita.b.eoloff@wellsfargo.com</t>
  </si>
  <si>
    <t xml:space="preserve">668000   12/31/04</t>
  </si>
  <si>
    <t xml:space="preserve">$30,000 Fed $275,000 Non-Fed</t>
  </si>
  <si>
    <t xml:space="preserve">See Weltman</t>
  </si>
  <si>
    <t xml:space="preserve">Doremus</t>
  </si>
  <si>
    <t xml:space="preserve">1750 H Street</t>
  </si>
  <si>
    <t xml:space="preserve">doremus@doremusassoc.com</t>
  </si>
  <si>
    <t xml:space="preserve">West Virginia High Technology Council</t>
  </si>
  <si>
    <t xml:space="preserve">Western &amp; Southern Life Insurance</t>
  </si>
  <si>
    <t xml:space="preserve">Western Peanut Growers (McLeod, Watkinson &amp; Miller)</t>
  </si>
  <si>
    <t xml:space="preserve">mmcleod@mwmlaw.com</t>
  </si>
  <si>
    <t xml:space="preserve">261000   12/31/04</t>
  </si>
  <si>
    <t xml:space="preserve">Zoglman</t>
  </si>
  <si>
    <t xml:space="preserve">Westinghouse Electric Company</t>
  </si>
  <si>
    <t xml:space="preserve">51500 Non-Fed</t>
  </si>
  <si>
    <t xml:space="preserve">Wexler &amp; Walker</t>
  </si>
  <si>
    <t xml:space="preserve">1317 F Street NW</t>
  </si>
  <si>
    <t xml:space="preserve">wexler@wexlerwalker.com</t>
  </si>
  <si>
    <t xml:space="preserve">33000 12/31/04</t>
  </si>
  <si>
    <t xml:space="preserve">Snape</t>
  </si>
  <si>
    <t xml:space="preserve">snape@wexlerwalker.com</t>
  </si>
  <si>
    <t xml:space="preserve">33000  12/31/04</t>
  </si>
  <si>
    <t xml:space="preserve">Healy</t>
  </si>
  <si>
    <t xml:space="preserve">1317 F St., NW</t>
  </si>
  <si>
    <t xml:space="preserve">healy@wexlerwalker.com</t>
  </si>
  <si>
    <t xml:space="preserve">Hannegan</t>
  </si>
  <si>
    <t xml:space="preserve">hannegan@wexlerwalker.com</t>
  </si>
  <si>
    <t xml:space="preserve">33000   12/31/04</t>
  </si>
  <si>
    <t xml:space="preserve">Sena</t>
  </si>
  <si>
    <t xml:space="preserve">Fitzmaurice</t>
  </si>
  <si>
    <t xml:space="preserve">1317 F Street</t>
  </si>
  <si>
    <t xml:space="preserve">fitzmaurice@wexlerwalker.com</t>
  </si>
  <si>
    <t xml:space="preserve">Weyerhaeuser Company</t>
  </si>
  <si>
    <t xml:space="preserve">202-293-7222x13</t>
  </si>
  <si>
    <t xml:space="preserve">1100 Connecticut Avenue NW</t>
  </si>
  <si>
    <t xml:space="preserve">cherae.bishop@weyerhauser.com</t>
  </si>
  <si>
    <t xml:space="preserve">67000    12/31/04</t>
  </si>
  <si>
    <t xml:space="preserve">Wheat</t>
  </si>
  <si>
    <t xml:space="preserve">Wheat Government Relations</t>
  </si>
  <si>
    <t xml:space="preserve">1201 S. Eads Street</t>
  </si>
  <si>
    <t xml:space="preserve">n/a</t>
  </si>
  <si>
    <t xml:space="preserve">Diamond</t>
  </si>
  <si>
    <t xml:space="preserve">Whitten &amp; Diamond</t>
  </si>
  <si>
    <t xml:space="preserve">1725 DeSales St. NW</t>
  </si>
  <si>
    <t xml:space="preserve">wd@cais.com</t>
  </si>
  <si>
    <t xml:space="preserve">Buck</t>
  </si>
  <si>
    <t xml:space="preserve">Wiley, Rein &amp; Fielding</t>
  </si>
  <si>
    <t xml:space="preserve">10th floor</t>
  </si>
  <si>
    <t xml:space="preserve">sbuck@wrf.com</t>
  </si>
  <si>
    <t xml:space="preserve">Slattery</t>
  </si>
  <si>
    <t xml:space="preserve">jslattery@wrf.com</t>
  </si>
  <si>
    <t xml:space="preserve">Williams &amp; Jensen</t>
  </si>
  <si>
    <t xml:space="preserve">1155 21st Street, NW</t>
  </si>
  <si>
    <t xml:space="preserve">rlanderson@wms-jen.com</t>
  </si>
  <si>
    <t xml:space="preserve">Emanuel </t>
  </si>
  <si>
    <t xml:space="preserve">3600   12/31/04</t>
  </si>
  <si>
    <t xml:space="preserve">Joyce</t>
  </si>
  <si>
    <t xml:space="preserve">1155 21st Street NW</t>
  </si>
  <si>
    <t xml:space="preserve">jarogers@wms-jen.com</t>
  </si>
  <si>
    <t xml:space="preserve">Olsen</t>
  </si>
  <si>
    <t xml:space="preserve">ggolsen@wms-jen.com</t>
  </si>
  <si>
    <t xml:space="preserve">Denis</t>
  </si>
  <si>
    <t xml:space="preserve">Dwyer</t>
  </si>
  <si>
    <t xml:space="preserve">djdwer@wms-Jen.com</t>
  </si>
  <si>
    <t xml:space="preserve">Franasiak</t>
  </si>
  <si>
    <t xml:space="preserve">defranasiak@wms-Jen.com</t>
  </si>
  <si>
    <t xml:space="preserve">Bertram</t>
  </si>
  <si>
    <t xml:space="preserve">Carp</t>
  </si>
  <si>
    <t xml:space="preserve">1155 21st St., N.W.</t>
  </si>
  <si>
    <t xml:space="preserve">bwcarp@wms-Jen.com</t>
  </si>
  <si>
    <t xml:space="preserve">Can write personal money</t>
  </si>
  <si>
    <t xml:space="preserve">Williams Company</t>
  </si>
  <si>
    <t xml:space="preserve">1627 I Street NW</t>
  </si>
  <si>
    <t xml:space="preserve">deborah.lawrence@williams.com</t>
  </si>
  <si>
    <t xml:space="preserve">67000  12/31/04</t>
  </si>
  <si>
    <t xml:space="preserve">$1,000 Fed $47,500 Non-Fed</t>
  </si>
  <si>
    <t xml:space="preserve">Winburn Research Center</t>
  </si>
  <si>
    <t xml:space="preserve">Wine &amp; Spirits Wholesalers of America</t>
  </si>
  <si>
    <t xml:space="preserve">202-371-9792</t>
  </si>
  <si>
    <t xml:space="preserve">202-789-2405</t>
  </si>
  <si>
    <t xml:space="preserve">805 15th Street, NW</t>
  </si>
  <si>
    <t xml:space="preserve">Suite 430</t>
  </si>
  <si>
    <t xml:space="preserve">jimmy.williams@wswa.org</t>
  </si>
  <si>
    <t xml:space="preserve">Sloane</t>
  </si>
  <si>
    <t xml:space="preserve">Wine America</t>
  </si>
  <si>
    <t xml:space="preserve">1212 New York Ave</t>
  </si>
  <si>
    <t xml:space="preserve">Suite 425</t>
  </si>
  <si>
    <t xml:space="preserve">dsloane@americanwineries.org</t>
  </si>
  <si>
    <t xml:space="preserve">Rae Ann</t>
  </si>
  <si>
    <t xml:space="preserve">Bevington</t>
  </si>
  <si>
    <t xml:space="preserve">Wine and Sprits Wholesalers of America</t>
  </si>
  <si>
    <t xml:space="preserve">(202) 371-9792 X310</t>
  </si>
  <si>
    <t xml:space="preserve">raeann.bevington@WSWA.org</t>
  </si>
  <si>
    <t xml:space="preserve">Delahunt</t>
  </si>
  <si>
    <t xml:space="preserve">Michaud </t>
  </si>
  <si>
    <t xml:space="preserve">404000    12/31/04</t>
  </si>
  <si>
    <t xml:space="preserve">(202)371-9792 X304</t>
  </si>
  <si>
    <t xml:space="preserve">mike.johnson@WSWA.org</t>
  </si>
  <si>
    <t xml:space="preserve">404000   12/31/04</t>
  </si>
  <si>
    <t xml:space="preserve">30000, 104000 Non-Fed</t>
  </si>
  <si>
    <t xml:space="preserve">30000, 100917 Non-Fed</t>
  </si>
  <si>
    <t xml:space="preserve">Wine Institute</t>
  </si>
  <si>
    <t xml:space="preserve">Suite 330 South</t>
  </si>
  <si>
    <t xml:space="preserve">smurphy@wineinstitue.org</t>
  </si>
  <si>
    <t xml:space="preserve">Woolsey</t>
  </si>
  <si>
    <t xml:space="preserve">60000   12/31/04</t>
  </si>
  <si>
    <t xml:space="preserve">Can in-kind Wine for events.  Murphy is contact</t>
  </si>
  <si>
    <t xml:space="preserve">Koch</t>
  </si>
  <si>
    <t xml:space="preserve">robertpkoch@aol.com</t>
  </si>
  <si>
    <t xml:space="preserve">Hodges</t>
  </si>
  <si>
    <t xml:space="preserve">Winstead, Sechrest &amp; Minick, P.C. </t>
  </si>
  <si>
    <t xml:space="preserve">100 Congress</t>
  </si>
  <si>
    <t xml:space="preserve">75000  12/31/04</t>
  </si>
  <si>
    <t xml:space="preserve">Constantine</t>
  </si>
  <si>
    <t xml:space="preserve">Papavizas</t>
  </si>
  <si>
    <t xml:space="preserve">Winston &amp; Strawn</t>
  </si>
  <si>
    <t xml:space="preserve">1400 L Street, NW</t>
  </si>
  <si>
    <t xml:space="preserve">cpapaviz@winston.com</t>
  </si>
  <si>
    <t xml:space="preserve">Thompson </t>
  </si>
  <si>
    <t xml:space="preserve">Tenebaum</t>
  </si>
  <si>
    <t xml:space="preserve">39000    12/31/04</t>
  </si>
  <si>
    <t xml:space="preserve">ckinney@winston.com</t>
  </si>
  <si>
    <t xml:space="preserve">39000   12/31/04</t>
  </si>
  <si>
    <t xml:space="preserve">Gentile</t>
  </si>
  <si>
    <t xml:space="preserve">Wisconsin Public Service Corp.</t>
  </si>
  <si>
    <t xml:space="preserve">Suite 510-E</t>
  </si>
  <si>
    <t xml:space="preserve">Walker</t>
  </si>
  <si>
    <t xml:space="preserve">Nolan</t>
  </si>
  <si>
    <t xml:space="preserve">Womble Carlyle Sandridge &amp; Rice</t>
  </si>
  <si>
    <t xml:space="preserve">1875 Campus Commons Dr</t>
  </si>
  <si>
    <t xml:space="preserve">Suite 202</t>
  </si>
  <si>
    <t xml:space="preserve">Women's Alliance for Israel</t>
  </si>
  <si>
    <t xml:space="preserve">Engel </t>
  </si>
  <si>
    <t xml:space="preserve">244000  12/31/04</t>
  </si>
  <si>
    <t xml:space="preserve">Rado</t>
  </si>
  <si>
    <t xml:space="preserve">World Electronics</t>
  </si>
  <si>
    <t xml:space="preserve">610-939-9800</t>
  </si>
  <si>
    <t xml:space="preserve">610-939-9895</t>
  </si>
  <si>
    <t xml:space="preserve">3000 Kutztown Road</t>
  </si>
  <si>
    <t xml:space="preserve">Reading</t>
  </si>
  <si>
    <t xml:space="preserve">Jardot</t>
  </si>
  <si>
    <t xml:space="preserve">Wyeth Pharmaceuticals</t>
  </si>
  <si>
    <t xml:space="preserve">6316 Old Chesterbrook Rd.</t>
  </si>
  <si>
    <t xml:space="preserve">22101</t>
  </si>
  <si>
    <t xml:space="preserve">jardotl@ahp.com</t>
  </si>
  <si>
    <t xml:space="preserve">Holt </t>
  </si>
  <si>
    <t xml:space="preserve">Ethridge </t>
  </si>
  <si>
    <t xml:space="preserve">50000     12/31/04</t>
  </si>
  <si>
    <t xml:space="preserve">$230,000 Non-Fed</t>
  </si>
  <si>
    <t xml:space="preserve">O'Donnell</t>
  </si>
  <si>
    <t xml:space="preserve">Xcel Energy</t>
  </si>
  <si>
    <t xml:space="preserve">Suite 212</t>
  </si>
  <si>
    <t xml:space="preserve">Towns </t>
  </si>
  <si>
    <t xml:space="preserve">3400   12/31/04</t>
  </si>
  <si>
    <t xml:space="preserve">$2,000 Fed $10,000 Non-Fed</t>
  </si>
  <si>
    <t xml:space="preserve">Scheibel</t>
  </si>
  <si>
    <t xml:space="preserve">Yahoo! </t>
  </si>
  <si>
    <t xml:space="preserve">2000 Pennsylvania Ave., NW</t>
  </si>
  <si>
    <t xml:space="preserve">Suite 5500</t>
  </si>
  <si>
    <t xml:space="preserve">80,082  4/30/05</t>
  </si>
  <si>
    <t xml:space="preserve">Waits</t>
  </si>
  <si>
    <t xml:space="preserve">Yellow Corp (Yellow Roadway)</t>
  </si>
  <si>
    <t xml:space="preserve">jwaits@winston.com</t>
  </si>
  <si>
    <t xml:space="preserve">Cleaver </t>
  </si>
  <si>
    <t xml:space="preserve">126000   12/31/04</t>
  </si>
  <si>
    <t xml:space="preserve">Erika</t>
  </si>
  <si>
    <t xml:space="preserve">Park</t>
  </si>
  <si>
    <t xml:space="preserve">Zeneca</t>
  </si>
  <si>
    <t xml:space="preserve">erikapark@astrazeneca.com</t>
  </si>
  <si>
    <t xml:space="preserve">68000  12/31/04</t>
  </si>
  <si>
    <t xml:space="preserve">Bouchard</t>
  </si>
  <si>
    <t xml:space="preserve">Zurich Group</t>
  </si>
  <si>
    <t xml:space="preserve">202-585-3100</t>
  </si>
  <si>
    <t xml:space="preserve">francis.bouchard@zurichus.com</t>
  </si>
  <si>
    <t xml:space="preserve">44000    12/31/04</t>
  </si>
  <si>
    <t xml:space="preserve">$7,000 Non-Fed</t>
  </si>
  <si>
    <t xml:space="preserve">Eddie</t>
  </si>
  <si>
    <t xml:space="preserve">Ayoob</t>
  </si>
  <si>
    <t xml:space="preserve">ayoobe@gtlaw.com</t>
  </si>
  <si>
    <t xml:space="preserve">O'Hanlon</t>
  </si>
  <si>
    <t xml:space="preserve">1401 K Street</t>
  </si>
  <si>
    <t xml:space="preserve">johanlon@dscpolitics.com </t>
  </si>
  <si>
    <t xml:space="preserve">Raises from Robert Dugger (individual), Delta, AT&amp;T</t>
  </si>
  <si>
    <t xml:space="preserve">No longer with Washington Group.  Writes personal and can raise from Perik, Katzman, and Dugger</t>
  </si>
  <si>
    <t xml:space="preserve">John O'Hanlon raise.  Will contribute large amount to candidates per Leader Pelosi's request</t>
  </si>
  <si>
    <t xml:space="preserve">Association of Trial Lawyers of America</t>
  </si>
  <si>
    <t xml:space="preserve">lknight@nbwa.org</t>
  </si>
  <si>
    <t xml:space="preserve">stancie@cboe.com</t>
  </si>
  <si>
    <t xml:space="preserve">Donna</t>
  </si>
  <si>
    <t xml:space="preserve">Brady</t>
  </si>
  <si>
    <t xml:space="preserve">Donna.brady@citizensbank.com</t>
  </si>
  <si>
    <t xml:space="preserve">Clark</t>
  </si>
  <si>
    <t xml:space="preserve">lclarke@erols.com</t>
  </si>
  <si>
    <t xml:space="preserve">Whalen</t>
  </si>
  <si>
    <t xml:space="preserve">mclaughlinf@ada.org</t>
  </si>
  <si>
    <t xml:space="preserve">Febeo</t>
  </si>
  <si>
    <t xml:space="preserve">jim.febeo@fmr.com</t>
  </si>
  <si>
    <t xml:space="preserve">MC Membership</t>
  </si>
  <si>
    <t xml:space="preserve">O'Toole</t>
  </si>
  <si>
    <t xml:space="preserve">Household International </t>
  </si>
  <si>
    <t xml:space="preserve">jdotoole@household.com</t>
  </si>
  <si>
    <t xml:space="preserve">RE 3.2.05</t>
  </si>
  <si>
    <t xml:space="preserve">212-622-3306</t>
  </si>
  <si>
    <t xml:space="preserve">First</t>
  </si>
  <si>
    <t xml:space="preserve">Last</t>
  </si>
  <si>
    <t xml:space="preserve">Region</t>
  </si>
  <si>
    <t xml:space="preserve">Amount</t>
  </si>
  <si>
    <t xml:space="preserve">Event</t>
  </si>
  <si>
    <t xml:space="preserve">Date</t>
  </si>
  <si>
    <t xml:space="preserve">Processed</t>
  </si>
  <si>
    <t xml:space="preserve">Industry</t>
  </si>
  <si>
    <t xml:space="preserve">Arky</t>
  </si>
  <si>
    <t xml:space="preserve">m.elizabeth.arky@accenture.com</t>
  </si>
  <si>
    <t xml:space="preserve">See Pringle- Amos is CEO- don't call</t>
  </si>
  <si>
    <t xml:space="preserve">Glaser</t>
  </si>
  <si>
    <t xml:space="preserve">john.glaser@aopa.org</t>
  </si>
  <si>
    <t xml:space="preserve">chriss@cwdc.com (assistant email); vicfazio@cwdc.com (vic's direct email)</t>
  </si>
  <si>
    <t xml:space="preserve">Jankowsky</t>
  </si>
  <si>
    <t xml:space="preserve">Alex Lee </t>
  </si>
  <si>
    <t xml:space="preserve">Peter_A._Lefkin@ffic.com</t>
  </si>
  <si>
    <t xml:space="preserve">Lesh</t>
  </si>
  <si>
    <t xml:space="preserve">P.O. Box 40473</t>
  </si>
  <si>
    <t xml:space="preserve">One Prince St.</t>
  </si>
  <si>
    <t xml:space="preserve">jwilliams@entnet.org</t>
  </si>
  <si>
    <t xml:space="preserve">Keese</t>
  </si>
  <si>
    <t xml:space="preserve">tlamb@aahp.org </t>
  </si>
  <si>
    <t xml:space="preserve">Purcell</t>
  </si>
  <si>
    <t xml:space="preserve">fpurcell@aanadc.com </t>
  </si>
  <si>
    <t xml:space="preserve">Leslie</t>
  </si>
  <si>
    <t xml:space="preserve">9111 Old Georgetown Road</t>
  </si>
  <si>
    <t xml:space="preserve">mcribben@acep.org</t>
  </si>
  <si>
    <t xml:space="preserve">Gennie</t>
  </si>
  <si>
    <t xml:space="preserve">cbrown@facs.org </t>
  </si>
  <si>
    <t xml:space="preserve">Mary Lee</t>
  </si>
  <si>
    <t xml:space="preserve">Watts</t>
  </si>
  <si>
    <t xml:space="preserve">mwatts@eatright.org</t>
  </si>
  <si>
    <t xml:space="preserve">SC 2003 Soft Membership &amp; Fees</t>
  </si>
  <si>
    <t xml:space="preserve">Yarwood</t>
  </si>
  <si>
    <t xml:space="preserve">byarwood@ahca.org</t>
  </si>
  <si>
    <t xml:space="preserve">$273,764   03/31/05</t>
  </si>
  <si>
    <t xml:space="preserve">jsmith@ahca.org</t>
  </si>
  <si>
    <t xml:space="preserve">1201 L Street NW</t>
  </si>
  <si>
    <t xml:space="preserve">jjohnson@ahca.org</t>
  </si>
  <si>
    <t xml:space="preserve">Maragret</t>
  </si>
  <si>
    <t xml:space="preserve">Simons</t>
  </si>
  <si>
    <t xml:space="preserve">msimmons@aiadc.org</t>
  </si>
  <si>
    <t xml:space="preserve">sdexter@ana.org</t>
  </si>
  <si>
    <t xml:space="preserve">Noel</t>
  </si>
  <si>
    <t xml:space="preserve">American Osteopathic Association</t>
  </si>
  <si>
    <t xml:space="preserve">1090 Vermont Avenue</t>
  </si>
  <si>
    <t xml:space="preserve">aandryszak@osteopathic.org</t>
  </si>
  <si>
    <t xml:space="preserve">$130,727 03/31/05</t>
  </si>
  <si>
    <t xml:space="preserve">Kolb</t>
  </si>
  <si>
    <t xml:space="preserve">Nancey</t>
  </si>
  <si>
    <t xml:space="preserve">McCann</t>
  </si>
  <si>
    <t xml:space="preserve">ascrs@ascrs.org</t>
  </si>
  <si>
    <t xml:space="preserve">Riddle</t>
  </si>
  <si>
    <t xml:space="preserve">Ldavitian@ascp.com </t>
  </si>
  <si>
    <t xml:space="preserve">Wallace</t>
  </si>
  <si>
    <t xml:space="preserve">Chaddock</t>
  </si>
  <si>
    <t xml:space="preserve">2027890007x3210</t>
  </si>
  <si>
    <t xml:space="preserve">mchaddock@avma.org</t>
  </si>
  <si>
    <t xml:space="preserve">Priya</t>
  </si>
  <si>
    <t xml:space="preserve">PDAYANANDA@acbankers.org</t>
  </si>
  <si>
    <t xml:space="preserve">72000 11/30/04</t>
  </si>
  <si>
    <t xml:space="preserve">ARTS PAC</t>
  </si>
  <si>
    <t xml:space="preserve">Mary Pat Bonner got the check</t>
  </si>
  <si>
    <t xml:space="preserve">ASCAP</t>
  </si>
  <si>
    <t xml:space="preserve">40000 11/30/04</t>
  </si>
  <si>
    <t xml:space="preserve">smrussell@ashland.com</t>
  </si>
  <si>
    <t xml:space="preserve">Hinton</t>
  </si>
  <si>
    <t xml:space="preserve">smarkiewics@att.com</t>
  </si>
  <si>
    <t xml:space="preserve">Godlewski</t>
  </si>
  <si>
    <t xml:space="preserve">Austin Nichols/Pernod Ricard</t>
  </si>
  <si>
    <t xml:space="preserve">816 Conneticut Ave NW</t>
  </si>
  <si>
    <t xml:space="preserve">matthew.godlewski@pernod-ricard-usa.com</t>
  </si>
  <si>
    <t xml:space="preserve">2000 7/31/04</t>
  </si>
  <si>
    <t xml:space="preserve">Avon Products</t>
  </si>
  <si>
    <t xml:space="preserve">60000 2/29/04</t>
  </si>
  <si>
    <t xml:space="preserve">Bass Brothers Enterprises</t>
  </si>
  <si>
    <t xml:space="preserve">127000 9/30/04</t>
  </si>
  <si>
    <t xml:space="preserve">Did money through Angelides.  Venable client</t>
  </si>
  <si>
    <t xml:space="preserve">Foster</t>
  </si>
  <si>
    <t xml:space="preserve">david_foster@biogen.com </t>
  </si>
  <si>
    <t xml:space="preserve">(202) 772-5952</t>
  </si>
  <si>
    <t xml:space="preserve">(202) 572-8413</t>
  </si>
  <si>
    <t xml:space="preserve">Podesta@BlankRome.com</t>
  </si>
  <si>
    <t xml:space="preserve">Loepp</t>
  </si>
  <si>
    <t xml:space="preserve">(313) 225-6841</t>
  </si>
  <si>
    <t xml:space="preserve">(313) 225-6250</t>
  </si>
  <si>
    <t xml:space="preserve">dloepp@bcsm.com</t>
  </si>
  <si>
    <t xml:space="preserve">Bond Market Association</t>
  </si>
  <si>
    <t xml:space="preserve">mwilliams@bondmarkets.com</t>
  </si>
  <si>
    <t xml:space="preserve"> Ford, Jr.</t>
  </si>
  <si>
    <t xml:space="preserve"> Kanjorski</t>
  </si>
  <si>
    <t xml:space="preserve"> Velazquez</t>
  </si>
  <si>
    <t xml:space="preserve">19965 5/31/05</t>
  </si>
  <si>
    <t xml:space="preserve">MC Soft Membership</t>
  </si>
  <si>
    <t xml:space="preserve">Through Rahm call.  Williams is contact</t>
  </si>
  <si>
    <t xml:space="preserve">Bowling Proprietors</t>
  </si>
  <si>
    <t xml:space="preserve">Nick Rahall, II</t>
  </si>
  <si>
    <t xml:space="preserve">James Oberstar</t>
  </si>
  <si>
    <t xml:space="preserve">Toni</t>
  </si>
  <si>
    <t xml:space="preserve">Bush</t>
  </si>
  <si>
    <t xml:space="preserve">400 N Capital St. NW</t>
  </si>
  <si>
    <t xml:space="preserve">Suite 368</t>
  </si>
  <si>
    <t xml:space="preserve">abush@skadden.com</t>
  </si>
  <si>
    <t xml:space="preserve">0 12/31/03</t>
  </si>
  <si>
    <t xml:space="preserve">See Collier</t>
  </si>
  <si>
    <t xml:space="preserve">Brooke Holdings</t>
  </si>
  <si>
    <t xml:space="preserve">12500 Non-Fed</t>
  </si>
  <si>
    <t xml:space="preserve">Endres</t>
  </si>
  <si>
    <t xml:space="preserve">Skip.Endres@BNSF.com</t>
  </si>
  <si>
    <t xml:space="preserve">Barney</t>
  </si>
  <si>
    <t xml:space="preserve">wendy.parker@caremarck.com</t>
  </si>
  <si>
    <t xml:space="preserve">Cephalon</t>
  </si>
  <si>
    <t xml:space="preserve">22000 10/31/04</t>
  </si>
  <si>
    <t xml:space="preserve">Lita</t>
  </si>
  <si>
    <t xml:space="preserve">Frazier</t>
  </si>
  <si>
    <t xml:space="preserve">Chicago Mercantile Exchange </t>
  </si>
  <si>
    <t xml:space="preserve">30 S. Wacker Drive</t>
  </si>
  <si>
    <t xml:space="preserve">lita1213@erols.com </t>
  </si>
  <si>
    <t xml:space="preserve">andrewsm@citigroup.com</t>
  </si>
  <si>
    <t xml:space="preserve">Norm</t>
  </si>
  <si>
    <t xml:space="preserve">Saari</t>
  </si>
  <si>
    <t xml:space="preserve">(517) 788-1623</t>
  </si>
  <si>
    <t xml:space="preserve">Compass Bancshares</t>
  </si>
  <si>
    <t xml:space="preserve">Kraushaar</t>
  </si>
  <si>
    <t xml:space="preserve">kkraushaar@chpa-info.org</t>
  </si>
  <si>
    <t xml:space="preserve">Cornell Companies</t>
  </si>
  <si>
    <t xml:space="preserve">B Thompson</t>
  </si>
  <si>
    <t xml:space="preserve">10600  9/30</t>
  </si>
  <si>
    <t xml:space="preserve">thompson@ctfa.org</t>
  </si>
  <si>
    <t xml:space="preserve">von Seggern</t>
  </si>
  <si>
    <t xml:space="preserve">Council of Federal Home Loan Banks</t>
  </si>
  <si>
    <t xml:space="preserve">2120 L Street, NW</t>
  </si>
  <si>
    <t xml:space="preserve">Suite 208</t>
  </si>
  <si>
    <t xml:space="preserve">johnvon@cfhlb.org</t>
  </si>
  <si>
    <t xml:space="preserve">jimmie_williams@countrywide.com </t>
  </si>
  <si>
    <t xml:space="preserve">Kohn</t>
  </si>
  <si>
    <t xml:space="preserve">gkohn@cuna.com</t>
  </si>
  <si>
    <t xml:space="preserve">See Mica</t>
  </si>
  <si>
    <t xml:space="preserve">Ayotte</t>
  </si>
  <si>
    <t xml:space="preserve">CVS</t>
  </si>
  <si>
    <t xml:space="preserve">One CVS Drive</t>
  </si>
  <si>
    <t xml:space="preserve">Woonsocket</t>
  </si>
  <si>
    <t xml:space="preserve">RI</t>
  </si>
  <si>
    <t xml:space="preserve">mikeayotte@cvs.com</t>
  </si>
  <si>
    <t xml:space="preserve">Langevin</t>
  </si>
  <si>
    <t xml:space="preserve">147000  11/30</t>
  </si>
  <si>
    <t xml:space="preserve">Peterson Call</t>
  </si>
  <si>
    <t xml:space="preserve">Darden Restaurants</t>
  </si>
  <si>
    <t xml:space="preserve">91,000 3/31/05</t>
  </si>
  <si>
    <t xml:space="preserve">David Volkert Companies</t>
  </si>
  <si>
    <t xml:space="preserve">Davis Wright</t>
  </si>
  <si>
    <t xml:space="preserve">Adam Smith</t>
  </si>
  <si>
    <t xml:space="preserve">R Larsen</t>
  </si>
  <si>
    <t xml:space="preserve">4600  10/31</t>
  </si>
  <si>
    <t xml:space="preserve">Cindy</t>
  </si>
  <si>
    <t xml:space="preserve">Stevens</t>
  </si>
  <si>
    <t xml:space="preserve">cistevens@deloitte.com </t>
  </si>
  <si>
    <t xml:space="preserve">Diagnostic/Retrieval Systems</t>
  </si>
  <si>
    <t xml:space="preserve">Don Wallace Inc.</t>
  </si>
  <si>
    <t xml:space="preserve">1156 15th Street</t>
  </si>
  <si>
    <t xml:space="preserve">Duchossois Industries</t>
  </si>
  <si>
    <t xml:space="preserve">Eckerd</t>
  </si>
  <si>
    <t xml:space="preserve">0  12/31</t>
  </si>
  <si>
    <t xml:space="preserve">Hannah</t>
  </si>
  <si>
    <t xml:space="preserve">Simone</t>
  </si>
  <si>
    <t xml:space="preserve">hsimone@eei.org</t>
  </si>
  <si>
    <t xml:space="preserve">Entrust</t>
  </si>
  <si>
    <t xml:space="preserve">23176  12/31/04</t>
  </si>
  <si>
    <t xml:space="preserve">Enviroment 2004</t>
  </si>
  <si>
    <t xml:space="preserve">20907  12/31/04</t>
  </si>
  <si>
    <t xml:space="preserve">Fenig</t>
  </si>
  <si>
    <t xml:space="preserve">Equipment Leasing Association</t>
  </si>
  <si>
    <t xml:space="preserve">dfenig@elamail.com</t>
  </si>
  <si>
    <t xml:space="preserve">Daley</t>
  </si>
  <si>
    <t xml:space="preserve">william_r_daley@fanniemae.com</t>
  </si>
  <si>
    <t xml:space="preserve">neil.simon@fpa.net, duane.thompson@fpa.net, bill.dereuter@fpa.net</t>
  </si>
  <si>
    <t xml:space="preserve">$3,000 Non-Fed</t>
  </si>
  <si>
    <t xml:space="preserve">Dalton can raise from industry.  Melancon ask.</t>
  </si>
  <si>
    <t xml:space="preserve">Flowers Industries</t>
  </si>
  <si>
    <t xml:space="preserve">37373   11/22/04</t>
  </si>
  <si>
    <r>
      <rPr>
        <sz val="10"/>
        <rFont val="Times New Roman"/>
        <family val="1"/>
      </rPr>
      <t xml:space="preserve">Dingell call.  </t>
    </r>
    <r>
      <rPr>
        <b val="true"/>
        <sz val="10"/>
        <rFont val="Times New Roman"/>
        <family val="1"/>
      </rPr>
      <t xml:space="preserve">Make sure they are not included on anything related to Business Council</t>
    </r>
  </si>
  <si>
    <t xml:space="preserve">Keith</t>
  </si>
  <si>
    <t xml:space="preserve">Health Insurance Association of America</t>
  </si>
  <si>
    <t xml:space="preserve">601 Pennsylvania Ave </t>
  </si>
  <si>
    <t xml:space="preserve">negative  12/31/03</t>
  </si>
  <si>
    <t xml:space="preserve">37500 Non-Fed, 1000</t>
  </si>
  <si>
    <t xml:space="preserve">Woys</t>
  </si>
  <si>
    <t xml:space="preserve">Hillpac</t>
  </si>
  <si>
    <t xml:space="preserve">Higgins</t>
  </si>
  <si>
    <t xml:space="preserve">126773   11/22/04</t>
  </si>
  <si>
    <t xml:space="preserve">House</t>
  </si>
  <si>
    <t xml:space="preserve">wmhouse@hhlaw.com</t>
  </si>
  <si>
    <t xml:space="preserve">Huntsman</t>
  </si>
  <si>
    <t xml:space="preserve">57245  12/31/04</t>
  </si>
  <si>
    <t xml:space="preserve">Bradford</t>
  </si>
  <si>
    <t xml:space="preserve">bprice@ingaa.org</t>
  </si>
  <si>
    <t xml:space="preserve">Gans</t>
  </si>
  <si>
    <t xml:space="preserve">Hanley</t>
  </si>
  <si>
    <t xml:space="preserve">McGarvey</t>
  </si>
  <si>
    <t xml:space="preserve">sbrooks@iupat.org</t>
  </si>
  <si>
    <t xml:space="preserve">Vivian</t>
  </si>
  <si>
    <t xml:space="preserve">Lausevic</t>
  </si>
  <si>
    <t xml:space="preserve">Lausevic@ici.org</t>
  </si>
  <si>
    <t xml:space="preserve">W.</t>
  </si>
  <si>
    <t xml:space="preserve">Donohoe</t>
  </si>
  <si>
    <t xml:space="preserve">JM Family Enterprises </t>
  </si>
  <si>
    <t xml:space="preserve">100 NW 12 Avenue</t>
  </si>
  <si>
    <t xml:space="preserve">Deerfield Beach</t>
  </si>
  <si>
    <t xml:space="preserve">wgolden@jeffersongr.com </t>
  </si>
  <si>
    <t xml:space="preserve">100322  12/31/04</t>
  </si>
  <si>
    <t xml:space="preserve">800, 70700 Non-Fed</t>
  </si>
  <si>
    <t xml:space="preserve">Ruhlen</t>
  </si>
  <si>
    <t xml:space="preserve">stephen.s.ruhlen@jpmchase.com</t>
  </si>
  <si>
    <t xml:space="preserve">Kennecott</t>
  </si>
  <si>
    <t xml:space="preserve">23115  12/31/04</t>
  </si>
  <si>
    <t xml:space="preserve">KMC Telecom </t>
  </si>
  <si>
    <t xml:space="preserve">1111 12/31/04</t>
  </si>
  <si>
    <t xml:space="preserve">Knight Trading</t>
  </si>
  <si>
    <t xml:space="preserve">111141  12/31/04</t>
  </si>
  <si>
    <t xml:space="preserve">R. Andres</t>
  </si>
  <si>
    <t xml:space="preserve">Labor Ready</t>
  </si>
  <si>
    <t xml:space="preserve">$55,000 12/13/04</t>
  </si>
  <si>
    <t xml:space="preserve">Limited</t>
  </si>
  <si>
    <t xml:space="preserve">80866  12/31/04</t>
  </si>
  <si>
    <t xml:space="preserve">Manitowoc Company</t>
  </si>
  <si>
    <t xml:space="preserve">11288  12/31/04</t>
  </si>
  <si>
    <t xml:space="preserve">See Cohen</t>
  </si>
  <si>
    <t xml:space="preserve">Grill</t>
  </si>
  <si>
    <t xml:space="preserve">Matson Employees Federal   Election Committee</t>
  </si>
  <si>
    <t xml:space="preserve">1735 New York Ave., NW</t>
  </si>
  <si>
    <t xml:space="preserve">pgrill@mindspring.com </t>
  </si>
  <si>
    <t xml:space="preserve">4044  12/31/04</t>
  </si>
  <si>
    <t xml:space="preserve">Mattel</t>
  </si>
  <si>
    <t xml:space="preserve">45353  12/31/04</t>
  </si>
  <si>
    <t xml:space="preserve">May Department Stores</t>
  </si>
  <si>
    <t xml:space="preserve">78957  12/31/04</t>
  </si>
  <si>
    <t xml:space="preserve">McDonald's </t>
  </si>
  <si>
    <t xml:space="preserve">$77,000    12/31</t>
  </si>
  <si>
    <t xml:space="preserve">Merrill Lynch</t>
  </si>
  <si>
    <t xml:space="preserve">Westin</t>
  </si>
  <si>
    <t xml:space="preserve">jwestin@naadac.org</t>
  </si>
  <si>
    <t xml:space="preserve">11303 Amherst Avenue </t>
  </si>
  <si>
    <t xml:space="preserve">#4</t>
  </si>
  <si>
    <t xml:space="preserve">Wheaton</t>
  </si>
  <si>
    <t xml:space="preserve">Orlando</t>
  </si>
  <si>
    <t xml:space="preserve">jorlando@nab.org</t>
  </si>
  <si>
    <t xml:space="preserve">Khani</t>
  </si>
  <si>
    <t xml:space="preserve">CC Soft Membership Tim Columbus Raise</t>
  </si>
  <si>
    <t xml:space="preserve">Chanow</t>
  </si>
  <si>
    <t xml:space="preserve">Bruderle</t>
  </si>
  <si>
    <t xml:space="preserve">tbruderle@nahu.org</t>
  </si>
  <si>
    <t xml:space="preserve">Segal</t>
  </si>
  <si>
    <t xml:space="preserve">asegal@nahb.com</t>
  </si>
  <si>
    <t xml:space="preserve">Cordoza</t>
  </si>
  <si>
    <t xml:space="preserve">Segal is contact.  1Q 15k</t>
  </si>
  <si>
    <t xml:space="preserve">Reba</t>
  </si>
  <si>
    <t xml:space="preserve">Raffaelli</t>
  </si>
  <si>
    <t xml:space="preserve">rafaelli@naiop.org</t>
  </si>
  <si>
    <t xml:space="preserve">mdepoy@nareit.com</t>
  </si>
  <si>
    <t xml:space="preserve">Schweitzer</t>
  </si>
  <si>
    <t xml:space="preserve">Sutie 300</t>
  </si>
  <si>
    <t xml:space="preserve">jims@cuneolaw.com</t>
  </si>
  <si>
    <t xml:space="preserve">See Cuneo</t>
  </si>
  <si>
    <t xml:space="preserve">Connie</t>
  </si>
  <si>
    <t xml:space="preserve">Rector</t>
  </si>
  <si>
    <t xml:space="preserve">National Community Pharmacists Association </t>
  </si>
  <si>
    <t xml:space="preserve">National Federation of Democratic Women</t>
  </si>
  <si>
    <t xml:space="preserve">Schkowsky</t>
  </si>
  <si>
    <t xml:space="preserve">National PAC</t>
  </si>
  <si>
    <t xml:space="preserve">National Pawn Brokers Association</t>
  </si>
  <si>
    <t xml:space="preserve">17,000 3/31/05</t>
  </si>
  <si>
    <t xml:space="preserve">Colaneri</t>
  </si>
  <si>
    <t xml:space="preserve">jcolaneri@nssga.org</t>
  </si>
  <si>
    <t xml:space="preserve">Colgate</t>
  </si>
  <si>
    <t xml:space="preserve">jcolgate@newyorklife.com</t>
  </si>
  <si>
    <t xml:space="preserve">Northern Trust</t>
  </si>
  <si>
    <t xml:space="preserve">37000  10/31</t>
  </si>
  <si>
    <t xml:space="preserve">Pakistani American Public Affairs Fund</t>
  </si>
  <si>
    <t xml:space="preserve">6000  10/31</t>
  </si>
  <si>
    <t xml:space="preserve">Ben</t>
  </si>
  <si>
    <t xml:space="preserve">Palumbo</t>
  </si>
  <si>
    <t xml:space="preserve">Odishelidze</t>
  </si>
  <si>
    <t xml:space="preserve">Personal Check</t>
  </si>
  <si>
    <t xml:space="preserve">(787) 209-9145</t>
  </si>
  <si>
    <t xml:space="preserve">El Caribe Building</t>
  </si>
  <si>
    <t xml:space="preserve">53 Palmera Street Ste. 1503</t>
  </si>
  <si>
    <t xml:space="preserve">San Juan </t>
  </si>
  <si>
    <t xml:space="preserve">Raised by Jon Alexander at MWW for Ski Trip</t>
  </si>
  <si>
    <t xml:space="preserve">Bowler</t>
  </si>
  <si>
    <t xml:space="preserve">prubin@phrma.org</t>
  </si>
  <si>
    <t xml:space="preserve">Paulette</t>
  </si>
  <si>
    <t xml:space="preserve">Pidcock</t>
  </si>
  <si>
    <t xml:space="preserve">2026628755;2023060596(cell)</t>
  </si>
  <si>
    <t xml:space="preserve">PCPidcock@pplweb.com</t>
  </si>
  <si>
    <t xml:space="preserve">beverly.e.bell@us.pwc.com</t>
  </si>
  <si>
    <t xml:space="preserve">Brahs</t>
  </si>
  <si>
    <t xml:space="preserve">Professionals PAC</t>
  </si>
  <si>
    <t xml:space="preserve">MENENDEZ, ROBERT </t>
  </si>
  <si>
    <t xml:space="preserve">BRADY, ROBERT A </t>
  </si>
  <si>
    <t xml:space="preserve">DEFAZIO, PETER A </t>
  </si>
  <si>
    <t xml:space="preserve">$126,306 12/31/2004</t>
  </si>
  <si>
    <t xml:space="preserve">G. Furman</t>
  </si>
  <si>
    <t xml:space="preserve">703-262-9308</t>
  </si>
  <si>
    <t xml:space="preserve">ROE Enterprises</t>
  </si>
  <si>
    <t xml:space="preserve">Rouse Company</t>
  </si>
  <si>
    <t xml:space="preserve">10275 Little Patuxent Parkway</t>
  </si>
  <si>
    <t xml:space="preserve">Columbia</t>
  </si>
  <si>
    <t xml:space="preserve">21044</t>
  </si>
  <si>
    <t xml:space="preserve">CC Soft 2001- CC Prospect- is client of Larry O'Brien</t>
  </si>
  <si>
    <t xml:space="preserve">Lucie</t>
  </si>
  <si>
    <t xml:space="preserve">Naphin</t>
  </si>
  <si>
    <t xml:space="preserve">77 West Wacker Dr.</t>
  </si>
  <si>
    <t xml:space="preserve">lucie.naphin@rrd.com</t>
  </si>
  <si>
    <t xml:space="preserve">RTI International</t>
  </si>
  <si>
    <t xml:space="preserve">$11,219 oct 2004 </t>
  </si>
  <si>
    <t xml:space="preserve">Baulig</t>
  </si>
  <si>
    <t xml:space="preserve">Rubber Manufacturers Association </t>
  </si>
  <si>
    <t xml:space="preserve">1400 K St., NW</t>
  </si>
  <si>
    <t xml:space="preserve">lbaulig@rma.org</t>
  </si>
  <si>
    <t xml:space="preserve">CC 2003 soft membership- raised by Sandi Stuart</t>
  </si>
  <si>
    <t xml:space="preserve">S and B Engineers</t>
  </si>
  <si>
    <t xml:space="preserve">HINOJOSA, RUBEN E. </t>
  </si>
  <si>
    <t xml:space="preserve">ORTIZ, SOLOMON P</t>
  </si>
  <si>
    <t xml:space="preserve">$11,871 nov 2004 </t>
  </si>
  <si>
    <t xml:space="preserve">sara.davis@slma.com</t>
  </si>
  <si>
    <t xml:space="preserve">$15,000 Fed $53,000 Non-Fed</t>
  </si>
  <si>
    <t xml:space="preserve">$22,500 Fed $100,000 Non-fed</t>
  </si>
  <si>
    <t xml:space="preserve">$22,500 Fed $85,000 Non-Fed</t>
  </si>
  <si>
    <t xml:space="preserve">SC Soft membership-Raised by Tom Downey</t>
  </si>
  <si>
    <t xml:space="preserve">Can do 15k but upset with Pelosi and Miller.  Kanjorski call</t>
  </si>
  <si>
    <t xml:space="preserve">Securities Industry Association</t>
  </si>
  <si>
    <t xml:space="preserve">Karisa</t>
  </si>
  <si>
    <t xml:space="preserve">johnsonk@seiu.org</t>
  </si>
  <si>
    <t xml:space="preserve">Johnson is contact.  Also can call Ellen Golembeck for money.  Will do $15,000</t>
  </si>
  <si>
    <t xml:space="preserve">Richardson</t>
  </si>
  <si>
    <t xml:space="preserve">ServiceMaster</t>
  </si>
  <si>
    <t xml:space="preserve">(630) 663-2025</t>
  </si>
  <si>
    <t xml:space="preserve">3250 Lacey Road</t>
  </si>
  <si>
    <t xml:space="preserve">Downers Grove</t>
  </si>
  <si>
    <t xml:space="preserve">81000 12/31/04</t>
  </si>
  <si>
    <t xml:space="preserve">Sidley, Austin, Brown &amp; Wood</t>
  </si>
  <si>
    <t xml:space="preserve">rhickmott@smithfree.com</t>
  </si>
  <si>
    <t xml:space="preserve">Wolak</t>
  </si>
  <si>
    <t xml:space="preserve">Buzz</t>
  </si>
  <si>
    <t xml:space="preserve">Spherion </t>
  </si>
  <si>
    <t xml:space="preserve">Spiegel</t>
  </si>
  <si>
    <t xml:space="preserve">Swidler Berlin</t>
  </si>
  <si>
    <t xml:space="preserve">WOOLSEY, LYNN C </t>
  </si>
  <si>
    <t xml:space="preserve">$69,184 dec 2004  </t>
  </si>
  <si>
    <t xml:space="preserve">Dungan</t>
  </si>
  <si>
    <t xml:space="preserve">Temple-Inland</t>
  </si>
  <si>
    <t xml:space="preserve">DOGGETT, LLOYD A MR. </t>
  </si>
  <si>
    <t xml:space="preserve">BELL, R CHRISTOPHER </t>
  </si>
  <si>
    <t xml:space="preserve">SANDLIN, MAX </t>
  </si>
  <si>
    <t xml:space="preserve">$174,703 oct 2004 </t>
  </si>
  <si>
    <t xml:space="preserve">202-558-5181 </t>
  </si>
  <si>
    <t xml:space="preserve">Plebani</t>
  </si>
  <si>
    <t xml:space="preserve">tloeffler@ljtlaw.com</t>
  </si>
  <si>
    <t xml:space="preserve">tony.russo@t.russo.com</t>
  </si>
  <si>
    <t xml:space="preserve">202-293-7720</t>
  </si>
  <si>
    <t xml:space="preserve">202-293-7757</t>
  </si>
  <si>
    <t xml:space="preserve">Elise</t>
  </si>
  <si>
    <t xml:space="preserve">Gemeinhardt</t>
  </si>
  <si>
    <t xml:space="preserve">elise_a_gemeinhardt@uhc.com</t>
  </si>
  <si>
    <t xml:space="preserve">nlewis@capmail.ups.com</t>
  </si>
  <si>
    <t xml:space="preserve">Klinefelter</t>
  </si>
  <si>
    <t xml:space="preserve">wklinefelter@uswa.org</t>
  </si>
  <si>
    <t xml:space="preserve">Fernald</t>
  </si>
  <si>
    <t xml:space="preserve">mark.fernald@utc.com</t>
  </si>
  <si>
    <t xml:space="preserve">Everson</t>
  </si>
  <si>
    <t xml:space="preserve">16825 Northchase Drive</t>
  </si>
  <si>
    <t xml:space="preserve">Suite 1300</t>
  </si>
  <si>
    <t xml:space="preserve">llyod.everson@usontcology.com</t>
  </si>
  <si>
    <t xml:space="preserve">USEC</t>
  </si>
  <si>
    <t xml:space="preserve">301-564-3307</t>
  </si>
  <si>
    <t xml:space="preserve">301-564-3490 </t>
  </si>
  <si>
    <t xml:space="preserve">6903 Rockledge Drive</t>
  </si>
  <si>
    <t xml:space="preserve">Zella</t>
  </si>
  <si>
    <t xml:space="preserve">Gaspard</t>
  </si>
  <si>
    <t xml:space="preserve">Chera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\$#,##0;[RED]\$#,##0"/>
    <numFmt numFmtId="167" formatCode="\$#,##0"/>
    <numFmt numFmtId="168" formatCode="[&lt;=9999999]###\-####;\(###&quot;) &quot;###\-####"/>
    <numFmt numFmtId="169" formatCode="00000"/>
    <numFmt numFmtId="170" formatCode="_(\$* #,##0.00_);_(\$* \(#,##0.00\);_(\$* \-??_);_(@_)"/>
    <numFmt numFmtId="171" formatCode="\$#,##0.00"/>
    <numFmt numFmtId="172" formatCode="\$#,##0_);[RED]&quot;($&quot;#,##0\)"/>
    <numFmt numFmtId="173" formatCode="# ??/??"/>
    <numFmt numFmtId="174" formatCode="\$#,##0.00_);[RED]&quot;($&quot;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MS Sans Serif"/>
      <family val="0"/>
    </font>
    <font>
      <sz val="10"/>
      <color rgb="FF0000FF"/>
      <name val="Times New Roman"/>
      <family val="1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7.5"/>
      <color rgb="FF00008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ahoma"/>
      <family val="2"/>
    </font>
    <font>
      <sz val="10"/>
      <color rgb="FF000080"/>
      <name val="Times New Roman"/>
      <family val="1"/>
    </font>
    <font>
      <sz val="7.5"/>
      <name val="Times New Roman"/>
      <family val="1"/>
    </font>
    <font>
      <sz val="12"/>
      <name val="Baskerville Old Face"/>
      <family val="1"/>
    </font>
    <font>
      <sz val="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6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6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5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chutton@mmm.com" TargetMode="External"/><Relationship Id="rId2" Type="http://schemas.openxmlformats.org/officeDocument/2006/relationships/hyperlink" Target="mailto:ehudin@aaicorp.com" TargetMode="External"/><Relationship Id="rId3" Type="http://schemas.openxmlformats.org/officeDocument/2006/relationships/hyperlink" Target="mailto:rosemary.haas@abbott.com" TargetMode="External"/><Relationship Id="rId4" Type="http://schemas.openxmlformats.org/officeDocument/2006/relationships/hyperlink" Target="mailto:joanna.burton@abbott.com" TargetMode="External"/><Relationship Id="rId5" Type="http://schemas.openxmlformats.org/officeDocument/2006/relationships/hyperlink" Target="mailto:robert.omrod@aceina.com" TargetMode="External"/><Relationship Id="rId6" Type="http://schemas.openxmlformats.org/officeDocument/2006/relationships/hyperlink" Target="mailto:kmike.miller@ace-ina.com" TargetMode="External"/><Relationship Id="rId7" Type="http://schemas.openxmlformats.org/officeDocument/2006/relationships/hyperlink" Target="mailto:nrowe@achievementtech.com" TargetMode="External"/><Relationship Id="rId8" Type="http://schemas.openxmlformats.org/officeDocument/2006/relationships/hyperlink" Target="mailto:fcreighton@mortgagebankers.org" TargetMode="External"/><Relationship Id="rId9" Type="http://schemas.openxmlformats.org/officeDocument/2006/relationships/hyperlink" Target="mailto:sradus@advamed.org" TargetMode="External"/><Relationship Id="rId10" Type="http://schemas.openxmlformats.org/officeDocument/2006/relationships/hyperlink" Target="mailto:info@advamed.org" TargetMode="External"/><Relationship Id="rId11" Type="http://schemas.openxmlformats.org/officeDocument/2006/relationships/hyperlink" Target="mailto:ddorman@advanta.com" TargetMode="External"/><Relationship Id="rId12" Type="http://schemas.openxmlformats.org/officeDocument/2006/relationships/hyperlink" Target="mailto:jdecervens@aegonusa.com" TargetMode="External"/><Relationship Id="rId13" Type="http://schemas.openxmlformats.org/officeDocument/2006/relationships/hyperlink" Target="mailto:grigby@aflac.com" TargetMode="External"/><Relationship Id="rId14" Type="http://schemas.openxmlformats.org/officeDocument/2006/relationships/hyperlink" Target="mailto:cchandler@aflac.com" TargetMode="External"/><Relationship Id="rId15" Type="http://schemas.openxmlformats.org/officeDocument/2006/relationships/hyperlink" Target="mailto:lspencer@aflac.com" TargetMode="External"/><Relationship Id="rId16" Type="http://schemas.openxmlformats.org/officeDocument/2006/relationships/hyperlink" Target="mailto:glevi@aflcio.org" TargetMode="External"/><Relationship Id="rId17" Type="http://schemas.openxmlformats.org/officeDocument/2006/relationships/hyperlink" Target="mailto:frank.voyack@alpa.org" TargetMode="External"/><Relationship Id="rId18" Type="http://schemas.openxmlformats.org/officeDocument/2006/relationships/hyperlink" Target="mailto:msulivan@air-trannsport.org" TargetMode="External"/><Relationship Id="rId19" Type="http://schemas.openxmlformats.org/officeDocument/2006/relationships/hyperlink" Target="mailto:christine.corcoran@aopa.org" TargetMode="External"/><Relationship Id="rId20" Type="http://schemas.openxmlformats.org/officeDocument/2006/relationships/hyperlink" Target="mailto:christine@corcoran@aopa.org" TargetMode="External"/><Relationship Id="rId21" Type="http://schemas.openxmlformats.org/officeDocument/2006/relationships/hyperlink" Target="mailto:vfazio@akingump.com" TargetMode="External"/><Relationship Id="rId22" Type="http://schemas.openxmlformats.org/officeDocument/2006/relationships/hyperlink" Target="mailto:hterhune@akingump.com" TargetMode="External"/><Relationship Id="rId23" Type="http://schemas.openxmlformats.org/officeDocument/2006/relationships/hyperlink" Target="mailto:dcarlin@akingump.com" TargetMode="External"/><Relationship Id="rId24" Type="http://schemas.openxmlformats.org/officeDocument/2006/relationships/hyperlink" Target="mailto:dalexander@akingump.com" TargetMode="External"/><Relationship Id="rId25" Type="http://schemas.openxmlformats.org/officeDocument/2006/relationships/hyperlink" Target="mailto:jacka0501@aol.com" TargetMode="External"/><Relationship Id="rId26" Type="http://schemas.openxmlformats.org/officeDocument/2006/relationships/hyperlink" Target="mailto:iseman@alcalde-fay.com" TargetMode="External"/><Relationship Id="rId27" Type="http://schemas.openxmlformats.org/officeDocument/2006/relationships/hyperlink" Target="mailto:halcalde@alcalde-fay.com" TargetMode="External"/><Relationship Id="rId28" Type="http://schemas.openxmlformats.org/officeDocument/2006/relationships/hyperlink" Target="mailto:jeff.peterson@aventis.com" TargetMode="External"/><Relationship Id="rId29" Type="http://schemas.openxmlformats.org/officeDocument/2006/relationships/hyperlink" Target="mailto:jeckard@alleghenyenergy.com" TargetMode="External"/><Relationship Id="rId30" Type="http://schemas.openxmlformats.org/officeDocument/2006/relationships/hyperlink" Target="mailto:gary_brad@allergan.com" TargetMode="External"/><Relationship Id="rId31" Type="http://schemas.openxmlformats.org/officeDocument/2006/relationships/hyperlink" Target="mailto:philmoeller@alliantenergy.com" TargetMode="External"/><Relationship Id="rId32" Type="http://schemas.openxmlformats.org/officeDocument/2006/relationships/hyperlink" Target="mailto:ldoyle@audiology.org" TargetMode="External"/><Relationship Id="rId33" Type="http://schemas.openxmlformats.org/officeDocument/2006/relationships/hyperlink" Target="mailto:plefkin@azoc.com" TargetMode="External"/><Relationship Id="rId34" Type="http://schemas.openxmlformats.org/officeDocument/2006/relationships/hyperlink" Target="mailto:matthew_stanton@adsw.com" TargetMode="External"/><Relationship Id="rId35" Type="http://schemas.openxmlformats.org/officeDocument/2006/relationships/hyperlink" Target="mailto:rgoldstein@alpinecapital.com" TargetMode="External"/><Relationship Id="rId36" Type="http://schemas.openxmlformats.org/officeDocument/2006/relationships/hyperlink" Target="mailto:Rshaw@alpinegroup.com" TargetMode="External"/><Relationship Id="rId37" Type="http://schemas.openxmlformats.org/officeDocument/2006/relationships/hyperlink" Target="mailto:gmeans@alpinegroup" TargetMode="External"/><Relationship Id="rId38" Type="http://schemas.openxmlformats.org/officeDocument/2006/relationships/hyperlink" Target="mailto:cjohnson@alpinegroup.com" TargetMode="External"/><Relationship Id="rId39" Type="http://schemas.openxmlformats.org/officeDocument/2006/relationships/hyperlink" Target="mailto:tanya.lombard@altria.com" TargetMode="External"/><Relationship Id="rId40" Type="http://schemas.openxmlformats.org/officeDocument/2006/relationships/hyperlink" Target="mailto:john.hoel@altria.com" TargetMode="External"/><Relationship Id="rId41" Type="http://schemas.openxmlformats.org/officeDocument/2006/relationships/hyperlink" Target="mailto:karenh@atu.org" TargetMode="External"/><Relationship Id="rId42" Type="http://schemas.openxmlformats.org/officeDocument/2006/relationships/hyperlink" Target="mailto:mmcqueeney@meatami.com" TargetMode="External"/><Relationship Id="rId43" Type="http://schemas.openxmlformats.org/officeDocument/2006/relationships/hyperlink" Target="mailto:ldoyle@audiology.org" TargetMode="External"/><Relationship Id="rId44" Type="http://schemas.openxmlformats.org/officeDocument/2006/relationships/hyperlink" Target="mailto:dbruce@aaodc.org" TargetMode="External"/><Relationship Id="rId45" Type="http://schemas.openxmlformats.org/officeDocument/2006/relationships/hyperlink" Target="mailto:dbruce@aaodc.org" TargetMode="External"/><Relationship Id="rId46" Type="http://schemas.openxmlformats.org/officeDocument/2006/relationships/hyperlink" Target="mailto:ELaFlair@entnet.org" TargetMode="External"/><Relationship Id="rId47" Type="http://schemas.openxmlformats.org/officeDocument/2006/relationships/hyperlink" Target="mailto:will.ris@aa.com" TargetMode="External"/><Relationship Id="rId48" Type="http://schemas.openxmlformats.org/officeDocument/2006/relationships/hyperlink" Target="mailto:tnorth@the-aaa.org" TargetMode="External"/><Relationship Id="rId49" Type="http://schemas.openxmlformats.org/officeDocument/2006/relationships/hyperlink" Target="mailto:linda.lipsen@atlahq.org" TargetMode="External"/><Relationship Id="rId50" Type="http://schemas.openxmlformats.org/officeDocument/2006/relationships/hyperlink" Target="mailto:fbirkhart@aahp.org" TargetMode="External"/><Relationship Id="rId51" Type="http://schemas.openxmlformats.org/officeDocument/2006/relationships/hyperlink" Target="mailto:jgoon@aahp.org" TargetMode="External"/><Relationship Id="rId52" Type="http://schemas.openxmlformats.org/officeDocument/2006/relationships/hyperlink" Target="mailto:sdexter@aanadc.com" TargetMode="External"/><Relationship Id="rId53" Type="http://schemas.openxmlformats.org/officeDocument/2006/relationships/hyperlink" Target="mailto:gfields@aba.com" TargetMode="External"/><Relationship Id="rId54" Type="http://schemas.openxmlformats.org/officeDocument/2006/relationships/hyperlink" Target="mailto:jrandolph@abcstaff.com" TargetMode="External"/><Relationship Id="rId55" Type="http://schemas.openxmlformats.org/officeDocument/2006/relationships/hyperlink" Target="mailto:wiles@ablusa.org" TargetMode="External"/><Relationship Id="rId56" Type="http://schemas.openxmlformats.org/officeDocument/2006/relationships/hyperlink" Target="mailto:chart@buses.org" TargetMode="External"/><Relationship Id="rId57" Type="http://schemas.openxmlformats.org/officeDocument/2006/relationships/hyperlink" Target="http://www.tray.com/cgi-win/x_pacpg.exe?DoFn=C0033801202" TargetMode="External"/><Relationship Id="rId58" Type="http://schemas.openxmlformats.org/officeDocument/2006/relationships/hyperlink" Target="mailto:bill_bates@americancentury.com" TargetMode="External"/><Relationship Id="rId59" Type="http://schemas.openxmlformats.org/officeDocument/2006/relationships/hyperlink" Target="mailto:marty_durbin@americanchemistry.com" TargetMode="External"/><Relationship Id="rId60" Type="http://schemas.openxmlformats.org/officeDocument/2006/relationships/hyperlink" Target="mailto:smorse@acc.org" TargetMode="External"/><Relationship Id="rId61" Type="http://schemas.openxmlformats.org/officeDocument/2006/relationships/hyperlink" Target="mailto:jslade@acep.org" TargetMode="External"/><Relationship Id="rId62" Type="http://schemas.openxmlformats.org/officeDocument/2006/relationships/hyperlink" Target="mailto:pweir@facs.org" TargetMode="External"/><Relationship Id="rId63" Type="http://schemas.openxmlformats.org/officeDocument/2006/relationships/hyperlink" Target="mailto:shall@acec.org" TargetMode="External"/><Relationship Id="rId64" Type="http://schemas.openxmlformats.org/officeDocument/2006/relationships/hyperlink" Target="mailto:kimdorgan@acli.com" TargetMode="External"/><Relationship Id="rId65" Type="http://schemas.openxmlformats.org/officeDocument/2006/relationships/hyperlink" Target="mailto:katesmith@acli.com" TargetMode="External"/><Relationship Id="rId66" Type="http://schemas.openxmlformats.org/officeDocument/2006/relationships/hyperlink" Target="mailto:kprice@crystalsugar.com" TargetMode="External"/><Relationship Id="rId67" Type="http://schemas.openxmlformats.org/officeDocument/2006/relationships/hyperlink" Target="mailto:fordk@ada.org" TargetMode="External"/><Relationship Id="rId68" Type="http://schemas.openxmlformats.org/officeDocument/2006/relationships/hyperlink" Target="mailto:jtetters@eatright.org" TargetMode="External"/><Relationship Id="rId69" Type="http://schemas.openxmlformats.org/officeDocument/2006/relationships/hyperlink" Target="mailto:nicklr@afge.org" TargetMode="External"/><Relationship Id="rId70" Type="http://schemas.openxmlformats.org/officeDocument/2006/relationships/hyperlink" Target="mailto:motenb@afge.org" TargetMode="External"/><Relationship Id="rId71" Type="http://schemas.openxmlformats.org/officeDocument/2006/relationships/hyperlink" Target="mailto:ponder@afm.org" TargetMode="External"/><Relationship Id="rId72" Type="http://schemas.openxmlformats.org/officeDocument/2006/relationships/hyperlink" Target="mailto:nspina@admin.org" TargetMode="External"/><Relationship Id="rId73" Type="http://schemas.openxmlformats.org/officeDocument/2006/relationships/hyperlink" Target="mailto:lsmith@aft.org" TargetMode="External"/><Relationship Id="rId74" Type="http://schemas.openxmlformats.org/officeDocument/2006/relationships/hyperlink" Target="mailto:emcelory@aft.org" TargetMode="External"/><Relationship Id="rId75" Type="http://schemas.openxmlformats.org/officeDocument/2006/relationships/hyperlink" Target="mailto:mgannon@afsamail.org" TargetMode="External"/><Relationship Id="rId76" Type="http://schemas.openxmlformats.org/officeDocument/2006/relationships/hyperlink" Target="mailto:hcutler@ahca.org" TargetMode="External"/><Relationship Id="rId77" Type="http://schemas.openxmlformats.org/officeDocument/2006/relationships/hyperlink" Target="mailto:ataylor@aia.org" TargetMode="External"/><Relationship Id="rId78" Type="http://schemas.openxmlformats.org/officeDocument/2006/relationships/hyperlink" Target="mailto:lvanvarick@aiadc.org" TargetMode="External"/><Relationship Id="rId79" Type="http://schemas.openxmlformats.org/officeDocument/2006/relationships/hyperlink" Target="mailto:mcinerneym@aiada.org" TargetMode="External"/><Relationship Id="rId80" Type="http://schemas.openxmlformats.org/officeDocument/2006/relationships/hyperlink" Target="mailto:nedcloonan@aig.com" TargetMode="External"/><Relationship Id="rId81" Type="http://schemas.openxmlformats.org/officeDocument/2006/relationships/hyperlink" Target="mailto:timothy_leith@ama-aafsn.org" TargetMode="External"/><Relationship Id="rId82" Type="http://schemas.openxmlformats.org/officeDocument/2006/relationships/hyperlink" Target="mailto:john_funderburk@ama-assn.org" TargetMode="External"/><Relationship Id="rId83" Type="http://schemas.openxmlformats.org/officeDocument/2006/relationships/hyperlink" Target="mailto:edmoreland.ama@eros.com" TargetMode="External"/><Relationship Id="rId84" Type="http://schemas.openxmlformats.org/officeDocument/2006/relationships/hyperlink" Target="mailto:angela.song@ana.org" TargetMode="External"/><Relationship Id="rId85" Type="http://schemas.openxmlformats.org/officeDocument/2006/relationships/hyperlink" Target="mailto:praota@aota.org" TargetMode="External"/><Relationship Id="rId86" Type="http://schemas.openxmlformats.org/officeDocument/2006/relationships/hyperlink" Target="mailto:aotpac@aota.org" TargetMode="External"/><Relationship Id="rId87" Type="http://schemas.openxmlformats.org/officeDocument/2006/relationships/hyperlink" Target="mailto:nbrazil@theaoa.org" TargetMode="External"/><Relationship Id="rId88" Type="http://schemas.openxmlformats.org/officeDocument/2006/relationships/hyperlink" Target="mailto:wgorski@aopanet.org" TargetMode="External"/><Relationship Id="rId89" Type="http://schemas.openxmlformats.org/officeDocument/2006/relationships/hyperlink" Target="mailto:rbailey@apwu.org" TargetMode="External"/><Relationship Id="rId90" Type="http://schemas.openxmlformats.org/officeDocument/2006/relationships/hyperlink" Target="mailto:mreid@apwu.org" TargetMode="External"/><Relationship Id="rId91" Type="http://schemas.openxmlformats.org/officeDocument/2006/relationships/hyperlink" Target="mailto:apapac@psych.org" TargetMode="External"/><Relationship Id="rId92" Type="http://schemas.openxmlformats.org/officeDocument/2006/relationships/hyperlink" Target="mailto:ascrs@ascrs.org" TargetMode="External"/><Relationship Id="rId93" Type="http://schemas.openxmlformats.org/officeDocument/2006/relationships/hyperlink" Target="mailto:jclinton@ascrs.org" TargetMode="External"/><Relationship Id="rId94" Type="http://schemas.openxmlformats.org/officeDocument/2006/relationships/hyperlink" Target="mailto:erogers@ascp.com" TargetMode="External"/><Relationship Id="rId95" Type="http://schemas.openxmlformats.org/officeDocument/2006/relationships/hyperlink" Target="mailto:ASPAP@aspap.org" TargetMode="External"/><Relationship Id="rId96" Type="http://schemas.openxmlformats.org/officeDocument/2006/relationships/hyperlink" Target="mailto:emeade@staffingtoday.net" TargetMode="External"/><Relationship Id="rId97" Type="http://schemas.openxmlformats.org/officeDocument/2006/relationships/hyperlink" Target="mailto:don@donwallace.us" TargetMode="External"/><Relationship Id="rId98" Type="http://schemas.openxmlformats.org/officeDocument/2006/relationships/hyperlink" Target="mailto:asga@aol.com" TargetMode="External"/><Relationship Id="rId99" Type="http://schemas.openxmlformats.org/officeDocument/2006/relationships/hyperlink" Target="mailto:bobmcvey@asic-dc.com" TargetMode="External"/><Relationship Id="rId100" Type="http://schemas.openxmlformats.org/officeDocument/2006/relationships/hyperlink" Target="mailto:tfultyn@avma.org" TargetMode="External"/><Relationship Id="rId101" Type="http://schemas.openxmlformats.org/officeDocument/2006/relationships/hyperlink" Target="mailto:pobrien@acbankers.org" TargetMode="External"/><Relationship Id="rId102" Type="http://schemas.openxmlformats.org/officeDocument/2006/relationships/hyperlink" Target="mailto:hmoon@amgen.com" TargetMode="External"/><Relationship Id="rId103" Type="http://schemas.openxmlformats.org/officeDocument/2006/relationships/hyperlink" Target="mailto:rick.cockrum@anthem.com" TargetMode="External"/><Relationship Id="rId104" Type="http://schemas.openxmlformats.org/officeDocument/2006/relationships/hyperlink" Target="mailto:cathy@apple.com" TargetMode="External"/><Relationship Id="rId105" Type="http://schemas.openxmlformats.org/officeDocument/2006/relationships/hyperlink" Target="mailto:jim_shafter@admworld.com" TargetMode="External"/><Relationship Id="rId106" Type="http://schemas.openxmlformats.org/officeDocument/2006/relationships/hyperlink" Target="mailto:patricia.baranek@aporter.com" TargetMode="External"/><Relationship Id="rId107" Type="http://schemas.openxmlformats.org/officeDocument/2006/relationships/hyperlink" Target="mailto:info@advamed.org" TargetMode="External"/><Relationship Id="rId108" Type="http://schemas.openxmlformats.org/officeDocument/2006/relationships/hyperlink" Target="mailto:oobannon@aar.org" TargetMode="External"/><Relationship Id="rId109" Type="http://schemas.openxmlformats.org/officeDocument/2006/relationships/hyperlink" Target="mailto:ehamberger@aar.org" TargetMode="External"/><Relationship Id="rId110" Type="http://schemas.openxmlformats.org/officeDocument/2006/relationships/hyperlink" Target="mailto:Katreice.banks@att.com" TargetMode="External"/><Relationship Id="rId111" Type="http://schemas.openxmlformats.org/officeDocument/2006/relationships/hyperlink" Target="mailto:charles.kitchen@atofina.com" TargetMode="External"/><Relationship Id="rId112" Type="http://schemas.openxmlformats.org/officeDocument/2006/relationships/hyperlink" Target="mailto:mary@afitpac.com" TargetMode="External"/><Relationship Id="rId113" Type="http://schemas.openxmlformats.org/officeDocument/2006/relationships/hyperlink" Target="mailto:larry.northup@aftermarket.org" TargetMode="External"/><Relationship Id="rId114" Type="http://schemas.openxmlformats.org/officeDocument/2006/relationships/hyperlink" Target="mailto:randywest0782@aol.com" TargetMode="External"/><Relationship Id="rId115" Type="http://schemas.openxmlformats.org/officeDocument/2006/relationships/hyperlink" Target="mailto:kbodenstedt@bacardi.com" TargetMode="External"/><Relationship Id="rId116" Type="http://schemas.openxmlformats.org/officeDocument/2006/relationships/hyperlink" Target="mailto:james.h.fraser@baesystems.com" TargetMode="External"/><Relationship Id="rId117" Type="http://schemas.openxmlformats.org/officeDocument/2006/relationships/hyperlink" Target="mailto:william.bumpers@bakerbotts.com" TargetMode="External"/><Relationship Id="rId118" Type="http://schemas.openxmlformats.org/officeDocument/2006/relationships/hyperlink" Target="mailto:dstrother@bdbc.com" TargetMode="External"/><Relationship Id="rId119" Type="http://schemas.openxmlformats.org/officeDocument/2006/relationships/hyperlink" Target="mailto:jeanne-marie.murphy@bankofamerica.com" TargetMode="External"/><Relationship Id="rId120" Type="http://schemas.openxmlformats.org/officeDocument/2006/relationships/hyperlink" Target="mailto:michael_brown1@mac.com" TargetMode="External"/><Relationship Id="rId121" Type="http://schemas.openxmlformats.org/officeDocument/2006/relationships/hyperlink" Target="mailto:jryan@bartoninc.com" TargetMode="External"/><Relationship Id="rId122" Type="http://schemas.openxmlformats.org/officeDocument/2006/relationships/hyperlink" Target="mailto:hopperji@battele.org" TargetMode="External"/><Relationship Id="rId123" Type="http://schemas.openxmlformats.org/officeDocument/2006/relationships/hyperlink" Target="mailto:angela_mclauren@baxtor.com" TargetMode="External"/><Relationship Id="rId124" Type="http://schemas.openxmlformats.org/officeDocument/2006/relationships/hyperlink" Target="mailto:ron.docksai.b@bayer.com" TargetMode="External"/><Relationship Id="rId125" Type="http://schemas.openxmlformats.org/officeDocument/2006/relationships/hyperlink" Target="mailto:bbrewster@caphillgrp.com" TargetMode="External"/><Relationship Id="rId126" Type="http://schemas.openxmlformats.org/officeDocument/2006/relationships/hyperlink" Target="mailto:jack_mcdonald@beverlycorp.org" TargetMode="External"/><Relationship Id="rId127" Type="http://schemas.openxmlformats.org/officeDocument/2006/relationships/hyperlink" Target="mailto:kathleen.weldon@biogenidec.com" TargetMode="External"/><Relationship Id="rId128" Type="http://schemas.openxmlformats.org/officeDocument/2006/relationships/hyperlink" Target="mailto:Scott_Pastrick@bm.com" TargetMode="External"/><Relationship Id="rId129" Type="http://schemas.openxmlformats.org/officeDocument/2006/relationships/hyperlink" Target="mailto:mcook@bcbsm.com" TargetMode="External"/><Relationship Id="rId130" Type="http://schemas.openxmlformats.org/officeDocument/2006/relationships/hyperlink" Target="mailto:cyrus.jollivette@bcbsfl.com" TargetMode="External"/><Relationship Id="rId131" Type="http://schemas.openxmlformats.org/officeDocument/2006/relationships/hyperlink" Target="mailto:berry.trimble@wro.bcbsa.com" TargetMode="External"/><Relationship Id="rId132" Type="http://schemas.openxmlformats.org/officeDocument/2006/relationships/hyperlink" Target="mailto:fcannon@bmi.com" TargetMode="External"/><Relationship Id="rId133" Type="http://schemas.openxmlformats.org/officeDocument/2006/relationships/hyperlink" Target="mailto:bmoss@bma-dc.com" TargetMode="External"/><Relationship Id="rId134" Type="http://schemas.openxmlformats.org/officeDocument/2006/relationships/hyperlink" Target="mailto:sringley@bockornypetrizzo.com" TargetMode="External"/><Relationship Id="rId135" Type="http://schemas.openxmlformats.org/officeDocument/2006/relationships/hyperlink" Target="mailto:mhutton@bockornypetrizzo.com" TargetMode="External"/><Relationship Id="rId136" Type="http://schemas.openxmlformats.org/officeDocument/2006/relationships/hyperlink" Target="mailto:Melissa@bockornypetrizzo.com" TargetMode="External"/><Relationship Id="rId137" Type="http://schemas.openxmlformats.org/officeDocument/2006/relationships/hyperlink" Target="mailto:mdepoy@bockornypetrizzo.com" TargetMode="External"/><Relationship Id="rId138" Type="http://schemas.openxmlformats.org/officeDocument/2006/relationships/hyperlink" Target="mailto:rosalee.n.roberts@boeing.com" TargetMode="External"/><Relationship Id="rId139" Type="http://schemas.openxmlformats.org/officeDocument/2006/relationships/hyperlink" Target="mailto:richard.f.schwab@boeing.com" TargetMode="External"/><Relationship Id="rId140" Type="http://schemas.openxmlformats.org/officeDocument/2006/relationships/hyperlink" Target="mailto:paul.t.heilig@boeing.com" TargetMode="External"/><Relationship Id="rId141" Type="http://schemas.openxmlformats.org/officeDocument/2006/relationships/hyperlink" Target="mailto:megan.c.jans@boeing.com" TargetMode="External"/><Relationship Id="rId142" Type="http://schemas.openxmlformats.org/officeDocument/2006/relationships/hyperlink" Target="mailto:kristine.b.miller@boeing.com" TargetMode="External"/><Relationship Id="rId143" Type="http://schemas.openxmlformats.org/officeDocument/2006/relationships/hyperlink" Target="mailto:donsynder@boydgaming.com" TargetMode="External"/><Relationship Id="rId144" Type="http://schemas.openxmlformats.org/officeDocument/2006/relationships/hyperlink" Target="mailto:millerbw@bw.com" TargetMode="External"/><Relationship Id="rId145" Type="http://schemas.openxmlformats.org/officeDocument/2006/relationships/hyperlink" Target="mailto:millerbw@bw.com" TargetMode="External"/><Relationship Id="rId146" Type="http://schemas.openxmlformats.org/officeDocument/2006/relationships/hyperlink" Target="mailto:jim.chapman@bracepatt.com" TargetMode="External"/><Relationship Id="rId147" Type="http://schemas.openxmlformats.org/officeDocument/2006/relationships/hyperlink" Target="mailto:briartek@inane.com" TargetMode="External"/><Relationship Id="rId148" Type="http://schemas.openxmlformats.org/officeDocument/2006/relationships/hyperlink" Target="mailto:bev.culhane@bms.com" TargetMode="External"/><Relationship Id="rId149" Type="http://schemas.openxmlformats.org/officeDocument/2006/relationships/hyperlink" Target="mailto:mlevy@bhf-law.com" TargetMode="External"/><Relationship Id="rId150" Type="http://schemas.openxmlformats.org/officeDocument/2006/relationships/hyperlink" Target="mailto:patricia.murphy@bnsf.com" TargetMode="External"/><Relationship Id="rId151" Type="http://schemas.openxmlformats.org/officeDocument/2006/relationships/hyperlink" Target="mailto:chansen@bwx.com" TargetMode="External"/><Relationship Id="rId152" Type="http://schemas.openxmlformats.org/officeDocument/2006/relationships/hyperlink" Target="mailto:murray@thec2group.com" TargetMode="External"/><Relationship Id="rId153" Type="http://schemas.openxmlformats.org/officeDocument/2006/relationships/hyperlink" Target="mailto:halkias@thec2group.com" TargetMode="External"/><Relationship Id="rId154" Type="http://schemas.openxmlformats.org/officeDocument/2006/relationships/hyperlink" Target="mailto:crawford@thec2group.com" TargetMode="External"/><Relationship Id="rId155" Type="http://schemas.openxmlformats.org/officeDocument/2006/relationships/hyperlink" Target="mailto:rbanoun@cwt.com" TargetMode="External"/><Relationship Id="rId156" Type="http://schemas.openxmlformats.org/officeDocument/2006/relationships/hyperlink" Target="mailto:lasanek@caesars.com" TargetMode="External"/><Relationship Id="rId157" Type="http://schemas.openxmlformats.org/officeDocument/2006/relationships/hyperlink" Target="mailto:leon@lonehunting.com" TargetMode="External"/><Relationship Id="rId158" Type="http://schemas.openxmlformats.org/officeDocument/2006/relationships/hyperlink" Target="mailto:jconnelly@calpine.com" TargetMode="External"/><Relationship Id="rId159" Type="http://schemas.openxmlformats.org/officeDocument/2006/relationships/hyperlink" Target="mailto:jcampbell@campbell-crane.com" TargetMode="External"/><Relationship Id="rId160" Type="http://schemas.openxmlformats.org/officeDocument/2006/relationships/hyperlink" Target="mailto:cliff@capcityadvocates.com" TargetMode="External"/><Relationship Id="rId161" Type="http://schemas.openxmlformats.org/officeDocument/2006/relationships/hyperlink" Target="http://www.tray.com/cgi-win/x_pacpg.exe?DoFn=C0032659502" TargetMode="External"/><Relationship Id="rId162" Type="http://schemas.openxmlformats.org/officeDocument/2006/relationships/hyperlink" Target="mailto:larry.stein@capitalone.com" TargetMode="External"/><Relationship Id="rId163" Type="http://schemas.openxmlformats.org/officeDocument/2006/relationships/hyperlink" Target="http://www.tray.com/cgi-win/x_pacpg.exe?DoFn=C0032659502" TargetMode="External"/><Relationship Id="rId164" Type="http://schemas.openxmlformats.org/officeDocument/2006/relationships/hyperlink" Target="http://www.tray.com/cgi-win/x_pacpg.exe?DoFn=C0032659502" TargetMode="External"/><Relationship Id="rId165" Type="http://schemas.openxmlformats.org/officeDocument/2006/relationships/hyperlink" Target="mailto:jchaney@caphillgrp.com" TargetMode="External"/><Relationship Id="rId166" Type="http://schemas.openxmlformats.org/officeDocument/2006/relationships/hyperlink" Target="mailto:bbrewster@caphillgrp.com" TargetMode="External"/><Relationship Id="rId167" Type="http://schemas.openxmlformats.org/officeDocument/2006/relationships/hyperlink" Target="mailto:cbrain@caphillstrat.com" TargetMode="External"/><Relationship Id="rId168" Type="http://schemas.openxmlformats.org/officeDocument/2006/relationships/hyperlink" Target="mailto:dhenry@strat-health.com" TargetMode="External"/><Relationship Id="rId169" Type="http://schemas.openxmlformats.org/officeDocument/2006/relationships/hyperlink" Target="mailto:briann@career.org" TargetMode="External"/><Relationship Id="rId170" Type="http://schemas.openxmlformats.org/officeDocument/2006/relationships/hyperlink" Target="mailto:wendy.sussman@caremark.com" TargetMode="External"/><Relationship Id="rId171" Type="http://schemas.openxmlformats.org/officeDocument/2006/relationships/hyperlink" Target="mailto:rusty.ring@caremark.com" TargetMode="External"/><Relationship Id="rId172" Type="http://schemas.openxmlformats.org/officeDocument/2006/relationships/hyperlink" Target="mailto:jljemmott@aol.com" TargetMode="External"/><Relationship Id="rId173" Type="http://schemas.openxmlformats.org/officeDocument/2006/relationships/hyperlink" Target="mailto:hasselj@carmengroup.com" TargetMode="External"/><Relationship Id="rId174" Type="http://schemas.openxmlformats.org/officeDocument/2006/relationships/hyperlink" Target="mailto:mjackson@casham.com" TargetMode="External"/><Relationship Id="rId175" Type="http://schemas.openxmlformats.org/officeDocument/2006/relationships/hyperlink" Target="mailto:ahochstein@cassidy.com" TargetMode="External"/><Relationship Id="rId176" Type="http://schemas.openxmlformats.org/officeDocument/2006/relationships/hyperlink" Target="mailto:jforbes@cfwdc.com" TargetMode="External"/><Relationship Id="rId177" Type="http://schemas.openxmlformats.org/officeDocument/2006/relationships/hyperlink" Target="mailto:day.wr@melon.com" TargetMode="External"/><Relationship Id="rId178" Type="http://schemas.openxmlformats.org/officeDocument/2006/relationships/hyperlink" Target="mailto:domenick@ici.org" TargetMode="External"/><Relationship Id="rId179" Type="http://schemas.openxmlformats.org/officeDocument/2006/relationships/hyperlink" Target="mailto:bfranklin@ctia.org" TargetMode="External"/><Relationship Id="rId180" Type="http://schemas.openxmlformats.org/officeDocument/2006/relationships/hyperlink" Target="mailto:kimberly.hunter@cendant.com" TargetMode="External"/><Relationship Id="rId181" Type="http://schemas.openxmlformats.org/officeDocument/2006/relationships/hyperlink" Target="mailto:james.j.oconnell@ceridian" TargetMode="External"/><Relationship Id="rId182" Type="http://schemas.openxmlformats.org/officeDocument/2006/relationships/hyperlink" Target="mailto:rbranick@ch2m.com" TargetMode="External"/><Relationship Id="rId183" Type="http://schemas.openxmlformats.org/officeDocument/2006/relationships/hyperlink" Target="mailto:ray.chambers@cchinc.com" TargetMode="External"/><Relationship Id="rId184" Type="http://schemas.openxmlformats.org/officeDocument/2006/relationships/hyperlink" Target="mailto:gwashington@chevrontexaco.com" TargetMode="External"/><Relationship Id="rId185" Type="http://schemas.openxmlformats.org/officeDocument/2006/relationships/hyperlink" Target="mailto:rthanlon@chevychasebank.net" TargetMode="External"/><Relationship Id="rId186" Type="http://schemas.openxmlformats.org/officeDocument/2006/relationships/hyperlink" Target="mailto:hahnc@cboe.com" TargetMode="External"/><Relationship Id="rId187" Type="http://schemas.openxmlformats.org/officeDocument/2006/relationships/hyperlink" Target="mailto:hansonc@cboe.com" TargetMode="External"/><Relationship Id="rId188" Type="http://schemas.openxmlformats.org/officeDocument/2006/relationships/hyperlink" Target="mailto:jbauer@cbot.com" TargetMode="External"/><Relationship Id="rId189" Type="http://schemas.openxmlformats.org/officeDocument/2006/relationships/hyperlink" Target="mailto:lclarke@cme.com" TargetMode="External"/><Relationship Id="rId190" Type="http://schemas.openxmlformats.org/officeDocument/2006/relationships/hyperlink" Target="mailto:kristin.julason@cigna.com" TargetMode="External"/><Relationship Id="rId191" Type="http://schemas.openxmlformats.org/officeDocument/2006/relationships/hyperlink" Target="mailto:mtyndall@cinergy.com" TargetMode="External"/><Relationship Id="rId192" Type="http://schemas.openxmlformats.org/officeDocument/2006/relationships/hyperlink" Target="mailto:linda.kuhn@ilwu.org" TargetMode="External"/><Relationship Id="rId193" Type="http://schemas.openxmlformats.org/officeDocument/2006/relationships/hyperlink" Target="mailto:amy.andryszak@cingular.com" TargetMode="External"/><Relationship Id="rId194" Type="http://schemas.openxmlformats.org/officeDocument/2006/relationships/hyperlink" Target="mailto:scannon@circuitcity.com" TargetMode="External"/><Relationship Id="rId195" Type="http://schemas.openxmlformats.org/officeDocument/2006/relationships/hyperlink" Target="mailto:gould@nalc.org" TargetMode="External"/><Relationship Id="rId196" Type="http://schemas.openxmlformats.org/officeDocument/2006/relationships/hyperlink" Target="mailto:larry.g.shockley@parsons.com" TargetMode="External"/><Relationship Id="rId197" Type="http://schemas.openxmlformats.org/officeDocument/2006/relationships/hyperlink" Target="mailto:ryanj@citigroup.com" TargetMode="External"/><Relationship Id="rId198" Type="http://schemas.openxmlformats.org/officeDocument/2006/relationships/hyperlink" Target="mailto:thornellp@citigroup.com" TargetMode="External"/><Relationship Id="rId199" Type="http://schemas.openxmlformats.org/officeDocument/2006/relationships/hyperlink" Target="mailto:getzoffr@citigroup.com" TargetMode="External"/><Relationship Id="rId200" Type="http://schemas.openxmlformats.org/officeDocument/2006/relationships/hyperlink" Target="mailto:kenneth.robinson@citizensbank.com" TargetMode="External"/><Relationship Id="rId201" Type="http://schemas.openxmlformats.org/officeDocument/2006/relationships/hyperlink" Target="mailto:rob.leonard@clarkconsulting.com" TargetMode="External"/><Relationship Id="rId202" Type="http://schemas.openxmlformats.org/officeDocument/2006/relationships/hyperlink" Target="mailto:alevin@clearchannel.com" TargetMode="External"/><Relationship Id="rId203" Type="http://schemas.openxmlformats.org/officeDocument/2006/relationships/hyperlink" Target="http://www.tray.com/cgi-win/x_pacpg.exe?DoFn=C0007828702" TargetMode="External"/><Relationship Id="rId204" Type="http://schemas.openxmlformats.org/officeDocument/2006/relationships/hyperlink" Target="mailto:carsimmons@na.ko.com" TargetMode="External"/><Relationship Id="rId205" Type="http://schemas.openxmlformats.org/officeDocument/2006/relationships/hyperlink" Target="mailto:jacocella@collegeloan.com" TargetMode="External"/><Relationship Id="rId206" Type="http://schemas.openxmlformats.org/officeDocument/2006/relationships/hyperlink" Target="mailto:tcolumbus@colliershannon.com" TargetMode="External"/><Relationship Id="rId207" Type="http://schemas.openxmlformats.org/officeDocument/2006/relationships/hyperlink" Target="mailto:murphy@collingmurphy.com" TargetMode="External"/><Relationship Id="rId208" Type="http://schemas.openxmlformats.org/officeDocument/2006/relationships/hyperlink" Target="mailto:wendy_colfer@comcast.com" TargetMode="External"/><Relationship Id="rId209" Type="http://schemas.openxmlformats.org/officeDocument/2006/relationships/hyperlink" Target="mailto:lcalautti@bakerlaw.com" TargetMode="External"/><Relationship Id="rId210" Type="http://schemas.openxmlformats.org/officeDocument/2006/relationships/hyperlink" Target="mailto:glevi@aflcio.org" TargetMode="External"/><Relationship Id="rId211" Type="http://schemas.openxmlformats.org/officeDocument/2006/relationships/hyperlink" Target="http://www.tray.com/cgi-win/x_pacpg.exe?DoFn=C0016273502" TargetMode="External"/><Relationship Id="rId212" Type="http://schemas.openxmlformats.org/officeDocument/2006/relationships/hyperlink" Target="mailto:mgrace@cwa-union.org" TargetMode="External"/><Relationship Id="rId213" Type="http://schemas.openxmlformats.org/officeDocument/2006/relationships/hyperlink" Target="mailto:mbahr@cwa-union.org" TargetMode="External"/><Relationship Id="rId214" Type="http://schemas.openxmlformats.org/officeDocument/2006/relationships/hyperlink" Target="mailto:rfrisby@comptelascent.org" TargetMode="External"/><Relationship Id="rId215" Type="http://schemas.openxmlformats.org/officeDocument/2006/relationships/hyperlink" Target="mailto:msullivan@cbanet.org" TargetMode="External"/><Relationship Id="rId216" Type="http://schemas.openxmlformats.org/officeDocument/2006/relationships/hyperlink" Target="mailto:mboyd@nymex.com" TargetMode="External"/><Relationship Id="rId217" Type="http://schemas.openxmlformats.org/officeDocument/2006/relationships/hyperlink" Target="mailto:mbecker@chpa-info.org" TargetMode="External"/><Relationship Id="rId218" Type="http://schemas.openxmlformats.org/officeDocument/2006/relationships/hyperlink" Target="mailto:richard.crawford@coors.com" TargetMode="External"/><Relationship Id="rId219" Type="http://schemas.openxmlformats.org/officeDocument/2006/relationships/hyperlink" Target="mailto:copeland@clj.com" TargetMode="External"/><Relationship Id="rId220" Type="http://schemas.openxmlformats.org/officeDocument/2006/relationships/hyperlink" Target="mailto:mio@cgagroup.com" TargetMode="External"/><Relationship Id="rId221" Type="http://schemas.openxmlformats.org/officeDocument/2006/relationships/hyperlink" Target="mailto:fendleysg@corning.com" TargetMode="External"/><Relationship Id="rId222" Type="http://schemas.openxmlformats.org/officeDocument/2006/relationships/hyperlink" Target="mailto:thompson@ctfa.org" TargetMode="External"/><Relationship Id="rId223" Type="http://schemas.openxmlformats.org/officeDocument/2006/relationships/hyperlink" Target="mailto:joel.wood@ciab.com" TargetMode="External"/><Relationship Id="rId224" Type="http://schemas.openxmlformats.org/officeDocument/2006/relationships/hyperlink" Target="mailto:melissadodson@firsthealth.com" TargetMode="External"/><Relationship Id="rId225" Type="http://schemas.openxmlformats.org/officeDocument/2006/relationships/hyperlink" Target="mailto:seizenstat@cov.com" TargetMode="External"/><Relationship Id="rId226" Type="http://schemas.openxmlformats.org/officeDocument/2006/relationships/hyperlink" Target="mailto:kimberlyann.johnson@csfb.com" TargetMode="External"/><Relationship Id="rId227" Type="http://schemas.openxmlformats.org/officeDocument/2006/relationships/hyperlink" Target="mailto:achew@cuna.com" TargetMode="External"/><Relationship Id="rId228" Type="http://schemas.openxmlformats.org/officeDocument/2006/relationships/hyperlink" Target="mailto:rsnyder@croplifeamerica.org" TargetMode="External"/><Relationship Id="rId229" Type="http://schemas.openxmlformats.org/officeDocument/2006/relationships/hyperlink" Target="mailto:mike_ruehling@csx.com" TargetMode="External"/><Relationship Id="rId230" Type="http://schemas.openxmlformats.org/officeDocument/2006/relationships/hyperlink" Target="mailto:jj91@dcx.com" TargetMode="External"/><Relationship Id="rId231" Type="http://schemas.openxmlformats.org/officeDocument/2006/relationships/hyperlink" Target="mailto:dmc11@dcx.com" TargetMode="External"/><Relationship Id="rId232" Type="http://schemas.openxmlformats.org/officeDocument/2006/relationships/hyperlink" Target="http://www.tray.com/cgi-win/x_pacpg.exe?DoFn=C0017339302" TargetMode="External"/><Relationship Id="rId233" Type="http://schemas.openxmlformats.org/officeDocument/2006/relationships/hyperlink" Target="mailto:gnx26@ixnetcom.com" TargetMode="External"/><Relationship Id="rId234" Type="http://schemas.openxmlformats.org/officeDocument/2006/relationships/hyperlink" Target="mailto:jhd@davidsondc.com" TargetMode="External"/><Relationship Id="rId235" Type="http://schemas.openxmlformats.org/officeDocument/2006/relationships/hyperlink" Target="mailto:tadavis@davis-harman.com" TargetMode="External"/><Relationship Id="rId236" Type="http://schemas.openxmlformats.org/officeDocument/2006/relationships/hyperlink" Target="mailto:dawson417@aol.com" TargetMode="External"/><Relationship Id="rId237" Type="http://schemas.openxmlformats.org/officeDocument/2006/relationships/hyperlink" Target="mailto:bill_tinklepaugh@deanfoods.com" TargetMode="External"/><Relationship Id="rId238" Type="http://schemas.openxmlformats.org/officeDocument/2006/relationships/hyperlink" Target="mailto:paul_brownell@dell.com" TargetMode="External"/><Relationship Id="rId239" Type="http://schemas.openxmlformats.org/officeDocument/2006/relationships/hyperlink" Target="mailto:anne_devlin@dell.com" TargetMode="External"/><Relationship Id="rId240" Type="http://schemas.openxmlformats.org/officeDocument/2006/relationships/hyperlink" Target="mailto:dtfederalpac@deloitte.com" TargetMode="External"/><Relationship Id="rId241" Type="http://schemas.openxmlformats.org/officeDocument/2006/relationships/hyperlink" Target="mailto:dmiller@dennymiller.com" TargetMode="External"/><Relationship Id="rId242" Type="http://schemas.openxmlformats.org/officeDocument/2006/relationships/hyperlink" Target="mailto:awolff@dbllp.com" TargetMode="External"/><Relationship Id="rId243" Type="http://schemas.openxmlformats.org/officeDocument/2006/relationships/hyperlink" Target="mailto:michael.bertman@diageo.com" TargetMode="External"/><Relationship Id="rId244" Type="http://schemas.openxmlformats.org/officeDocument/2006/relationships/hyperlink" Target="mailto:mmicali@the-dma.org" TargetMode="External"/><Relationship Id="rId245" Type="http://schemas.openxmlformats.org/officeDocument/2006/relationships/hyperlink" Target="mailto:dculver@discus.org" TargetMode="External"/><Relationship Id="rId246" Type="http://schemas.openxmlformats.org/officeDocument/2006/relationships/hyperlink" Target="mailto:mac.bernstein@dlapiper.com" TargetMode="External"/><Relationship Id="rId247" Type="http://schemas.openxmlformats.org/officeDocument/2006/relationships/hyperlink" Target="mailto:john.merrigan@dla.piper.com" TargetMode="External"/><Relationship Id="rId248" Type="http://schemas.openxmlformats.org/officeDocument/2006/relationships/hyperlink" Target="mailto:evan.migdail@dlapiper.com" TargetMode="External"/><Relationship Id="rId249" Type="http://schemas.openxmlformats.org/officeDocument/2006/relationships/hyperlink" Target="mailto:andrew.eskin@dla.com" TargetMode="External"/><Relationship Id="rId250" Type="http://schemas.openxmlformats.org/officeDocument/2006/relationships/hyperlink" Target="mailto:bruce_mckay@dom.com" TargetMode="External"/><Relationship Id="rId251" Type="http://schemas.openxmlformats.org/officeDocument/2006/relationships/hyperlink" Target="mailto:tdowney@dmggroup.com" TargetMode="External"/><Relationship Id="rId252" Type="http://schemas.openxmlformats.org/officeDocument/2006/relationships/hyperlink" Target="mailto:steveansley@drs.com" TargetMode="External"/><Relationship Id="rId253" Type="http://schemas.openxmlformats.org/officeDocument/2006/relationships/hyperlink" Target="mailto:khansen@drs.com" TargetMode="External"/><Relationship Id="rId254" Type="http://schemas.openxmlformats.org/officeDocument/2006/relationships/hyperlink" Target="mailto:mark.irion@dutkogroup.com" TargetMode="External"/><Relationship Id="rId255" Type="http://schemas.openxmlformats.org/officeDocument/2006/relationships/hyperlink" Target="mailto:laine.glisson@dutkogroup.com" TargetMode="External"/><Relationship Id="rId256" Type="http://schemas.openxmlformats.org/officeDocument/2006/relationships/hyperlink" Target="mailto:brett.heimov@dutkogroup.com" TargetMode="External"/><Relationship Id="rId257" Type="http://schemas.openxmlformats.org/officeDocument/2006/relationships/hyperlink" Target="mailto:wheelesc@dyncorp.com" TargetMode="External"/><Relationship Id="rId258" Type="http://schemas.openxmlformats.org/officeDocument/2006/relationships/hyperlink" Target="mailto:jamesmason@eaton.com" TargetMode="External"/><Relationship Id="rId259" Type="http://schemas.openxmlformats.org/officeDocument/2006/relationships/hyperlink" Target="mailto:kirsten_johnson-ober@freddiemac.com" TargetMode="External"/><Relationship Id="rId260" Type="http://schemas.openxmlformats.org/officeDocument/2006/relationships/hyperlink" Target="mailto:hbrill@ebay.com" TargetMode="External"/><Relationship Id="rId261" Type="http://schemas.openxmlformats.org/officeDocument/2006/relationships/hyperlink" Target="mailto:ljromans@aol.com" TargetMode="External"/><Relationship Id="rId262" Type="http://schemas.openxmlformats.org/officeDocument/2006/relationships/hyperlink" Target="http://www.tray.com/cgi-win/x_pacpg.exe?DoFn=C0007828702" TargetMode="External"/><Relationship Id="rId263" Type="http://schemas.openxmlformats.org/officeDocument/2006/relationships/hyperlink" Target="mailto:eads_tomur@emc.com" TargetMode="External"/><Relationship Id="rId264" Type="http://schemas.openxmlformats.org/officeDocument/2006/relationships/hyperlink" Target="mailto:lbrewer@essihq.com" TargetMode="External"/><Relationship Id="rId265" Type="http://schemas.openxmlformats.org/officeDocument/2006/relationships/hyperlink" Target="mailto:greel@erac.com" TargetMode="External"/><Relationship Id="rId266" Type="http://schemas.openxmlformats.org/officeDocument/2006/relationships/hyperlink" Target="mailto:kneinaber@elfaonline.com" TargetMode="External"/><Relationship Id="rId267" Type="http://schemas.openxmlformats.org/officeDocument/2006/relationships/hyperlink" Target="mailto:JimETA@aol.com" TargetMode="External"/><Relationship Id="rId268" Type="http://schemas.openxmlformats.org/officeDocument/2006/relationships/hyperlink" Target="mailto:mahowaldt@express-scripts.com" TargetMode="External"/><Relationship Id="rId269" Type="http://schemas.openxmlformats.org/officeDocument/2006/relationships/hyperlink" Target="mailto:jeanne.o.mitchell@exxonmobil.com" TargetMode="External"/><Relationship Id="rId270" Type="http://schemas.openxmlformats.org/officeDocument/2006/relationships/hyperlink" Target="mailto:mgorman@fabiani-co.com" TargetMode="External"/><Relationship Id="rId271" Type="http://schemas.openxmlformats.org/officeDocument/2006/relationships/hyperlink" Target="mailto:laura_vanetten@fanniemae.com" TargetMode="External"/><Relationship Id="rId272" Type="http://schemas.openxmlformats.org/officeDocument/2006/relationships/hyperlink" Target="mailto:jessica_erickson@fanniemae.com" TargetMode="External"/><Relationship Id="rId273" Type="http://schemas.openxmlformats.org/officeDocument/2006/relationships/hyperlink" Target="mailto:carmen_guzman-lowery@fanniemae.com" TargetMode="External"/><Relationship Id="rId274" Type="http://schemas.openxmlformats.org/officeDocument/2006/relationships/hyperlink" Target="mailto:thomas@fedmanagers.org" TargetMode="External"/><Relationship Id="rId275" Type="http://schemas.openxmlformats.org/officeDocument/2006/relationships/hyperlink" Target="mailto:jcohen@fah.org" TargetMode="External"/><Relationship Id="rId276" Type="http://schemas.openxmlformats.org/officeDocument/2006/relationships/hyperlink" Target="mailto:rfrodgers@fedex.com" TargetMode="External"/><Relationship Id="rId277" Type="http://schemas.openxmlformats.org/officeDocument/2006/relationships/hyperlink" Target="mailto:dhpryor@fedex.com" TargetMode="External"/><Relationship Id="rId278" Type="http://schemas.openxmlformats.org/officeDocument/2006/relationships/hyperlink" Target="http://www.tray.com/cgi-win/x_pacpg.exe?DoFn=C0016273502" TargetMode="External"/><Relationship Id="rId279" Type="http://schemas.openxmlformats.org/officeDocument/2006/relationships/hyperlink" Target="mailto:bill.dereuter@fpanet.org" TargetMode="External"/><Relationship Id="rId280" Type="http://schemas.openxmlformats.org/officeDocument/2006/relationships/hyperlink" Target="mailto:andy@fsround.org" TargetMode="External"/><Relationship Id="rId281" Type="http://schemas.openxmlformats.org/officeDocument/2006/relationships/hyperlink" Target="mailto:baileyj@firstenergycorp.com" TargetMode="External"/><Relationship Id="rId282" Type="http://schemas.openxmlformats.org/officeDocument/2006/relationships/hyperlink" Target="mailto:michael_m_wilson@fpl.cpm" TargetMode="External"/><Relationship Id="rId283" Type="http://schemas.openxmlformats.org/officeDocument/2006/relationships/hyperlink" Target="mailto:dflgator@aol.com" TargetMode="External"/><Relationship Id="rId284" Type="http://schemas.openxmlformats.org/officeDocument/2006/relationships/hyperlink" Target="mailto:jerry_prout@fmc.com" TargetMode="External"/><Relationship Id="rId285" Type="http://schemas.openxmlformats.org/officeDocument/2006/relationships/hyperlink" Target="mailto:karen.kennedy@fmr.com" TargetMode="External"/><Relationship Id="rId286" Type="http://schemas.openxmlformats.org/officeDocument/2006/relationships/hyperlink" Target="mailto:andrew.vermilye@fmr.com" TargetMode="External"/><Relationship Id="rId287" Type="http://schemas.openxmlformats.org/officeDocument/2006/relationships/hyperlink" Target="mailto:tbornstein@foley.com" TargetMode="External"/><Relationship Id="rId288" Type="http://schemas.openxmlformats.org/officeDocument/2006/relationships/hyperlink" Target="mailto:klevinson@fontheiminternational.com" TargetMode="External"/><Relationship Id="rId289" Type="http://schemas.openxmlformats.org/officeDocument/2006/relationships/hyperlink" Target="mailto:cfontheim@fontheiminternational.com" TargetMode="External"/><Relationship Id="rId290" Type="http://schemas.openxmlformats.org/officeDocument/2006/relationships/hyperlink" Target="mailto:gdemian@fontheim.com" TargetMode="External"/><Relationship Id="rId291" Type="http://schemas.openxmlformats.org/officeDocument/2006/relationships/hyperlink" Target="mailto:ejohansen@fontheim.com" TargetMode="External"/><Relationship Id="rId292" Type="http://schemas.openxmlformats.org/officeDocument/2006/relationships/hyperlink" Target="mailto:bandrews@ford.com" TargetMode="External"/><Relationship Id="rId293" Type="http://schemas.openxmlformats.org/officeDocument/2006/relationships/hyperlink" Target="mailto:cmagleb1@ford.com" TargetMode="External"/><Relationship Id="rId294" Type="http://schemas.openxmlformats.org/officeDocument/2006/relationships/hyperlink" Target="mailto:ajones@ford.com" TargetMode="External"/><Relationship Id="rId295" Type="http://schemas.openxmlformats.org/officeDocument/2006/relationships/hyperlink" Target="mailto:timothy_mcbride@freddiemac.com" TargetMode="External"/><Relationship Id="rId296" Type="http://schemas.openxmlformats.org/officeDocument/2006/relationships/hyperlink" Target="mailto:kirsten_johnson-obey@freddiemac.com" TargetMode="External"/><Relationship Id="rId297" Type="http://schemas.openxmlformats.org/officeDocument/2006/relationships/hyperlink" Target="mailto:lshea@fulbright.com" TargetMode="External"/><Relationship Id="rId298" Type="http://schemas.openxmlformats.org/officeDocument/2006/relationships/hyperlink" Target="mailto:wendy_colfer@comcast.com" TargetMode="External"/><Relationship Id="rId299" Type="http://schemas.openxmlformats.org/officeDocument/2006/relationships/hyperlink" Target="mailto:gary.hopper@ga.com" TargetMode="External"/><Relationship Id="rId300" Type="http://schemas.openxmlformats.org/officeDocument/2006/relationships/hyperlink" Target="mailto:jsural@gama.aero" TargetMode="External"/><Relationship Id="rId301" Type="http://schemas.openxmlformats.org/officeDocument/2006/relationships/hyperlink" Target="mailto:john.schaeffler@ge.com" TargetMode="External"/><Relationship Id="rId302" Type="http://schemas.openxmlformats.org/officeDocument/2006/relationships/hyperlink" Target="mailto:skip.ringo@ae.ge.com" TargetMode="External"/><Relationship Id="rId303" Type="http://schemas.openxmlformats.org/officeDocument/2006/relationships/hyperlink" Target="mailto:peter.prowitt@corporate.ge.com" TargetMode="External"/><Relationship Id="rId304" Type="http://schemas.openxmlformats.org/officeDocument/2006/relationships/hyperlink" Target="mailto:victoria.barnes@gm.com" TargetMode="External"/><Relationship Id="rId305" Type="http://schemas.openxmlformats.org/officeDocument/2006/relationships/hyperlink" Target="mailto:debbie.dingell@gm.com" TargetMode="External"/><Relationship Id="rId306" Type="http://schemas.openxmlformats.org/officeDocument/2006/relationships/hyperlink" Target="mailto:caroline.butts@gm.com" TargetMode="External"/><Relationship Id="rId307" Type="http://schemas.openxmlformats.org/officeDocument/2006/relationships/hyperlink" Target="mailto:jdbell@gapac.com" TargetMode="External"/><Relationship Id="rId308" Type="http://schemas.openxmlformats.org/officeDocument/2006/relationships/hyperlink" Target="mailto:reager@gibsondunn.com" TargetMode="External"/><Relationship Id="rId309" Type="http://schemas.openxmlformats.org/officeDocument/2006/relationships/hyperlink" Target="http://www.tray.com/cgi-win/x_pacpg.exe?DoFn=C0016857502" TargetMode="External"/><Relationship Id="rId310" Type="http://schemas.openxmlformats.org/officeDocument/2006/relationships/hyperlink" Target="mailto:pblanksenstein@gibsondunn.com" TargetMode="External"/><Relationship Id="rId311" Type="http://schemas.openxmlformats.org/officeDocument/2006/relationships/hyperlink" Target="mailto:richardkline@gmpru.org" TargetMode="External"/><Relationship Id="rId312" Type="http://schemas.openxmlformats.org/officeDocument/2006/relationships/hyperlink" Target="mailto:mgm16975@gsk.com" TargetMode="External"/><Relationship Id="rId313" Type="http://schemas.openxmlformats.org/officeDocument/2006/relationships/hyperlink" Target="mailto:egraefe@gloverparkgroup.com" TargetMode="External"/><Relationship Id="rId314" Type="http://schemas.openxmlformats.org/officeDocument/2006/relationships/hyperlink" Target="mailto:carter.doswell@gs.com" TargetMode="External"/><Relationship Id="rId315" Type="http://schemas.openxmlformats.org/officeDocument/2006/relationships/hyperlink" Target="mailto:tim.hugo@capnet.org" TargetMode="External"/><Relationship Id="rId316" Type="http://schemas.openxmlformats.org/officeDocument/2006/relationships/hyperlink" Target="mailto:reederj@gtlaw.com" TargetMode="External"/><Relationship Id="rId317" Type="http://schemas.openxmlformats.org/officeDocument/2006/relationships/hyperlink" Target="mailto:mcdonaldg@gtlaw.com" TargetMode="External"/><Relationship Id="rId318" Type="http://schemas.openxmlformats.org/officeDocument/2006/relationships/hyperlink" Target="mailto:djohnson@jmp-dc.com" TargetMode="External"/><Relationship Id="rId319" Type="http://schemas.openxmlformats.org/officeDocument/2006/relationships/hyperlink" Target="mailto:agosier@guidant.com" TargetMode="External"/><Relationship Id="rId320" Type="http://schemas.openxmlformats.org/officeDocument/2006/relationships/hyperlink" Target="mailto:mberesik@hrblock.com" TargetMode="External"/><Relationship Id="rId321" Type="http://schemas.openxmlformats.org/officeDocument/2006/relationships/hyperlink" Target="mailto:barbara.jones1@halliburton.com" TargetMode="External"/><Relationship Id="rId322" Type="http://schemas.openxmlformats.org/officeDocument/2006/relationships/hyperlink" Target="mailto:adrienne.b.morrell@healthnet.com" TargetMode="External"/><Relationship Id="rId323" Type="http://schemas.openxmlformats.org/officeDocument/2006/relationships/hyperlink" Target="mailto:dtearno@heinekenusa.com" TargetMode="External"/><Relationship Id="rId324" Type="http://schemas.openxmlformats.org/officeDocument/2006/relationships/hyperlink" Target="mailto:michele.blair@hp.com" TargetMode="External"/><Relationship Id="rId325" Type="http://schemas.openxmlformats.org/officeDocument/2006/relationships/hyperlink" Target="mailto:rory.davenport@hillknowlton.com" TargetMode="External"/><Relationship Id="rId326" Type="http://schemas.openxmlformats.org/officeDocument/2006/relationships/hyperlink" Target="mailto:richlopez@hispanicconsulting.com" TargetMode="External"/><Relationship Id="rId327" Type="http://schemas.openxmlformats.org/officeDocument/2006/relationships/hyperlink" Target="mailto:julie.adair@hklaw.com" TargetMode="External"/><Relationship Id="rId328" Type="http://schemas.openxmlformats.org/officeDocument/2006/relationships/hyperlink" Target="mailto:gerry.sikorski@hklaw.com" TargetMode="External"/><Relationship Id="rId329" Type="http://schemas.openxmlformats.org/officeDocument/2006/relationships/hyperlink" Target="mailto:amtroest@hklaw.com" TargetMode="External"/><Relationship Id="rId330" Type="http://schemas.openxmlformats.org/officeDocument/2006/relationships/hyperlink" Target="mailto:kent_knutson@homedepot.com" TargetMode="External"/><Relationship Id="rId331" Type="http://schemas.openxmlformats.org/officeDocument/2006/relationships/hyperlink" Target="mailto:timothy.keating@honeywell.com" TargetMode="External"/><Relationship Id="rId332" Type="http://schemas.openxmlformats.org/officeDocument/2006/relationships/hyperlink" Target="mailto:christopher.labonte@hrc.org" TargetMode="External"/><Relationship Id="rId333" Type="http://schemas.openxmlformats.org/officeDocument/2006/relationships/hyperlink" Target="http://www.tray.com/cgi-win/x_pacpg.exe?DoFn=C0027100702" TargetMode="External"/><Relationship Id="rId334" Type="http://schemas.openxmlformats.org/officeDocument/2006/relationships/hyperlink" Target="mailto:abigail.bresett@icba.org" TargetMode="External"/><Relationship Id="rId335" Type="http://schemas.openxmlformats.org/officeDocument/2006/relationships/hyperlink" Target="mailto:steve.verdier@icba.org" TargetMode="External"/><Relationship Id="rId336" Type="http://schemas.openxmlformats.org/officeDocument/2006/relationships/hyperlink" Target="mailto:ronald.ence@icba.org" TargetMode="External"/><Relationship Id="rId337" Type="http://schemas.openxmlformats.org/officeDocument/2006/relationships/hyperlink" Target="mailto:nathan.riedel@iiaba.net" TargetMode="External"/><Relationship Id="rId338" Type="http://schemas.openxmlformats.org/officeDocument/2006/relationships/hyperlink" Target="mailto:jackil@itic.org" TargetMode="External"/><Relationship Id="rId339" Type="http://schemas.openxmlformats.org/officeDocument/2006/relationships/hyperlink" Target="mailto:deborah.winston@us.ing.com" TargetMode="External"/><Relationship Id="rId340" Type="http://schemas.openxmlformats.org/officeDocument/2006/relationships/hyperlink" Target="mailto:dklaaz@insulators.org" TargetMode="External"/><Relationship Id="rId341" Type="http://schemas.openxmlformats.org/officeDocument/2006/relationships/hyperlink" Target="mailto:dklaaz@insulators.org" TargetMode="External"/><Relationship Id="rId342" Type="http://schemas.openxmlformats.org/officeDocument/2006/relationships/hyperlink" Target="mailto:dkolbe@iwintl.org" TargetMode="External"/><Relationship Id="rId343" Type="http://schemas.openxmlformats.org/officeDocument/2006/relationships/hyperlink" Target="mailto:doliver@boilermakers.org" TargetMode="External"/><Relationship Id="rId344" Type="http://schemas.openxmlformats.org/officeDocument/2006/relationships/hyperlink" Target="mailto:bmartin@boilermakers.org" TargetMode="External"/><Relationship Id="rId345" Type="http://schemas.openxmlformats.org/officeDocument/2006/relationships/hyperlink" Target="mailto:&apos;mmathis@teamster.org" TargetMode="External"/><Relationship Id="rId346" Type="http://schemas.openxmlformats.org/officeDocument/2006/relationships/hyperlink" Target="mailto:tthompson@teamster.org" TargetMode="External"/><Relationship Id="rId347" Type="http://schemas.openxmlformats.org/officeDocument/2006/relationships/hyperlink" Target="mailto:jlaniak@icsc.org" TargetMode="External"/><Relationship Id="rId348" Type="http://schemas.openxmlformats.org/officeDocument/2006/relationships/hyperlink" Target="mailto:linda.kuhn@ilwu.org" TargetMode="External"/><Relationship Id="rId349" Type="http://schemas.openxmlformats.org/officeDocument/2006/relationships/hyperlink" Target="mailto:iladc@aol.com" TargetMode="External"/><Relationship Id="rId350" Type="http://schemas.openxmlformats.org/officeDocument/2006/relationships/hyperlink" Target="mailto:gleason17@aol.com" TargetMode="External"/><Relationship Id="rId351" Type="http://schemas.openxmlformats.org/officeDocument/2006/relationships/hyperlink" Target="mailto:john.runyan@ipaper.com" TargetMode="External"/><Relationship Id="rId352" Type="http://schemas.openxmlformats.org/officeDocument/2006/relationships/hyperlink" Target="mailto:scott_brookover@intuit.com" TargetMode="External"/><Relationship Id="rId353" Type="http://schemas.openxmlformats.org/officeDocument/2006/relationships/hyperlink" Target="mailto:ecraford@ici.org" TargetMode="External"/><Relationship Id="rId354" Type="http://schemas.openxmlformats.org/officeDocument/2006/relationships/hyperlink" Target="mailto:gloria.feldt@ptsa.org" TargetMode="External"/><Relationship Id="rId355" Type="http://schemas.openxmlformats.org/officeDocument/2006/relationships/hyperlink" Target="mailto:jboone@moinc.com" TargetMode="External"/><Relationship Id="rId356" Type="http://schemas.openxmlformats.org/officeDocument/2006/relationships/hyperlink" Target="mailto:wgolden@jeffersongr.com" TargetMode="External"/><Relationship Id="rId357" Type="http://schemas.openxmlformats.org/officeDocument/2006/relationships/hyperlink" Target="mailto:bratchford@jeffersongr.com" TargetMode="External"/><Relationship Id="rId358" Type="http://schemas.openxmlformats.org/officeDocument/2006/relationships/hyperlink" Target="mailto:tsamoluk@jhancock.com" TargetMode="External"/><Relationship Id="rId359" Type="http://schemas.openxmlformats.org/officeDocument/2006/relationships/hyperlink" Target="mailto:djodrey@corus.jnj.com" TargetMode="External"/><Relationship Id="rId360" Type="http://schemas.openxmlformats.org/officeDocument/2006/relationships/hyperlink" Target="mailto:cnau@corus.jnj.com" TargetMode="External"/><Relationship Id="rId361" Type="http://schemas.openxmlformats.org/officeDocument/2006/relationships/hyperlink" Target="mailto:tjolly@jollyrissler.com" TargetMode="External"/><Relationship Id="rId362" Type="http://schemas.openxmlformats.org/officeDocument/2006/relationships/hyperlink" Target="mailto:mepowers@jonesday.com" TargetMode="External"/><Relationship Id="rId363" Type="http://schemas.openxmlformats.org/officeDocument/2006/relationships/hyperlink" Target="mailto:mbt@wdc.jordenusa.com" TargetMode="External"/><Relationship Id="rId364" Type="http://schemas.openxmlformats.org/officeDocument/2006/relationships/hyperlink" Target="mailto:govtafff@kellogg.com" TargetMode="External"/><Relationship Id="rId365" Type="http://schemas.openxmlformats.org/officeDocument/2006/relationships/hyperlink" Target="mailto:midubose@kmg.com" TargetMode="External"/><Relationship Id="rId366" Type="http://schemas.openxmlformats.org/officeDocument/2006/relationships/hyperlink" Target="mailto:mengelma@kmart.com" TargetMode="External"/><Relationship Id="rId367" Type="http://schemas.openxmlformats.org/officeDocument/2006/relationships/hyperlink" Target="mailto:finkr@kochind.com" TargetMode="External"/><Relationship Id="rId368" Type="http://schemas.openxmlformats.org/officeDocument/2006/relationships/hyperlink" Target="mailto:smclucas@kpmg.com" TargetMode="External"/><Relationship Id="rId369" Type="http://schemas.openxmlformats.org/officeDocument/2006/relationships/hyperlink" Target="mailto:sallis@kpmg.com" TargetMode="External"/><Relationship Id="rId370" Type="http://schemas.openxmlformats.org/officeDocument/2006/relationships/hyperlink" Target="mailto:ekanoy@kpmg.com" TargetMode="External"/><Relationship Id="rId371" Type="http://schemas.openxmlformats.org/officeDocument/2006/relationships/hyperlink" Target="mailto:p.dayananda@kpmg.com" TargetMode="External"/><Relationship Id="rId372" Type="http://schemas.openxmlformats.org/officeDocument/2006/relationships/hyperlink" Target="mailto:mitch.bragen@kutakrock.com" TargetMode="External"/><Relationship Id="rId373" Type="http://schemas.openxmlformats.org/officeDocument/2006/relationships/hyperlink" Target="mailto:kathy.thompson@abnamro.com" TargetMode="External"/><Relationship Id="rId374" Type="http://schemas.openxmlformats.org/officeDocument/2006/relationships/hyperlink" Target="mailto:ljromans@aol.com" TargetMode="External"/><Relationship Id="rId375" Type="http://schemas.openxmlformats.org/officeDocument/2006/relationships/hyperlink" Target="mailto:landgraf@llgm.com" TargetMode="External"/><Relationship Id="rId376" Type="http://schemas.openxmlformats.org/officeDocument/2006/relationships/hyperlink" Target="mailto:rFreiberg@legstrat.com" TargetMode="External"/><Relationship Id="rId377" Type="http://schemas.openxmlformats.org/officeDocument/2006/relationships/hyperlink" Target="mailto:aroth@lentdc.com" TargetMode="External"/><Relationship Id="rId378" Type="http://schemas.openxmlformats.org/officeDocument/2006/relationships/hyperlink" Target="mailto:kaya@1199.org" TargetMode="External"/><Relationship Id="rId379" Type="http://schemas.openxmlformats.org/officeDocument/2006/relationships/hyperlink" Target="mailto:wayne.hermandefer@lmco.com" TargetMode="External"/><Relationship Id="rId380" Type="http://schemas.openxmlformats.org/officeDocument/2006/relationships/hyperlink" Target="mailto:steve.chaudet@lmco.com" TargetMode="External"/><Relationship Id="rId381" Type="http://schemas.openxmlformats.org/officeDocument/2006/relationships/hyperlink" Target="mailto:jim.desmond@lmco.com" TargetMode="External"/><Relationship Id="rId382" Type="http://schemas.openxmlformats.org/officeDocument/2006/relationships/hyperlink" Target="mailto:greg.dahlberg@lmco.com" TargetMode="External"/><Relationship Id="rId383" Type="http://schemas.openxmlformats.org/officeDocument/2006/relationships/hyperlink" Target="mailto:dmmcgrann@locklaw.com" TargetMode="External"/><Relationship Id="rId384" Type="http://schemas.openxmlformats.org/officeDocument/2006/relationships/hyperlink" Target="mailto:frhodes@aol.com" TargetMode="External"/><Relationship Id="rId385" Type="http://schemas.openxmlformats.org/officeDocument/2006/relationships/hyperlink" Target="mailto:james.cregan@magazine.org" TargetMode="External"/><Relationship Id="rId386" Type="http://schemas.openxmlformats.org/officeDocument/2006/relationships/hyperlink" Target="mailto:lcalautti@bakerlaw.com" TargetMode="External"/><Relationship Id="rId387" Type="http://schemas.openxmlformats.org/officeDocument/2006/relationships/hyperlink" Target="mailto:sarah@mfainfo.org" TargetMode="External"/><Relationship Id="rId388" Type="http://schemas.openxmlformats.org/officeDocument/2006/relationships/hyperlink" Target="mailto:sryan@manatt.com" TargetMode="External"/><Relationship Id="rId389" Type="http://schemas.openxmlformats.org/officeDocument/2006/relationships/hyperlink" Target="mailto:bwkirkham@marathonoil.com" TargetMode="External"/><Relationship Id="rId390" Type="http://schemas.openxmlformats.org/officeDocument/2006/relationships/hyperlink" Target="mailto:marshall@mabrachman.com" TargetMode="External"/><Relationship Id="rId391" Type="http://schemas.openxmlformats.org/officeDocument/2006/relationships/hyperlink" Target="mailto:aweiss@massmutual.com" TargetMode="External"/><Relationship Id="rId392" Type="http://schemas.openxmlformats.org/officeDocument/2006/relationships/hyperlink" Target="mailto:aweiss@massmutual.com" TargetMode="External"/><Relationship Id="rId393" Type="http://schemas.openxmlformats.org/officeDocument/2006/relationships/hyperlink" Target="http://www.tray.com/cgi-win/x_pacpg.exe?DoFn=C0034672602" TargetMode="External"/><Relationship Id="rId394" Type="http://schemas.openxmlformats.org/officeDocument/2006/relationships/hyperlink" Target="mailto:john.collingwood@mbna.com" TargetMode="External"/><Relationship Id="rId395" Type="http://schemas.openxmlformats.org/officeDocument/2006/relationships/hyperlink" Target="mailto:darrell.minott@mbna.com" TargetMode="External"/><Relationship Id="rId396" Type="http://schemas.openxmlformats.org/officeDocument/2006/relationships/hyperlink" Target="mailto:mbobmcg@aol.com" TargetMode="External"/><Relationship Id="rId397" Type="http://schemas.openxmlformats.org/officeDocument/2006/relationships/hyperlink" Target="mailto:lfpayne@mwcllc.com" TargetMode="External"/><Relationship Id="rId398" Type="http://schemas.openxmlformats.org/officeDocument/2006/relationships/hyperlink" Target="mailto:frank.cantrel@mci.com" TargetMode="External"/><Relationship Id="rId399" Type="http://schemas.openxmlformats.org/officeDocument/2006/relationships/hyperlink" Target="mailto:frank.cantrel@mci.com" TargetMode="External"/><Relationship Id="rId400" Type="http://schemas.openxmlformats.org/officeDocument/2006/relationships/hyperlink" Target="mailto:jdowley@mckennalong.com" TargetMode="External"/><Relationship Id="rId401" Type="http://schemas.openxmlformats.org/officeDocument/2006/relationships/hyperlink" Target="mailto:peter.b.slone@medtronic.com" TargetMode="External"/><Relationship Id="rId402" Type="http://schemas.openxmlformats.org/officeDocument/2006/relationships/hyperlink" Target="mailto:day.wr@melon.com" TargetMode="External"/><Relationship Id="rId403" Type="http://schemas.openxmlformats.org/officeDocument/2006/relationships/hyperlink" Target="mailto:laurie_michael@merck.com" TargetMode="External"/><Relationship Id="rId404" Type="http://schemas.openxmlformats.org/officeDocument/2006/relationships/hyperlink" Target="mailto:peter_rubin@merck.com" TargetMode="External"/><Relationship Id="rId405" Type="http://schemas.openxmlformats.org/officeDocument/2006/relationships/hyperlink" Target="mailto:kmellody@metlife.com" TargetMode="External"/><Relationship Id="rId406" Type="http://schemas.openxmlformats.org/officeDocument/2006/relationships/hyperlink" Target="mailto:ppastre@metlife.com" TargetMode="External"/><Relationship Id="rId407" Type="http://schemas.openxmlformats.org/officeDocument/2006/relationships/hyperlink" Target="mailto:yshinomiya@metlife.com" TargetMode="External"/><Relationship Id="rId408" Type="http://schemas.openxmlformats.org/officeDocument/2006/relationships/hyperlink" Target="mailto:bmunroe@mpi.com" TargetMode="External"/><Relationship Id="rId409" Type="http://schemas.openxmlformats.org/officeDocument/2006/relationships/hyperlink" Target="mailto:lbickwit@milchev.com" TargetMode="External"/><Relationship Id="rId410" Type="http://schemas.openxmlformats.org/officeDocument/2006/relationships/hyperlink" Target="mailto:scully.timothy@mbco.com" TargetMode="External"/><Relationship Id="rId411" Type="http://schemas.openxmlformats.org/officeDocument/2006/relationships/hyperlink" Target="http://www.tray.com/cgi-win/x_pacpg.exe?DoFn=C0012943702" TargetMode="External"/><Relationship Id="rId412" Type="http://schemas.openxmlformats.org/officeDocument/2006/relationships/hyperlink" Target="mailto:kpfotenhauer@mortgagebankers.org" TargetMode="External"/><Relationship Id="rId413" Type="http://schemas.openxmlformats.org/officeDocument/2006/relationships/hyperlink" Target="mailto:bwood@mortgagebankers.org" TargetMode="External"/><Relationship Id="rId414" Type="http://schemas.openxmlformats.org/officeDocument/2006/relationships/hyperlink" Target="mailto:dmills@mortgagebankers" TargetMode="External"/><Relationship Id="rId415" Type="http://schemas.openxmlformats.org/officeDocument/2006/relationships/hyperlink" Target="mailto:jeddy@mortgagebankers.org" TargetMode="External"/><Relationship Id="rId416" Type="http://schemas.openxmlformats.org/officeDocument/2006/relationships/hyperlink" Target="mailto:dmills@mortgagebankers" TargetMode="External"/><Relationship Id="rId417" Type="http://schemas.openxmlformats.org/officeDocument/2006/relationships/hyperlink" Target="mailto:fcreighton@mortgagebankers.org" TargetMode="External"/><Relationship Id="rId418" Type="http://schemas.openxmlformats.org/officeDocument/2006/relationships/hyperlink" Target="mailto:pat@micadc.org" TargetMode="External"/><Relationship Id="rId419" Type="http://schemas.openxmlformats.org/officeDocument/2006/relationships/hyperlink" Target="mailto:Tflournoy@mpaa.org" TargetMode="External"/><Relationship Id="rId420" Type="http://schemas.openxmlformats.org/officeDocument/2006/relationships/hyperlink" Target="mailto:Ken_Inouye@mpaa.org" TargetMode="External"/><Relationship Id="rId421" Type="http://schemas.openxmlformats.org/officeDocument/2006/relationships/hyperlink" Target="mailto:bill.mattox@mutualofomaha.com" TargetMode="External"/><Relationship Id="rId422" Type="http://schemas.openxmlformats.org/officeDocument/2006/relationships/hyperlink" Target="mailto:dguanera@naadac.org" TargetMode="External"/><Relationship Id="rId423" Type="http://schemas.openxmlformats.org/officeDocument/2006/relationships/hyperlink" Target="mailto:eshipp@prochoiceamerica.com" TargetMode="External"/><Relationship Id="rId424" Type="http://schemas.openxmlformats.org/officeDocument/2006/relationships/hyperlink" Target="mailto:aherwitt@naral.org" TargetMode="External"/><Relationship Id="rId425" Type="http://schemas.openxmlformats.org/officeDocument/2006/relationships/hyperlink" Target="mailto:ysa@nehc.org" TargetMode="External"/><Relationship Id="rId426" Type="http://schemas.openxmlformats.org/officeDocument/2006/relationships/hyperlink" Target="mailto:blevi@napus.org" TargetMode="External"/><Relationship Id="rId427" Type="http://schemas.openxmlformats.org/officeDocument/2006/relationships/hyperlink" Target="mailto:mishak@naifa.org" TargetMode="External"/><Relationship Id="rId428" Type="http://schemas.openxmlformats.org/officeDocument/2006/relationships/hyperlink" Target="mailto:slenkart@mx1.nage.org" TargetMode="External"/><Relationship Id="rId429" Type="http://schemas.openxmlformats.org/officeDocument/2006/relationships/hyperlink" Target="mailto:lknight@nab.org" TargetMode="External"/><Relationship Id="rId430" Type="http://schemas.openxmlformats.org/officeDocument/2006/relationships/hyperlink" Target="mailto:kfry@nacds.org" TargetMode="External"/><Relationship Id="rId431" Type="http://schemas.openxmlformats.org/officeDocument/2006/relationships/hyperlink" Target="mailto:jeichberger@nacsonline.com" TargetMode="External"/><Relationship Id="rId432" Type="http://schemas.openxmlformats.org/officeDocument/2006/relationships/hyperlink" Target="mailto:esabin@nacsonline.com" TargetMode="External"/><Relationship Id="rId433" Type="http://schemas.openxmlformats.org/officeDocument/2006/relationships/hyperlink" Target="mailto:dshea@nafcu.org" TargetMode="External"/><Relationship Id="rId434" Type="http://schemas.openxmlformats.org/officeDocument/2006/relationships/hyperlink" Target="mailto:tcanada@nahu.org" TargetMode="External"/><Relationship Id="rId435" Type="http://schemas.openxmlformats.org/officeDocument/2006/relationships/hyperlink" Target="mailto:gbrown@nahb.com" TargetMode="External"/><Relationship Id="rId436" Type="http://schemas.openxmlformats.org/officeDocument/2006/relationships/hyperlink" Target="mailto:suarez@naiop.org" TargetMode="External"/><Relationship Id="rId437" Type="http://schemas.openxmlformats.org/officeDocument/2006/relationships/hyperlink" Target="mailto:gould@nalc.org" TargetMode="External"/><Relationship Id="rId438" Type="http://schemas.openxmlformats.org/officeDocument/2006/relationships/hyperlink" Target="mailto:rdeloach@namb.org" TargetMode="External"/><Relationship Id="rId439" Type="http://schemas.openxmlformats.org/officeDocument/2006/relationships/hyperlink" Target="mailto:rdibblee@nareit.com" TargetMode="External"/><Relationship Id="rId440" Type="http://schemas.openxmlformats.org/officeDocument/2006/relationships/hyperlink" Target="mailto:jprible@nareit.com" TargetMode="External"/><Relationship Id="rId441" Type="http://schemas.openxmlformats.org/officeDocument/2006/relationships/hyperlink" Target="mailto:jgregory@realtors.org" TargetMode="External"/><Relationship Id="rId442" Type="http://schemas.openxmlformats.org/officeDocument/2006/relationships/hyperlink" Target="mailto:sreiter@realtors.org" TargetMode="External"/><Relationship Id="rId443" Type="http://schemas.openxmlformats.org/officeDocument/2006/relationships/hyperlink" Target="mailto:jtrute@naswdc.org" TargetMode="External"/><Relationship Id="rId444" Type="http://schemas.openxmlformats.org/officeDocument/2006/relationships/hyperlink" Target="http://www.tray.com/cgi-win/x_pacpg.exe?DoFn=C0030052502" TargetMode="External"/><Relationship Id="rId445" Type="http://schemas.openxmlformats.org/officeDocument/2006/relationships/hyperlink" Target="mailto:mjohnson@nbwa.com" TargetMode="External"/><Relationship Id="rId446" Type="http://schemas.openxmlformats.org/officeDocument/2006/relationships/hyperlink" Target="mailto:ray.chambers@cchinc.com" TargetMode="External"/><Relationship Id="rId447" Type="http://schemas.openxmlformats.org/officeDocument/2006/relationships/hyperlink" Target="mailto:tharrison@beef.org" TargetMode="External"/><Relationship Id="rId448" Type="http://schemas.openxmlformats.org/officeDocument/2006/relationships/hyperlink" Target="mailto:rotondip@ncpssm.org" TargetMode="External"/><Relationship Id="rId449" Type="http://schemas.openxmlformats.org/officeDocument/2006/relationships/hyperlink" Target="mailto:slanoss@nea.org" TargetMode="External"/><Relationship Id="rId450" Type="http://schemas.openxmlformats.org/officeDocument/2006/relationships/hyperlink" Target="mailto:dshust@nea.org" TargetMode="External"/><Relationship Id="rId451" Type="http://schemas.openxmlformats.org/officeDocument/2006/relationships/hyperlink" Target="mailto:rlw@necanet.org" TargetMode="External"/><Relationship Id="rId452" Type="http://schemas.openxmlformats.org/officeDocument/2006/relationships/hyperlink" Target="mailto:tom.buis@nfu.org" TargetMode="External"/><Relationship Id="rId453" Type="http://schemas.openxmlformats.org/officeDocument/2006/relationships/hyperlink" Target="mailto:steve.woods@nfib.org" TargetMode="External"/><Relationship Id="rId454" Type="http://schemas.openxmlformats.org/officeDocument/2006/relationships/hyperlink" Target="mailto:jkinnard@ngtc.org" TargetMode="External"/><Relationship Id="rId455" Type="http://schemas.openxmlformats.org/officeDocument/2006/relationships/hyperlink" Target="mailto:gt@terpstraassociates.com" TargetMode="External"/><Relationship Id="rId456" Type="http://schemas.openxmlformats.org/officeDocument/2006/relationships/hyperlink" Target="mailto:gcoggin@nhccare.com" TargetMode="External"/><Relationship Id="rId457" Type="http://schemas.openxmlformats.org/officeDocument/2006/relationships/hyperlink" Target="mailto:slenior@postmasters.org" TargetMode="External"/><Relationship Id="rId458" Type="http://schemas.openxmlformats.org/officeDocument/2006/relationships/hyperlink" Target="mailto:ntindall@nmma.org" TargetMode="External"/><Relationship Id="rId459" Type="http://schemas.openxmlformats.org/officeDocument/2006/relationships/hyperlink" Target="mailto:jarbury@nmhc.org" TargetMode="External"/><Relationship Id="rId460" Type="http://schemas.openxmlformats.org/officeDocument/2006/relationships/hyperlink" Target="mailto:rrosenberg@pestworld.org" TargetMode="External"/><Relationship Id="rId461" Type="http://schemas.openxmlformats.org/officeDocument/2006/relationships/hyperlink" Target="mailto:mtroop@npga.org" TargetMode="External"/><Relationship Id="rId462" Type="http://schemas.openxmlformats.org/officeDocument/2006/relationships/hyperlink" Target="mailto:vadams@dineout.org" TargetMode="External"/><Relationship Id="rId463" Type="http://schemas.openxmlformats.org/officeDocument/2006/relationships/hyperlink" Target="mailto:montee.wynn@nreca.coop" TargetMode="External"/><Relationship Id="rId464" Type="http://schemas.openxmlformats.org/officeDocument/2006/relationships/hyperlink" Target="mailto:g.english@nreca.org" TargetMode="External"/><Relationship Id="rId465" Type="http://schemas.openxmlformats.org/officeDocument/2006/relationships/hyperlink" Target="http://www.tray.com/cgi-win/x_pacpg.exe?DoFn=C0012918902" TargetMode="External"/><Relationship Id="rId466" Type="http://schemas.openxmlformats.org/officeDocument/2006/relationships/hyperlink" Target="mailto:mchakaron@nsacct.org" TargetMode="External"/><Relationship Id="rId467" Type="http://schemas.openxmlformats.org/officeDocument/2006/relationships/hyperlink" Target="mailto:jriley@nssga.org" TargetMode="External"/><Relationship Id="rId468" Type="http://schemas.openxmlformats.org/officeDocument/2006/relationships/hyperlink" Target="http://www.tray.com/cgi-win/x_pacpg.exe?DoFn=C0021944402" TargetMode="External"/><Relationship Id="rId469" Type="http://schemas.openxmlformats.org/officeDocument/2006/relationships/hyperlink" Target="mailto:vaughntase@aol.com" TargetMode="External"/><Relationship Id="rId470" Type="http://schemas.openxmlformats.org/officeDocument/2006/relationships/hyperlink" Target="mailto:jconley@tanktruck.org" TargetMode="External"/><Relationship Id="rId471" Type="http://schemas.openxmlformats.org/officeDocument/2006/relationships/hyperlink" Target="mailto:nicole.gross@nteu.org" TargetMode="External"/><Relationship Id="rId472" Type="http://schemas.openxmlformats.org/officeDocument/2006/relationships/hyperlink" Target="mailto:maureen.gilman@nteu.org" TargetMode="External"/><Relationship Id="rId473" Type="http://schemas.openxmlformats.org/officeDocument/2006/relationships/hyperlink" Target="mailto:colleen.kelley@nteu.org" TargetMode="External"/><Relationship Id="rId474" Type="http://schemas.openxmlformats.org/officeDocument/2006/relationships/hyperlink" Target="mailto:halme@outback.com" TargetMode="External"/><Relationship Id="rId475" Type="http://schemas.openxmlformats.org/officeDocument/2006/relationships/hyperlink" Target="mailto:kelliebr@pianet.org" TargetMode="External"/><Relationship Id="rId476" Type="http://schemas.openxmlformats.org/officeDocument/2006/relationships/hyperlink" Target="mailto:sandy.webster@ge.com" TargetMode="External"/><Relationship Id="rId477" Type="http://schemas.openxmlformats.org/officeDocument/2006/relationships/hyperlink" Target="mailto:leo.coco@nmrs.com" TargetMode="External"/><Relationship Id="rId478" Type="http://schemas.openxmlformats.org/officeDocument/2006/relationships/hyperlink" Target="mailto:butler.derrick@nmrs.com" TargetMode="External"/><Relationship Id="rId479" Type="http://schemas.openxmlformats.org/officeDocument/2006/relationships/hyperlink" Target="mailto:dthomas@ncen.com" TargetMode="External"/><Relationship Id="rId480" Type="http://schemas.openxmlformats.org/officeDocument/2006/relationships/hyperlink" Target="mailto:msiegel@ncen.com" TargetMode="External"/><Relationship Id="rId481" Type="http://schemas.openxmlformats.org/officeDocument/2006/relationships/hyperlink" Target="mailto:george_nichols@newyorklife.com" TargetMode="External"/><Relationship Id="rId482" Type="http://schemas.openxmlformats.org/officeDocument/2006/relationships/hyperlink" Target="mailto:mboyd@nymex.com" TargetMode="External"/><Relationship Id="rId483" Type="http://schemas.openxmlformats.org/officeDocument/2006/relationships/hyperlink" Target="mailto:marque.ledoux@nscorp.com" TargetMode="External"/><Relationship Id="rId484" Type="http://schemas.openxmlformats.org/officeDocument/2006/relationships/hyperlink" Target="mailto:bratchford@jeffersongr.com" TargetMode="External"/><Relationship Id="rId485" Type="http://schemas.openxmlformats.org/officeDocument/2006/relationships/hyperlink" Target="mailto:robert.helm@ngc.com" TargetMode="External"/><Relationship Id="rId486" Type="http://schemas.openxmlformats.org/officeDocument/2006/relationships/hyperlink" Target="mailto:maryfrances.conley@ngc.com" TargetMode="External"/><Relationship Id="rId487" Type="http://schemas.openxmlformats.org/officeDocument/2006/relationships/hyperlink" Target="mailto:doug.ritter@ngc.com" TargetMode="External"/><Relationship Id="rId488" Type="http://schemas.openxmlformats.org/officeDocument/2006/relationships/hyperlink" Target="mailto:sally.veith@nwa.com" TargetMode="External"/><Relationship Id="rId489" Type="http://schemas.openxmlformats.org/officeDocument/2006/relationships/hyperlink" Target="mailto:douglas.bates@northwesternmutual.com" TargetMode="External"/><Relationship Id="rId490" Type="http://schemas.openxmlformats.org/officeDocument/2006/relationships/hyperlink" Target="mailto:dan.casserly@group.novartis.com" TargetMode="External"/><Relationship Id="rId491" Type="http://schemas.openxmlformats.org/officeDocument/2006/relationships/hyperlink" Target="mailto:cmellody@ob-cgroup.com" TargetMode="External"/><Relationship Id="rId492" Type="http://schemas.openxmlformats.org/officeDocument/2006/relationships/hyperlink" Target="mailto:jerry_mcphee@oxy.com" TargetMode="External"/><Relationship Id="rId493" Type="http://schemas.openxmlformats.org/officeDocument/2006/relationships/hyperlink" Target="mailto:wco@obblaw.com" TargetMode="External"/><Relationship Id="rId494" Type="http://schemas.openxmlformats.org/officeDocument/2006/relationships/hyperlink" Target="mailto:john.hay@oldcastlematerials.com" TargetMode="External"/><Relationship Id="rId495" Type="http://schemas.openxmlformats.org/officeDocument/2006/relationships/hyperlink" Target="mailto:janie.oconnor@oracle.com" TargetMode="External"/><Relationship Id="rId496" Type="http://schemas.openxmlformats.org/officeDocument/2006/relationships/hyperlink" Target="mailto:bblehart@aamos.org" TargetMode="External"/><Relationship Id="rId497" Type="http://schemas.openxmlformats.org/officeDocument/2006/relationships/hyperlink" Target="mailto:bitterman.mark@orbital.com" TargetMode="External"/><Relationship Id="rId498" Type="http://schemas.openxmlformats.org/officeDocument/2006/relationships/hyperlink" Target="mailto:halme@outback.com" TargetMode="External"/><Relationship Id="rId499" Type="http://schemas.openxmlformats.org/officeDocument/2006/relationships/hyperlink" Target="mailto:kklein@oaaa.org" TargetMode="External"/><Relationship Id="rId500" Type="http://schemas.openxmlformats.org/officeDocument/2006/relationships/hyperlink" Target="mailto:john.libonati@owenscorning.com" TargetMode="External"/><Relationship Id="rId501" Type="http://schemas.openxmlformats.org/officeDocument/2006/relationships/hyperlink" Target="mailto:pcrep1@covad.net" TargetMode="External"/><Relationship Id="rId502" Type="http://schemas.openxmlformats.org/officeDocument/2006/relationships/hyperlink" Target="mailto:rfrodgers@fedex.com" TargetMode="External"/><Relationship Id="rId503" Type="http://schemas.openxmlformats.org/officeDocument/2006/relationships/hyperlink" Target="mailto:prdands@erols.com" TargetMode="External"/><Relationship Id="rId504" Type="http://schemas.openxmlformats.org/officeDocument/2006/relationships/hyperlink" Target="mailto:larry.g.shockley@parsons.com" TargetMode="External"/><Relationship Id="rId505" Type="http://schemas.openxmlformats.org/officeDocument/2006/relationships/hyperlink" Target="mailto:connor@pbworld.com" TargetMode="External"/><Relationship Id="rId506" Type="http://schemas.openxmlformats.org/officeDocument/2006/relationships/hyperlink" Target="mailto:jyarowsky@pattonboggs.com" TargetMode="External"/><Relationship Id="rId507" Type="http://schemas.openxmlformats.org/officeDocument/2006/relationships/hyperlink" Target="mailto:jjonas@pattonboggs.com" TargetMode="External"/><Relationship Id="rId508" Type="http://schemas.openxmlformats.org/officeDocument/2006/relationships/hyperlink" Target="mailto:mmagliocchetti@pmagroup.com" TargetMode="External"/><Relationship Id="rId509" Type="http://schemas.openxmlformats.org/officeDocument/2006/relationships/hyperlink" Target="mailto:kgreen@thepmagroup.com" TargetMode="External"/><Relationship Id="rId510" Type="http://schemas.openxmlformats.org/officeDocument/2006/relationships/hyperlink" Target="mailto:gwalters@pmagroup.com" TargetMode="External"/><Relationship Id="rId511" Type="http://schemas.openxmlformats.org/officeDocument/2006/relationships/hyperlink" Target="mailto:phil.swink@pepsi.com" TargetMode="External"/><Relationship Id="rId512" Type="http://schemas.openxmlformats.org/officeDocument/2006/relationships/hyperlink" Target="mailto:lamellmc@perennialsg.com" TargetMode="External"/><Relationship Id="rId513" Type="http://schemas.openxmlformats.org/officeDocument/2006/relationships/hyperlink" Target="http://www.tray.com/cgi-win/x_pacpg.exe?DoFn=C0012814002" TargetMode="External"/><Relationship Id="rId514" Type="http://schemas.openxmlformats.org/officeDocument/2006/relationships/hyperlink" Target="mailto:krowe@pwia.org" TargetMode="External"/><Relationship Id="rId515" Type="http://schemas.openxmlformats.org/officeDocument/2006/relationships/hyperlink" Target="mailto:eboeke@pwia.org" TargetMode="External"/><Relationship Id="rId516" Type="http://schemas.openxmlformats.org/officeDocument/2006/relationships/hyperlink" Target="mailto:peter@peyser.com" TargetMode="External"/><Relationship Id="rId517" Type="http://schemas.openxmlformats.org/officeDocument/2006/relationships/hyperlink" Target="mailto:deidre.miller@pfizer.com" TargetMode="External"/><Relationship Id="rId518" Type="http://schemas.openxmlformats.org/officeDocument/2006/relationships/hyperlink" Target="mailto:lfindlay@phelpsdodge.com" TargetMode="External"/><Relationship Id="rId519" Type="http://schemas.openxmlformats.org/officeDocument/2006/relationships/hyperlink" Target="mailto:meyer.frucher@phlax.com" TargetMode="External"/><Relationship Id="rId520" Type="http://schemas.openxmlformats.org/officeDocument/2006/relationships/hyperlink" Target="mailto:maura.melley@phoenixwm.com" TargetMode="External"/><Relationship Id="rId521" Type="http://schemas.openxmlformats.org/officeDocument/2006/relationships/hyperlink" Target="mailto:robbieaiken@pinnaclewest.com" TargetMode="External"/><Relationship Id="rId522" Type="http://schemas.openxmlformats.org/officeDocument/2006/relationships/hyperlink" Target="mailto:Ccorcoran@natcadc.org" TargetMode="External"/><Relationship Id="rId523" Type="http://schemas.openxmlformats.org/officeDocument/2006/relationships/hyperlink" Target="mailto:gloria.feldt@ppfa.org" TargetMode="External"/><Relationship Id="rId524" Type="http://schemas.openxmlformats.org/officeDocument/2006/relationships/hyperlink" Target="mailto:amy.taylor@ppfa.org" TargetMode="External"/><Relationship Id="rId525" Type="http://schemas.openxmlformats.org/officeDocument/2006/relationships/hyperlink" Target="mailto:thomas.lamb@pnc.com" TargetMode="External"/><Relationship Id="rId526" Type="http://schemas.openxmlformats.org/officeDocument/2006/relationships/hyperlink" Target="mailto:tpodesta@podestamattoon.com" TargetMode="External"/><Relationship Id="rId527" Type="http://schemas.openxmlformats.org/officeDocument/2006/relationships/hyperlink" Target="mailto:mantz@podestamatton.com" TargetMode="External"/><Relationship Id="rId528" Type="http://schemas.openxmlformats.org/officeDocument/2006/relationships/hyperlink" Target="mailto:james@podestamattoon.com" TargetMode="External"/><Relationship Id="rId529" Type="http://schemas.openxmlformats.org/officeDocument/2006/relationships/hyperlink" Target="mailto:wayne@ptomac.com" TargetMode="External"/><Relationship Id="rId530" Type="http://schemas.openxmlformats.org/officeDocument/2006/relationships/hyperlink" Target="mailto:david.manke@utc.com" TargetMode="External"/><Relationship Id="rId531" Type="http://schemas.openxmlformats.org/officeDocument/2006/relationships/hyperlink" Target="mailto:wernerb@prestongates.com" TargetMode="External"/><Relationship Id="rId532" Type="http://schemas.openxmlformats.org/officeDocument/2006/relationships/hyperlink" Target="mailto:timp@prestongates.com" TargetMode="External"/><Relationship Id="rId533" Type="http://schemas.openxmlformats.org/officeDocument/2006/relationships/hyperlink" Target="mailto:pamelag@prestongates.com" TargetMode="External"/><Relationship Id="rId534" Type="http://schemas.openxmlformats.org/officeDocument/2006/relationships/hyperlink" Target="mailto:mikeo@prestongates.com" TargetMode="External"/><Relationship Id="rId535" Type="http://schemas.openxmlformats.org/officeDocument/2006/relationships/hyperlink" Target="mailto:michaele@prestongates.com" TargetMode="External"/><Relationship Id="rId536" Type="http://schemas.openxmlformats.org/officeDocument/2006/relationships/hyperlink" Target="mailto:llyodm@prestongates.com" TargetMode="External"/><Relationship Id="rId537" Type="http://schemas.openxmlformats.org/officeDocument/2006/relationships/hyperlink" Target="mailto:amy.n.best@us.pwc.com" TargetMode="External"/><Relationship Id="rId538" Type="http://schemas.openxmlformats.org/officeDocument/2006/relationships/hyperlink" Target="mailto:laura.l.cox@us.pwc.com" TargetMode="External"/><Relationship Id="rId539" Type="http://schemas.openxmlformats.org/officeDocument/2006/relationships/hyperlink" Target="mailto:brahs.stuart@principal.com" TargetMode="External"/><Relationship Id="rId540" Type="http://schemas.openxmlformats.org/officeDocument/2006/relationships/hyperlink" Target="mailto:citizens@prtc.net" TargetMode="External"/><Relationship Id="rId541" Type="http://schemas.openxmlformats.org/officeDocument/2006/relationships/hyperlink" Target="mailto:hoover.jf@pg.com" TargetMode="External"/><Relationship Id="rId542" Type="http://schemas.openxmlformats.org/officeDocument/2006/relationships/hyperlink" Target="mailto:abernstein@passnational.org" TargetMode="External"/><Relationship Id="rId543" Type="http://schemas.openxmlformats.org/officeDocument/2006/relationships/hyperlink" Target="mailto:dobrien@aaaadc.org" TargetMode="External"/><Relationship Id="rId544" Type="http://schemas.openxmlformats.org/officeDocument/2006/relationships/hyperlink" Target="mailto:david.roberts@pgnmail.com" TargetMode="External"/><Relationship Id="rId545" Type="http://schemas.openxmlformats.org/officeDocument/2006/relationships/hyperlink" Target="mailto:david.farmer@pciaa.net" TargetMode="External"/><Relationship Id="rId546" Type="http://schemas.openxmlformats.org/officeDocument/2006/relationships/hyperlink" Target="mailto:jimmy.grande@ciaa.net" TargetMode="External"/><Relationship Id="rId547" Type="http://schemas.openxmlformats.org/officeDocument/2006/relationships/hyperlink" Target="mailto:dan_mcdermott@providian.com" TargetMode="External"/><Relationship Id="rId548" Type="http://schemas.openxmlformats.org/officeDocument/2006/relationships/hyperlink" Target="mailto:rex.wackerle@prudential.com" TargetMode="External"/><Relationship Id="rId549" Type="http://schemas.openxmlformats.org/officeDocument/2006/relationships/hyperlink" Target="mailto:brian.pickel@prudential.com" TargetMode="External"/><Relationship Id="rId550" Type="http://schemas.openxmlformats.org/officeDocument/2006/relationships/hyperlink" Target="mailto:smpfeiffer@aapnet.org" TargetMode="External"/><Relationship Id="rId551" Type="http://schemas.openxmlformats.org/officeDocument/2006/relationships/hyperlink" Target="mailto:barnes@publicpolicyllc.com" TargetMode="External"/><Relationship Id="rId552" Type="http://schemas.openxmlformats.org/officeDocument/2006/relationships/hyperlink" Target="mailto:.rosen@pharma.com" TargetMode="External"/><Relationship Id="rId553" Type="http://schemas.openxmlformats.org/officeDocument/2006/relationships/hyperlink" Target="mailto:cleather@qualcomm.com" TargetMode="External"/><Relationship Id="rId554" Type="http://schemas.openxmlformats.org/officeDocument/2006/relationships/hyperlink" Target="mailto:carolyn.a.cunningham@questdiagnostics.com" TargetMode="External"/><Relationship Id="rId555" Type="http://schemas.openxmlformats.org/officeDocument/2006/relationships/hyperlink" Target="mailto:nmaduros@qga.com" TargetMode="External"/><Relationship Id="rId556" Type="http://schemas.openxmlformats.org/officeDocument/2006/relationships/hyperlink" Target="mailto:mhussey@quinngillespie.com" TargetMode="External"/><Relationship Id="rId557" Type="http://schemas.openxmlformats.org/officeDocument/2006/relationships/hyperlink" Target="mailto:mhacker@qga.com" TargetMode="External"/><Relationship Id="rId558" Type="http://schemas.openxmlformats.org/officeDocument/2006/relationships/hyperlink" Target="mailto:jsureau@radianttecnologies.com" TargetMode="External"/><Relationship Id="rId559" Type="http://schemas.openxmlformats.org/officeDocument/2006/relationships/hyperlink" Target="mailto:tburns@acr.org" TargetMode="External"/><Relationship Id="rId560" Type="http://schemas.openxmlformats.org/officeDocument/2006/relationships/hyperlink" Target="mailto:jpauletich@raytheon.com" TargetMode="External"/><Relationship Id="rId561" Type="http://schemas.openxmlformats.org/officeDocument/2006/relationships/hyperlink" Target="mailto:jdeboer@rer.org" TargetMode="External"/><Relationship Id="rId562" Type="http://schemas.openxmlformats.org/officeDocument/2006/relationships/hyperlink" Target="mailto:mglaizer@riaa.com" TargetMode="External"/><Relationship Id="rId563" Type="http://schemas.openxmlformats.org/officeDocument/2006/relationships/hyperlink" Target="mailto:devans@reedsmith.com" TargetMode="External"/><Relationship Id="rId564" Type="http://schemas.openxmlformats.org/officeDocument/2006/relationships/hyperlink" Target="http://www.tray.com/cgi-win/x_pacpg.exe?DoFn=C0017947302" TargetMode="External"/><Relationship Id="rId565" Type="http://schemas.openxmlformats.org/officeDocument/2006/relationships/hyperlink" Target="http://www.alston.com/" TargetMode="External"/><Relationship Id="rId566" Type="http://schemas.openxmlformats.org/officeDocument/2006/relationships/hyperlink" Target="mailto:balbright@reliant.com" TargetMode="External"/><Relationship Id="rId567" Type="http://schemas.openxmlformats.org/officeDocument/2006/relationships/hyperlink" Target="mailto:steve@ricchettiinc.com" TargetMode="External"/><Relationship Id="rId568" Type="http://schemas.openxmlformats.org/officeDocument/2006/relationships/hyperlink" Target="mailto:jeff@ricchettiinc.com" TargetMode="External"/><Relationship Id="rId569" Type="http://schemas.openxmlformats.org/officeDocument/2006/relationships/hyperlink" Target="mailto:gomezb@rjrt.com" TargetMode="External"/><Relationship Id="rId570" Type="http://schemas.openxmlformats.org/officeDocument/2006/relationships/hyperlink" Target="mailto:fishj@rjrt.com" TargetMode="External"/><Relationship Id="rId571" Type="http://schemas.openxmlformats.org/officeDocument/2006/relationships/hyperlink" Target="mailto:kelli.mills@roche.com" TargetMode="External"/><Relationship Id="rId572" Type="http://schemas.openxmlformats.org/officeDocument/2006/relationships/hyperlink" Target="mailto:calvin.butler@rrd.com" TargetMode="External"/><Relationship Id="rId573" Type="http://schemas.openxmlformats.org/officeDocument/2006/relationships/hyperlink" Target="mailto:tryan@rpum.com" TargetMode="External"/><Relationship Id="rId574" Type="http://schemas.openxmlformats.org/officeDocument/2006/relationships/hyperlink" Target="mailto:berzok@rpum.com" TargetMode="External"/><Relationship Id="rId575" Type="http://schemas.openxmlformats.org/officeDocument/2006/relationships/hyperlink" Target="mailto:bradley@capitoltax.com" TargetMode="External"/><Relationship Id="rId576" Type="http://schemas.openxmlformats.org/officeDocument/2006/relationships/hyperlink" Target="mailto:jeffrey.goodell@sabre.com" TargetMode="External"/><Relationship Id="rId577" Type="http://schemas.openxmlformats.org/officeDocument/2006/relationships/hyperlink" Target="mailto:bruce.charendoff@sabre.com" TargetMode="External"/><Relationship Id="rId578" Type="http://schemas.openxmlformats.org/officeDocument/2006/relationships/hyperlink" Target="mailto:dewayne.davis@slma.com" TargetMode="External"/><Relationship Id="rId579" Type="http://schemas.openxmlformats.org/officeDocument/2006/relationships/hyperlink" Target="mailto:sean.callinicos@aventis.com" TargetMode="External"/><Relationship Id="rId580" Type="http://schemas.openxmlformats.org/officeDocument/2006/relationships/hyperlink" Target="mailto:sean.kennedy@sbc.com" TargetMode="External"/><Relationship Id="rId581" Type="http://schemas.openxmlformats.org/officeDocument/2006/relationships/hyperlink" Target="mailto:dmills@mortgagebankers.org" TargetMode="External"/><Relationship Id="rId582" Type="http://schemas.openxmlformats.org/officeDocument/2006/relationships/hyperlink" Target="mailto:tdowney@dmggroup.com" TargetMode="External"/><Relationship Id="rId583" Type="http://schemas.openxmlformats.org/officeDocument/2006/relationships/hyperlink" Target="mailto:childersa@scic.com" TargetMode="External"/><Relationship Id="rId584" Type="http://schemas.openxmlformats.org/officeDocument/2006/relationships/hyperlink" Target="mailto:kgear@sears.com" TargetMode="External"/><Relationship Id="rId585" Type="http://schemas.openxmlformats.org/officeDocument/2006/relationships/hyperlink" Target="mailto:amathis@sifma.org" TargetMode="External"/><Relationship Id="rId586" Type="http://schemas.openxmlformats.org/officeDocument/2006/relationships/hyperlink" Target="mailto:apenders@sia.com" TargetMode="External"/><Relationship Id="rId587" Type="http://schemas.openxmlformats.org/officeDocument/2006/relationships/hyperlink" Target="mailto:george.williams@sempra.com" TargetMode="External"/><Relationship Id="rId588" Type="http://schemas.openxmlformats.org/officeDocument/2006/relationships/hyperlink" Target="mailto:pughc@seiu.org" TargetMode="External"/><Relationship Id="rId589" Type="http://schemas.openxmlformats.org/officeDocument/2006/relationships/hyperlink" Target="mailto:butlerd@seiu.org" TargetMode="External"/><Relationship Id="rId590" Type="http://schemas.openxmlformats.org/officeDocument/2006/relationships/hyperlink" Target="mailto:brownta@seiu.org" TargetMode="External"/><Relationship Id="rId591" Type="http://schemas.openxmlformats.org/officeDocument/2006/relationships/hyperlink" Target="mailto:rmorrissey@atlantech.net" TargetMode="External"/><Relationship Id="rId592" Type="http://schemas.openxmlformats.org/officeDocument/2006/relationships/hyperlink" Target="mailto:a_smith@smithfree.com" TargetMode="External"/><Relationship Id="rId593" Type="http://schemas.openxmlformats.org/officeDocument/2006/relationships/hyperlink" Target="mailto:rwilbur@smithbuckland.com" TargetMode="External"/><Relationship Id="rId594" Type="http://schemas.openxmlformats.org/officeDocument/2006/relationships/hyperlink" Target="mailto:eportnoy@sonnenschein.com" TargetMode="External"/><Relationship Id="rId595" Type="http://schemas.openxmlformats.org/officeDocument/2006/relationships/hyperlink" Target="mailto:mcnamara@sonnenschein.com" TargetMode="External"/><Relationship Id="rId596" Type="http://schemas.openxmlformats.org/officeDocument/2006/relationships/hyperlink" Target="mailto:stevenbecker@southernwine.com" TargetMode="External"/><Relationship Id="rId597" Type="http://schemas.openxmlformats.org/officeDocument/2006/relationships/hyperlink" Target="mailto:ron.ricks@wnco.com" TargetMode="External"/><Relationship Id="rId598" Type="http://schemas.openxmlformats.org/officeDocument/2006/relationships/hyperlink" Target="mailto:ted.matthews@springs.com" TargetMode="External"/><Relationship Id="rId599" Type="http://schemas.openxmlformats.org/officeDocument/2006/relationships/hyperlink" Target="mailto:sspencer@stantonparkgroup.com" TargetMode="External"/><Relationship Id="rId600" Type="http://schemas.openxmlformats.org/officeDocument/2006/relationships/hyperlink" Target="mailto:mdavison@steel.org" TargetMode="External"/><Relationship Id="rId601" Type="http://schemas.openxmlformats.org/officeDocument/2006/relationships/hyperlink" Target="mailto:mzinn@steptoe.com" TargetMode="External"/><Relationship Id="rId602" Type="http://schemas.openxmlformats.org/officeDocument/2006/relationships/hyperlink" Target="mailto:stewart@spartners.net" TargetMode="External"/><Relationship Id="rId603" Type="http://schemas.openxmlformats.org/officeDocument/2006/relationships/hyperlink" Target="mailto:lsullivan@sullivanbaldick.com" TargetMode="External"/><Relationship Id="rId604" Type="http://schemas.openxmlformats.org/officeDocument/2006/relationships/hyperlink" Target="mailto:ba@sundquistanthony.us" TargetMode="External"/><Relationship Id="rId605" Type="http://schemas.openxmlformats.org/officeDocument/2006/relationships/hyperlink" Target="mailto:abknoll@sunocoinc.com" TargetMode="External"/><Relationship Id="rId606" Type="http://schemas.openxmlformats.org/officeDocument/2006/relationships/hyperlink" Target="http://www.tray.com/cgi-win/x_pacpg.exe?DoFn=C0003260702" TargetMode="External"/><Relationship Id="rId607" Type="http://schemas.openxmlformats.org/officeDocument/2006/relationships/hyperlink" Target="mailto:jdungam@cov.com" TargetMode="External"/><Relationship Id="rId608" Type="http://schemas.openxmlformats.org/officeDocument/2006/relationships/hyperlink" Target="mailto:aburns@technet.org" TargetMode="External"/><Relationship Id="rId609" Type="http://schemas.openxmlformats.org/officeDocument/2006/relationships/hyperlink" Target="mailto:aamselle@tia.eia.org" TargetMode="External"/><Relationship Id="rId610" Type="http://schemas.openxmlformats.org/officeDocument/2006/relationships/hyperlink" Target="mailto:aroberts@wdcadvocate.com" TargetMode="External"/><Relationship Id="rId611" Type="http://schemas.openxmlformats.org/officeDocument/2006/relationships/hyperlink" Target="mailto:jbecker@beerinstitute.org" TargetMode="External"/><Relationship Id="rId612" Type="http://schemas.openxmlformats.org/officeDocument/2006/relationships/hyperlink" Target="mailto:jbecker@beerinstitue.org" TargetMode="External"/><Relationship Id="rId613" Type="http://schemas.openxmlformats.org/officeDocument/2006/relationships/hyperlink" Target="mailto:dgr@cohengroup.net" TargetMode="External"/><Relationship Id="rId614" Type="http://schemas.openxmlformats.org/officeDocument/2006/relationships/hyperlink" Target="mailto:mberman@dubersteingroup.com" TargetMode="External"/><Relationship Id="rId615" Type="http://schemas.openxmlformats.org/officeDocument/2006/relationships/hyperlink" Target="http://www.tray.com/cgi-win/x_pacpg.exe?DoFn=C0019608902" TargetMode="External"/><Relationship Id="rId616" Type="http://schemas.openxmlformats.org/officeDocument/2006/relationships/hyperlink" Target="mailto:larry@grossmanllc.com" TargetMode="External"/><Relationship Id="rId617" Type="http://schemas.openxmlformats.org/officeDocument/2006/relationships/hyperlink" Target="mailto:fgraefe@graefelaw.com" TargetMode="External"/><Relationship Id="rId618" Type="http://schemas.openxmlformats.org/officeDocument/2006/relationships/hyperlink" Target="mailto:lizleger@thelegercompany.net" TargetMode="External"/><Relationship Id="rId619" Type="http://schemas.openxmlformats.org/officeDocument/2006/relationships/hyperlink" Target="mailto:jdomenick@ljtlaw.com" TargetMode="External"/><Relationship Id="rId620" Type="http://schemas.openxmlformats.org/officeDocument/2006/relationships/hyperlink" Target="mailto:chris@bockronypetrizzo.com" TargetMode="External"/><Relationship Id="rId621" Type="http://schemas.openxmlformats.org/officeDocument/2006/relationships/hyperlink" Target="mailto:john@potadv.com" TargetMode="External"/><Relationship Id="rId622" Type="http://schemas.openxmlformats.org/officeDocument/2006/relationships/hyperlink" Target="mailto:vanfleet@vmgthehill.com" TargetMode="External"/><Relationship Id="rId623" Type="http://schemas.openxmlformats.org/officeDocument/2006/relationships/hyperlink" Target="mailto:rlewis@thewashingtongroup.com" TargetMode="External"/><Relationship Id="rId624" Type="http://schemas.openxmlformats.org/officeDocument/2006/relationships/hyperlink" Target="mailto:bburke@thewashingtongroup.com" TargetMode="External"/><Relationship Id="rId625" Type="http://schemas.openxmlformats.org/officeDocument/2006/relationships/hyperlink" Target="mailto:hamcfarland@erols.com" TargetMode="External"/><Relationship Id="rId626" Type="http://schemas.openxmlformats.org/officeDocument/2006/relationships/hyperlink" Target="mailto:tscl5@tscl.org" TargetMode="External"/><Relationship Id="rId627" Type="http://schemas.openxmlformats.org/officeDocument/2006/relationships/hyperlink" Target="mailto:edward.an@timewarner.com" TargetMode="External"/><Relationship Id="rId628" Type="http://schemas.openxmlformats.org/officeDocument/2006/relationships/hyperlink" Target="mailto:kelsi.reeves@twtelecom.com" TargetMode="External"/><Relationship Id="rId629" Type="http://schemas.openxmlformats.org/officeDocument/2006/relationships/hyperlink" Target="mailto:dt@timmonsandco.com" TargetMode="External"/><Relationship Id="rId630" Type="http://schemas.openxmlformats.org/officeDocument/2006/relationships/hyperlink" Target="mailto:rt@timmonsandco.com" TargetMode="External"/><Relationship Id="rId631" Type="http://schemas.openxmlformats.org/officeDocument/2006/relationships/hyperlink" Target="mailto:jdressendorfer@titan.com" TargetMode="External"/><Relationship Id="rId632" Type="http://schemas.openxmlformats.org/officeDocument/2006/relationships/hyperlink" Target="mailto:annvomeigen@alta.org" TargetMode="External"/><Relationship Id="rId633" Type="http://schemas.openxmlformats.org/officeDocument/2006/relationships/hyperlink" Target="mailto:jbhuggins@msn.com" TargetMode="External"/><Relationship Id="rId634" Type="http://schemas.openxmlformats.org/officeDocument/2006/relationships/hyperlink" Target="mailto:tony.russo@t.russo.com" TargetMode="External"/><Relationship Id="rId635" Type="http://schemas.openxmlformats.org/officeDocument/2006/relationships/hyperlink" Target="mailto:charlieing@tna.toyota.com" TargetMode="External"/><Relationship Id="rId636" Type="http://schemas.openxmlformats.org/officeDocument/2006/relationships/hyperlink" Target="mailto:rryan@transunion.com" TargetMode="External"/><Relationship Id="rId637" Type="http://schemas.openxmlformats.org/officeDocument/2006/relationships/hyperlink" Target="mailto:copedir@mindspring.com" TargetMode="External"/><Relationship Id="rId638" Type="http://schemas.openxmlformats.org/officeDocument/2006/relationships/hyperlink" Target="mailto:kchipps@stpaultravelers.com" TargetMode="External"/><Relationship Id="rId639" Type="http://schemas.openxmlformats.org/officeDocument/2006/relationships/hyperlink" Target="mailto:klugar@travelers.com" TargetMode="External"/><Relationship Id="rId640" Type="http://schemas.openxmlformats.org/officeDocument/2006/relationships/hyperlink" Target="mailto:tscl5@tscl.org" TargetMode="External"/><Relationship Id="rId641" Type="http://schemas.openxmlformats.org/officeDocument/2006/relationships/hyperlink" Target="mailto:thart@txu.com" TargetMode="External"/><Relationship Id="rId642" Type="http://schemas.openxmlformats.org/officeDocument/2006/relationships/hyperlink" Target="mailto:sbunning@tyco.com" TargetMode="External"/><Relationship Id="rId643" Type="http://schemas.openxmlformats.org/officeDocument/2006/relationships/hyperlink" Target="mailto:sara.lilygren@tyson.com" TargetMode="External"/><Relationship Id="rId644" Type="http://schemas.openxmlformats.org/officeDocument/2006/relationships/hyperlink" Target="mailto:jason.cole@ubs.com" TargetMode="External"/><Relationship Id="rId645" Type="http://schemas.openxmlformats.org/officeDocument/2006/relationships/hyperlink" Target="mailto:dan.hoydysh@unisys.com" TargetMode="External"/><Relationship Id="rId646" Type="http://schemas.openxmlformats.org/officeDocument/2006/relationships/hyperlink" Target="mailto:braynor@uniteunion.org" TargetMode="External"/><Relationship Id="rId647" Type="http://schemas.openxmlformats.org/officeDocument/2006/relationships/hyperlink" Target="mailto:pcampos@uniteunion.org" TargetMode="External"/><Relationship Id="rId648" Type="http://schemas.openxmlformats.org/officeDocument/2006/relationships/hyperlink" Target="mailto:billh@uanet.org" TargetMode="External"/><Relationship Id="rId649" Type="http://schemas.openxmlformats.org/officeDocument/2006/relationships/hyperlink" Target="mailto:john.mullett@udlp.com" TargetMode="External"/><Relationship Id="rId650" Type="http://schemas.openxmlformats.org/officeDocument/2006/relationships/hyperlink" Target="mailto:holly_bode@uhc.com" TargetMode="External"/><Relationship Id="rId651" Type="http://schemas.openxmlformats.org/officeDocument/2006/relationships/hyperlink" Target="mailto:bbanig@umwa.org" TargetMode="External"/><Relationship Id="rId652" Type="http://schemas.openxmlformats.org/officeDocument/2006/relationships/hyperlink" Target="mailto:kowen@umwa.org" TargetMode="External"/><Relationship Id="rId653" Type="http://schemas.openxmlformats.org/officeDocument/2006/relationships/hyperlink" Target="mailto:nlewis@ups.com" TargetMode="External"/><Relationship Id="rId654" Type="http://schemas.openxmlformats.org/officeDocument/2006/relationships/hyperlink" Target="mailto:cmeyers@ups.com" TargetMode="External"/><Relationship Id="rId655" Type="http://schemas.openxmlformats.org/officeDocument/2006/relationships/hyperlink" Target="mailto:awellman@ups.com" TargetMode="External"/><Relationship Id="rId656" Type="http://schemas.openxmlformats.org/officeDocument/2006/relationships/hyperlink" Target="mailto:tdstraube@uss.org" TargetMode="External"/><Relationship Id="rId657" Type="http://schemas.openxmlformats.org/officeDocument/2006/relationships/hyperlink" Target="mailto:srsalmon@uss.com" TargetMode="External"/><Relationship Id="rId658" Type="http://schemas.openxmlformats.org/officeDocument/2006/relationships/hyperlink" Target="mailto:rcoker@ussugar.com" TargetMode="External"/><Relationship Id="rId659" Type="http://schemas.openxmlformats.org/officeDocument/2006/relationships/hyperlink" Target="mailto:sellis@usta.org" TargetMode="External"/><Relationship Id="rId660" Type="http://schemas.openxmlformats.org/officeDocument/2006/relationships/hyperlink" Target="mailto:hhart@uswa.org" TargetMode="External"/><Relationship Id="rId661" Type="http://schemas.openxmlformats.org/officeDocument/2006/relationships/hyperlink" Target="mailto:crocha@uswa.org" TargetMode="External"/><Relationship Id="rId662" Type="http://schemas.openxmlformats.org/officeDocument/2006/relationships/hyperlink" Target="mailto:kroth@uswa.org" TargetMode="External"/><Relationship Id="rId663" Type="http://schemas.openxmlformats.org/officeDocument/2006/relationships/hyperlink" Target="mailto:david.schild@utc.com" TargetMode="External"/><Relationship Id="rId664" Type="http://schemas.openxmlformats.org/officeDocument/2006/relationships/hyperlink" Target="mailto:jack.humphries@utc.com" TargetMode="External"/><Relationship Id="rId665" Type="http://schemas.openxmlformats.org/officeDocument/2006/relationships/hyperlink" Target="mailto:rmurray@usairways.com" TargetMode="External"/><Relationship Id="rId666" Type="http://schemas.openxmlformats.org/officeDocument/2006/relationships/hyperlink" Target="mailto:dan.cohen@usoncology.com" TargetMode="External"/><Relationship Id="rId667" Type="http://schemas.openxmlformats.org/officeDocument/2006/relationships/hyperlink" Target="mailto:twalker@usthq.com" TargetMode="External"/><Relationship Id="rId668" Type="http://schemas.openxmlformats.org/officeDocument/2006/relationships/hyperlink" Target="mailto:sstanton@usthq.com" TargetMode="External"/><Relationship Id="rId669" Type="http://schemas.openxmlformats.org/officeDocument/2006/relationships/hyperlink" Target="mailto:greenwood@valero.com" TargetMode="External"/><Relationship Id="rId670" Type="http://schemas.openxmlformats.org/officeDocument/2006/relationships/hyperlink" Target="mailto:craig.felner@valero.com" TargetMode="External"/><Relationship Id="rId671" Type="http://schemas.openxmlformats.org/officeDocument/2006/relationships/hyperlink" Target="mailto:spalmer@vsadc.com" TargetMode="External"/><Relationship Id="rId672" Type="http://schemas.openxmlformats.org/officeDocument/2006/relationships/hyperlink" Target="mailto:kkelly@vsadc.com" TargetMode="External"/><Relationship Id="rId673" Type="http://schemas.openxmlformats.org/officeDocument/2006/relationships/hyperlink" Target="mailto:jans@vsadc.com" TargetMode="External"/><Relationship Id="rId674" Type="http://schemas.openxmlformats.org/officeDocument/2006/relationships/hyperlink" Target="mailto:brian.mattes@vanguard.com" TargetMode="External"/><Relationship Id="rId675" Type="http://schemas.openxmlformats.org/officeDocument/2006/relationships/hyperlink" Target="mailto:joe.dugan@viacom.com" TargetMode="External"/><Relationship Id="rId676" Type="http://schemas.openxmlformats.org/officeDocument/2006/relationships/hyperlink" Target="mailto:david.sutphen@viacom.com" TargetMode="External"/><Relationship Id="rId677" Type="http://schemas.openxmlformats.org/officeDocument/2006/relationships/hyperlink" Target="mailto:cvaughn@velaw.com" TargetMode="External"/><Relationship Id="rId678" Type="http://schemas.openxmlformats.org/officeDocument/2006/relationships/hyperlink" Target="mailto:moconnor@visa.com" TargetMode="External"/><Relationship Id="rId679" Type="http://schemas.openxmlformats.org/officeDocument/2006/relationships/hyperlink" Target="mailto:leeann.petersen@volvo.com" TargetMode="External"/><Relationship Id="rId680" Type="http://schemas.openxmlformats.org/officeDocument/2006/relationships/hyperlink" Target="mailto:jonetta.allen@wachovia.com" TargetMode="External"/><Relationship Id="rId681" Type="http://schemas.openxmlformats.org/officeDocument/2006/relationships/hyperlink" Target="mailto:gary.gasper@wc.ey.com" TargetMode="External"/><Relationship Id="rId682" Type="http://schemas.openxmlformats.org/officeDocument/2006/relationships/hyperlink" Target="mailto:nick.giordano@wc.ey.com" TargetMode="External"/><Relationship Id="rId683" Type="http://schemas.openxmlformats.org/officeDocument/2006/relationships/hyperlink" Target="mailto:robert.rozen@wc.ey.com" TargetMode="External"/><Relationship Id="rId684" Type="http://schemas.openxmlformats.org/officeDocument/2006/relationships/hyperlink" Target="mailto:cynthia.stinger@wgint" TargetMode="External"/><Relationship Id="rId685" Type="http://schemas.openxmlformats.org/officeDocument/2006/relationships/hyperlink" Target="mailto:cynthia.stinger@wgint" TargetMode="External"/><Relationship Id="rId686" Type="http://schemas.openxmlformats.org/officeDocument/2006/relationships/hyperlink" Target="http://www.tray.com/cgi-win/x_pacpg.exe?DoFn=C0019722802" TargetMode="External"/><Relationship Id="rId687" Type="http://schemas.openxmlformats.org/officeDocument/2006/relationships/hyperlink" Target="http://www.tray.com/cgi-win/x_pacpg.exe?DoFn=C0019722802" TargetMode="External"/><Relationship Id="rId688" Type="http://schemas.openxmlformats.org/officeDocument/2006/relationships/hyperlink" Target="mailto:doremus@doremusassoc.com" TargetMode="External"/><Relationship Id="rId689" Type="http://schemas.openxmlformats.org/officeDocument/2006/relationships/hyperlink" Target="mailto:20001mmcleod@mwmlaw.som" TargetMode="External"/><Relationship Id="rId690" Type="http://schemas.openxmlformats.org/officeDocument/2006/relationships/hyperlink" Target="mailto:mmcleod@mwmlaw.com" TargetMode="External"/><Relationship Id="rId691" Type="http://schemas.openxmlformats.org/officeDocument/2006/relationships/hyperlink" Target="mailto:doremus@doremusassoc.com" TargetMode="External"/><Relationship Id="rId692" Type="http://schemas.openxmlformats.org/officeDocument/2006/relationships/hyperlink" Target="mailto:20001mmcleod@mwmlaw.som" TargetMode="External"/><Relationship Id="rId693" Type="http://schemas.openxmlformats.org/officeDocument/2006/relationships/hyperlink" Target="mailto:hannegan@wexlerwalker.com" TargetMode="External"/><Relationship Id="rId694" Type="http://schemas.openxmlformats.org/officeDocument/2006/relationships/hyperlink" Target="http://www.tray.com/cgi-win/x_pacpg.exe?DoFn=C0021125002" TargetMode="External"/><Relationship Id="rId695" Type="http://schemas.openxmlformats.org/officeDocument/2006/relationships/hyperlink" Target="mailto:wexler@wexlerwalker.com" TargetMode="External"/><Relationship Id="rId696" Type="http://schemas.openxmlformats.org/officeDocument/2006/relationships/hyperlink" Target="mailto:cherae.bishop@weyerhauser.com" TargetMode="External"/><Relationship Id="rId697" Type="http://schemas.openxmlformats.org/officeDocument/2006/relationships/hyperlink" Target="mailto:wexler@wexlerwalker.com" TargetMode="External"/><Relationship Id="rId698" Type="http://schemas.openxmlformats.org/officeDocument/2006/relationships/hyperlink" Target="mailto:hannegan@wexlerwalker.com" TargetMode="External"/><Relationship Id="rId699" Type="http://schemas.openxmlformats.org/officeDocument/2006/relationships/hyperlink" Target="mailto:snape@wexlerwalker.com" TargetMode="External"/><Relationship Id="rId700" Type="http://schemas.openxmlformats.org/officeDocument/2006/relationships/hyperlink" Target="mailto:wd@cais.com" TargetMode="External"/><Relationship Id="rId701" Type="http://schemas.openxmlformats.org/officeDocument/2006/relationships/hyperlink" Target="http://www.tray.com/cgi-win/x_pacpg.exe?DoFn=C0021125002" TargetMode="External"/><Relationship Id="rId702" Type="http://schemas.openxmlformats.org/officeDocument/2006/relationships/hyperlink" Target="mailto:rlanderson@wms-jen.com" TargetMode="External"/><Relationship Id="rId703" Type="http://schemas.openxmlformats.org/officeDocument/2006/relationships/hyperlink" Target="mailto:sbuck@wrf.com" TargetMode="External"/><Relationship Id="rId704" Type="http://schemas.openxmlformats.org/officeDocument/2006/relationships/hyperlink" Target="mailto:jarogers@wms-jen.com" TargetMode="External"/><Relationship Id="rId705" Type="http://schemas.openxmlformats.org/officeDocument/2006/relationships/hyperlink" Target="mailto:ggolsen@wms-jen.com" TargetMode="External"/><Relationship Id="rId706" Type="http://schemas.openxmlformats.org/officeDocument/2006/relationships/hyperlink" Target="mailto:djdwer@wms-Jen.com" TargetMode="External"/><Relationship Id="rId707" Type="http://schemas.openxmlformats.org/officeDocument/2006/relationships/hyperlink" Target="mailto:defranasiak@wms-Jen.com" TargetMode="External"/><Relationship Id="rId708" Type="http://schemas.openxmlformats.org/officeDocument/2006/relationships/hyperlink" Target="mailto:bwcarp@wms-Jen.com" TargetMode="External"/><Relationship Id="rId709" Type="http://schemas.openxmlformats.org/officeDocument/2006/relationships/hyperlink" Target="mailto:deborah.lawrence@williams.com" TargetMode="External"/><Relationship Id="rId710" Type="http://schemas.openxmlformats.org/officeDocument/2006/relationships/hyperlink" Target="mailto:bwcarp@wms-Jen.com" TargetMode="External"/><Relationship Id="rId711" Type="http://schemas.openxmlformats.org/officeDocument/2006/relationships/hyperlink" Target="mailto:dsloane@americanwineries.org" TargetMode="External"/><Relationship Id="rId712" Type="http://schemas.openxmlformats.org/officeDocument/2006/relationships/hyperlink" Target="mailto:jimmy.williams@wswa.org" TargetMode="External"/><Relationship Id="rId713" Type="http://schemas.openxmlformats.org/officeDocument/2006/relationships/hyperlink" Target="mailto:mike.johnson@WSWA.org" TargetMode="External"/><Relationship Id="rId714" Type="http://schemas.openxmlformats.org/officeDocument/2006/relationships/hyperlink" Target="mailto:robertpkoch@aol.com" TargetMode="External"/><Relationship Id="rId715" Type="http://schemas.openxmlformats.org/officeDocument/2006/relationships/hyperlink" Target="mailto:robertpkoch@aol.com" TargetMode="External"/><Relationship Id="rId716" Type="http://schemas.openxmlformats.org/officeDocument/2006/relationships/hyperlink" Target="mailto:robertpkoch@aol.com" TargetMode="External"/><Relationship Id="rId717" Type="http://schemas.openxmlformats.org/officeDocument/2006/relationships/hyperlink" Target="mailto:robertpkoch@aol.com" TargetMode="External"/><Relationship Id="rId718" Type="http://schemas.openxmlformats.org/officeDocument/2006/relationships/hyperlink" Target="mailto:ckinney@winston.com" TargetMode="External"/><Relationship Id="rId719" Type="http://schemas.openxmlformats.org/officeDocument/2006/relationships/hyperlink" Target="mailto:jardotl@ahp.com" TargetMode="External"/><Relationship Id="rId720" Type="http://schemas.openxmlformats.org/officeDocument/2006/relationships/hyperlink" Target="mailto:erikapark@astrazeneca.com" TargetMode="External"/><Relationship Id="rId721" Type="http://schemas.openxmlformats.org/officeDocument/2006/relationships/hyperlink" Target="mailto:francis.bouchard@zurichus.com" TargetMode="External"/><Relationship Id="rId722" Type="http://schemas.openxmlformats.org/officeDocument/2006/relationships/hyperlink" Target="mailto:ayoobe@gtlaw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imdorgan@acli.com" TargetMode="External"/><Relationship Id="rId2" Type="http://schemas.openxmlformats.org/officeDocument/2006/relationships/hyperlink" Target="mailto:nedcloonan@aig.com" TargetMode="External"/><Relationship Id="rId3" Type="http://schemas.openxmlformats.org/officeDocument/2006/relationships/hyperlink" Target="mailto:john.hoel@altria.com" TargetMode="External"/><Relationship Id="rId4" Type="http://schemas.openxmlformats.org/officeDocument/2006/relationships/hyperlink" Target="mailto:john_funderburk@ama-assn.org" TargetMode="External"/><Relationship Id="rId5" Type="http://schemas.openxmlformats.org/officeDocument/2006/relationships/hyperlink" Target="mailto:linda.lipsen@atlahq.org" TargetMode="External"/><Relationship Id="rId6" Type="http://schemas.openxmlformats.org/officeDocument/2006/relationships/hyperlink" Target="mailto:james.h.fraser@baesystems.com" TargetMode="External"/><Relationship Id="rId7" Type="http://schemas.openxmlformats.org/officeDocument/2006/relationships/hyperlink" Target="mailto:jeanne-marie.murphy@bankofamerica.com" TargetMode="External"/><Relationship Id="rId8" Type="http://schemas.openxmlformats.org/officeDocument/2006/relationships/hyperlink" Target="mailto:berry.trimble@wro.bcbsa.com" TargetMode="External"/><Relationship Id="rId9" Type="http://schemas.openxmlformats.org/officeDocument/2006/relationships/hyperlink" Target="mailto:bbrewster@caphillgrp.com" TargetMode="External"/><Relationship Id="rId10" Type="http://schemas.openxmlformats.org/officeDocument/2006/relationships/hyperlink" Target="mailto:kristine.b.miller@boeing.com" TargetMode="External"/><Relationship Id="rId11" Type="http://schemas.openxmlformats.org/officeDocument/2006/relationships/hyperlink" Target="mailto:stancie@cboe.com" TargetMode="External"/><Relationship Id="rId12" Type="http://schemas.openxmlformats.org/officeDocument/2006/relationships/hyperlink" Target="mailto:jbauer@cbot.com" TargetMode="External"/><Relationship Id="rId13" Type="http://schemas.openxmlformats.org/officeDocument/2006/relationships/hyperlink" Target="mailto:rthanlon@chevychasebank.net" TargetMode="External"/><Relationship Id="rId14" Type="http://schemas.openxmlformats.org/officeDocument/2006/relationships/hyperlink" Target="mailto:linda.kuhn@ilwu.org" TargetMode="External"/><Relationship Id="rId15" Type="http://schemas.openxmlformats.org/officeDocument/2006/relationships/hyperlink" Target="mailto:Donna.brady@citizensbank.com" TargetMode="External"/><Relationship Id="rId16" Type="http://schemas.openxmlformats.org/officeDocument/2006/relationships/hyperlink" Target="mailto:lclarke@erols.com" TargetMode="External"/><Relationship Id="rId17" Type="http://schemas.openxmlformats.org/officeDocument/2006/relationships/hyperlink" Target="mailto:glevi@aflcio.org" TargetMode="External"/><Relationship Id="rId18" Type="http://schemas.openxmlformats.org/officeDocument/2006/relationships/hyperlink" Target="mailto:melissadodson@firsthealth.com" TargetMode="External"/><Relationship Id="rId19" Type="http://schemas.openxmlformats.org/officeDocument/2006/relationships/hyperlink" Target="mailto:kimberlyann.johnson@csfb.com" TargetMode="External"/><Relationship Id="rId20" Type="http://schemas.openxmlformats.org/officeDocument/2006/relationships/hyperlink" Target="mailto:mclaughlinf@ada.org" TargetMode="External"/><Relationship Id="rId21" Type="http://schemas.openxmlformats.org/officeDocument/2006/relationships/hyperlink" Target="mailto:khansen@drs.com" TargetMode="External"/><Relationship Id="rId22" Type="http://schemas.openxmlformats.org/officeDocument/2006/relationships/hyperlink" Target="mailto:hbrill@ebay.com" TargetMode="External"/><Relationship Id="rId23" Type="http://schemas.openxmlformats.org/officeDocument/2006/relationships/hyperlink" Target="mailto:carmen_guzman-lowery@fanniemae.com" TargetMode="External"/><Relationship Id="rId24" Type="http://schemas.openxmlformats.org/officeDocument/2006/relationships/hyperlink" Target="mailto:dhpryor@fedex.com" TargetMode="External"/><Relationship Id="rId25" Type="http://schemas.openxmlformats.org/officeDocument/2006/relationships/hyperlink" Target="mailto:jim.febeo@fmr.com" TargetMode="External"/><Relationship Id="rId26" Type="http://schemas.openxmlformats.org/officeDocument/2006/relationships/hyperlink" Target="mailto:kirsten_johnson-obey@freddiemac.com" TargetMode="External"/><Relationship Id="rId27" Type="http://schemas.openxmlformats.org/officeDocument/2006/relationships/hyperlink" Target="mailto:peter.prowitt@corporate.ge.com" TargetMode="External"/><Relationship Id="rId28" Type="http://schemas.openxmlformats.org/officeDocument/2006/relationships/hyperlink" Target="mailto:mgm16975@gsk.com" TargetMode="External"/><Relationship Id="rId29" Type="http://schemas.openxmlformats.org/officeDocument/2006/relationships/hyperlink" Target="mailto:jdotoole@household.com" TargetMode="External"/><Relationship Id="rId30" Type="http://schemas.openxmlformats.org/officeDocument/2006/relationships/hyperlink" Target="mailto:steve.verdier@icba.org" TargetMode="External"/><Relationship Id="rId31" Type="http://schemas.openxmlformats.org/officeDocument/2006/relationships/hyperlink" Target="mailto:cnau@corus.jnj.com" TargetMode="External"/><Relationship Id="rId32" Type="http://schemas.openxmlformats.org/officeDocument/2006/relationships/hyperlink" Target="mailto:sallis@kpmg.com" TargetMode="External"/><Relationship Id="rId33" Type="http://schemas.openxmlformats.org/officeDocument/2006/relationships/hyperlink" Target="mailto:steve.chaudet@lmco.com" TargetMode="External"/><Relationship Id="rId34" Type="http://schemas.openxmlformats.org/officeDocument/2006/relationships/hyperlink" Target="mailto:darrell.minott@mbna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hchutton@mmm.com" TargetMode="External"/><Relationship Id="rId2" Type="http://schemas.openxmlformats.org/officeDocument/2006/relationships/hyperlink" Target="mailto:ehudin@aaicorp.com" TargetMode="External"/><Relationship Id="rId3" Type="http://schemas.openxmlformats.org/officeDocument/2006/relationships/hyperlink" Target="mailto:joanna.burton@abbott.com" TargetMode="External"/><Relationship Id="rId4" Type="http://schemas.openxmlformats.org/officeDocument/2006/relationships/hyperlink" Target="mailto:m.elizabeth.arky@accenture.com" TargetMode="External"/><Relationship Id="rId5" Type="http://schemas.openxmlformats.org/officeDocument/2006/relationships/hyperlink" Target="mailto:kmike.miller@ace-ina.com" TargetMode="External"/><Relationship Id="rId6" Type="http://schemas.openxmlformats.org/officeDocument/2006/relationships/hyperlink" Target="mailto:robert.omrod@aceina.com" TargetMode="External"/><Relationship Id="rId7" Type="http://schemas.openxmlformats.org/officeDocument/2006/relationships/hyperlink" Target="mailto:nrowe@achievementtech.com" TargetMode="External"/><Relationship Id="rId8" Type="http://schemas.openxmlformats.org/officeDocument/2006/relationships/hyperlink" Target="mailto:fcreighton@mortgagebankers.org" TargetMode="External"/><Relationship Id="rId9" Type="http://schemas.openxmlformats.org/officeDocument/2006/relationships/hyperlink" Target="mailto:sradus@advamed.org" TargetMode="External"/><Relationship Id="rId10" Type="http://schemas.openxmlformats.org/officeDocument/2006/relationships/hyperlink" Target="mailto:ddorman@advanta.com" TargetMode="External"/><Relationship Id="rId11" Type="http://schemas.openxmlformats.org/officeDocument/2006/relationships/hyperlink" Target="mailto:jdecervens@aegonusa.com" TargetMode="External"/><Relationship Id="rId12" Type="http://schemas.openxmlformats.org/officeDocument/2006/relationships/hyperlink" Target="mailto:grigby@aflac.com" TargetMode="External"/><Relationship Id="rId13" Type="http://schemas.openxmlformats.org/officeDocument/2006/relationships/hyperlink" Target="mailto:glevi@aflcio.org" TargetMode="External"/><Relationship Id="rId14" Type="http://schemas.openxmlformats.org/officeDocument/2006/relationships/hyperlink" Target="mailto:msulivan@air-trannsport.org" TargetMode="External"/><Relationship Id="rId15" Type="http://schemas.openxmlformats.org/officeDocument/2006/relationships/hyperlink" Target="mailto:john.glaser@aopa.org" TargetMode="External"/><Relationship Id="rId16" Type="http://schemas.openxmlformats.org/officeDocument/2006/relationships/hyperlink" Target="mailto:christine@corcoran@aopa.org" TargetMode="External"/><Relationship Id="rId17" Type="http://schemas.openxmlformats.org/officeDocument/2006/relationships/hyperlink" Target="mailto:chriss@cwdc.com" TargetMode="External"/><Relationship Id="rId18" Type="http://schemas.openxmlformats.org/officeDocument/2006/relationships/hyperlink" Target="mailto:jacka0501@aol.com" TargetMode="External"/><Relationship Id="rId19" Type="http://schemas.openxmlformats.org/officeDocument/2006/relationships/hyperlink" Target="mailto:halcalde@alcalde-fay.com" TargetMode="External"/><Relationship Id="rId20" Type="http://schemas.openxmlformats.org/officeDocument/2006/relationships/hyperlink" Target="mailto:iseman@alcalde-fay.com" TargetMode="External"/><Relationship Id="rId21" Type="http://schemas.openxmlformats.org/officeDocument/2006/relationships/hyperlink" Target="mailto:jeff.peterson@aventis.com" TargetMode="External"/><Relationship Id="rId22" Type="http://schemas.openxmlformats.org/officeDocument/2006/relationships/hyperlink" Target="mailto:jeckard@alleghenyenergy.com" TargetMode="External"/><Relationship Id="rId23" Type="http://schemas.openxmlformats.org/officeDocument/2006/relationships/hyperlink" Target="mailto:gary_brad@allergan.com" TargetMode="External"/><Relationship Id="rId24" Type="http://schemas.openxmlformats.org/officeDocument/2006/relationships/hyperlink" Target="mailto:philmoeller@alliantenergy.com" TargetMode="External"/><Relationship Id="rId25" Type="http://schemas.openxmlformats.org/officeDocument/2006/relationships/hyperlink" Target="mailto:ldoyle@audiology.org" TargetMode="External"/><Relationship Id="rId26" Type="http://schemas.openxmlformats.org/officeDocument/2006/relationships/hyperlink" Target="mailto:matthew_stanton@adsw.com" TargetMode="External"/><Relationship Id="rId27" Type="http://schemas.openxmlformats.org/officeDocument/2006/relationships/hyperlink" Target="mailto:rgoldstein@alpinecapital.com" TargetMode="External"/><Relationship Id="rId28" Type="http://schemas.openxmlformats.org/officeDocument/2006/relationships/hyperlink" Target="mailto:cjohnson@alpinegroup.com" TargetMode="External"/><Relationship Id="rId29" Type="http://schemas.openxmlformats.org/officeDocument/2006/relationships/hyperlink" Target="mailto:john.hoel@altria.com" TargetMode="External"/><Relationship Id="rId30" Type="http://schemas.openxmlformats.org/officeDocument/2006/relationships/hyperlink" Target="mailto:karenh@atu.org" TargetMode="External"/><Relationship Id="rId31" Type="http://schemas.openxmlformats.org/officeDocument/2006/relationships/hyperlink" Target="mailto:mmcqueeney@meatami.com" TargetMode="External"/><Relationship Id="rId32" Type="http://schemas.openxmlformats.org/officeDocument/2006/relationships/hyperlink" Target="mailto:ldoyle@audiology.org" TargetMode="External"/><Relationship Id="rId33" Type="http://schemas.openxmlformats.org/officeDocument/2006/relationships/hyperlink" Target="mailto:dbruce@aaodc.org" TargetMode="External"/><Relationship Id="rId34" Type="http://schemas.openxmlformats.org/officeDocument/2006/relationships/hyperlink" Target="mailto:jwilliams@entnet.org" TargetMode="External"/><Relationship Id="rId35" Type="http://schemas.openxmlformats.org/officeDocument/2006/relationships/hyperlink" Target="mailto:will.ris@aa.com" TargetMode="External"/><Relationship Id="rId36" Type="http://schemas.openxmlformats.org/officeDocument/2006/relationships/hyperlink" Target="mailto:tnorth@the-aaa.org" TargetMode="External"/><Relationship Id="rId37" Type="http://schemas.openxmlformats.org/officeDocument/2006/relationships/hyperlink" Target="mailto:tlamb@aahp.org" TargetMode="External"/><Relationship Id="rId38" Type="http://schemas.openxmlformats.org/officeDocument/2006/relationships/hyperlink" Target="mailto:jgoon@aahp.org" TargetMode="External"/><Relationship Id="rId39" Type="http://schemas.openxmlformats.org/officeDocument/2006/relationships/hyperlink" Target="mailto:wiles@ablusa.org" TargetMode="External"/><Relationship Id="rId40" Type="http://schemas.openxmlformats.org/officeDocument/2006/relationships/hyperlink" Target="mailto:chart@buses.org" TargetMode="External"/><Relationship Id="rId41" Type="http://schemas.openxmlformats.org/officeDocument/2006/relationships/hyperlink" Target="http://www.tray.com/cgi-win/x_pacpg.exe?DoFn=C0033801202" TargetMode="External"/><Relationship Id="rId42" Type="http://schemas.openxmlformats.org/officeDocument/2006/relationships/hyperlink" Target="mailto:bill_bates@americancentury.com" TargetMode="External"/><Relationship Id="rId43" Type="http://schemas.openxmlformats.org/officeDocument/2006/relationships/hyperlink" Target="mailto:marty_durbin@americanchemistry.com" TargetMode="External"/><Relationship Id="rId44" Type="http://schemas.openxmlformats.org/officeDocument/2006/relationships/hyperlink" Target="mailto:shall@acec.org" TargetMode="External"/><Relationship Id="rId45" Type="http://schemas.openxmlformats.org/officeDocument/2006/relationships/hyperlink" Target="mailto:kimdorgan@acli.com" TargetMode="External"/><Relationship Id="rId46" Type="http://schemas.openxmlformats.org/officeDocument/2006/relationships/hyperlink" Target="mailto:kprice@crystalsugar.com" TargetMode="External"/><Relationship Id="rId47" Type="http://schemas.openxmlformats.org/officeDocument/2006/relationships/hyperlink" Target="mailto:mclaughlinf@ada.org" TargetMode="External"/><Relationship Id="rId48" Type="http://schemas.openxmlformats.org/officeDocument/2006/relationships/hyperlink" Target="mailto:mwatts@eatright.org" TargetMode="External"/><Relationship Id="rId49" Type="http://schemas.openxmlformats.org/officeDocument/2006/relationships/hyperlink" Target="mailto:nicklr@afge.org" TargetMode="External"/><Relationship Id="rId50" Type="http://schemas.openxmlformats.org/officeDocument/2006/relationships/hyperlink" Target="mailto:motenb@afge.org" TargetMode="External"/><Relationship Id="rId51" Type="http://schemas.openxmlformats.org/officeDocument/2006/relationships/hyperlink" Target="mailto:ponder@afm.org" TargetMode="External"/><Relationship Id="rId52" Type="http://schemas.openxmlformats.org/officeDocument/2006/relationships/hyperlink" Target="mailto:lsmith@aft.org" TargetMode="External"/><Relationship Id="rId53" Type="http://schemas.openxmlformats.org/officeDocument/2006/relationships/hyperlink" Target="mailto:mgannon@afsamail.org" TargetMode="External"/><Relationship Id="rId54" Type="http://schemas.openxmlformats.org/officeDocument/2006/relationships/hyperlink" Target="mailto:jsmith@ahca.org" TargetMode="External"/><Relationship Id="rId55" Type="http://schemas.openxmlformats.org/officeDocument/2006/relationships/hyperlink" Target="mailto:jjohnson@ahca.org" TargetMode="External"/><Relationship Id="rId56" Type="http://schemas.openxmlformats.org/officeDocument/2006/relationships/hyperlink" Target="mailto:ataylor@aia.org" TargetMode="External"/><Relationship Id="rId57" Type="http://schemas.openxmlformats.org/officeDocument/2006/relationships/hyperlink" Target="mailto:msimmons@aiadc.org" TargetMode="External"/><Relationship Id="rId58" Type="http://schemas.openxmlformats.org/officeDocument/2006/relationships/hyperlink" Target="mailto:mcinerneym@aiada.org" TargetMode="External"/><Relationship Id="rId59" Type="http://schemas.openxmlformats.org/officeDocument/2006/relationships/hyperlink" Target="mailto:nedcloonan@aig.com" TargetMode="External"/><Relationship Id="rId60" Type="http://schemas.openxmlformats.org/officeDocument/2006/relationships/hyperlink" Target="mailto:john_funderburk@ama-assn.org" TargetMode="External"/><Relationship Id="rId61" Type="http://schemas.openxmlformats.org/officeDocument/2006/relationships/hyperlink" Target="mailto:edmoreland.ama@eros.com" TargetMode="External"/><Relationship Id="rId62" Type="http://schemas.openxmlformats.org/officeDocument/2006/relationships/hyperlink" Target="mailto:sdexter@ana.org" TargetMode="External"/><Relationship Id="rId63" Type="http://schemas.openxmlformats.org/officeDocument/2006/relationships/hyperlink" Target="mailto:praota@aota.org" TargetMode="External"/><Relationship Id="rId64" Type="http://schemas.openxmlformats.org/officeDocument/2006/relationships/hyperlink" Target="mailto:nbrazil@theaoa.org" TargetMode="External"/><Relationship Id="rId65" Type="http://schemas.openxmlformats.org/officeDocument/2006/relationships/hyperlink" Target="mailto:wgorski@aopanet.org" TargetMode="External"/><Relationship Id="rId66" Type="http://schemas.openxmlformats.org/officeDocument/2006/relationships/hyperlink" Target="mailto:aandryszak@osteopathic.org" TargetMode="External"/><Relationship Id="rId67" Type="http://schemas.openxmlformats.org/officeDocument/2006/relationships/hyperlink" Target="mailto:mreid@apwu.org" TargetMode="External"/><Relationship Id="rId68" Type="http://schemas.openxmlformats.org/officeDocument/2006/relationships/hyperlink" Target="mailto:apapac@psych.org" TargetMode="External"/><Relationship Id="rId69" Type="http://schemas.openxmlformats.org/officeDocument/2006/relationships/hyperlink" Target="mailto:ascrs@ascrs.org" TargetMode="External"/><Relationship Id="rId70" Type="http://schemas.openxmlformats.org/officeDocument/2006/relationships/hyperlink" Target="mailto:ascrs@ascrs.org" TargetMode="External"/><Relationship Id="rId71" Type="http://schemas.openxmlformats.org/officeDocument/2006/relationships/hyperlink" Target="mailto:ASPAP@aspap.org" TargetMode="External"/><Relationship Id="rId72" Type="http://schemas.openxmlformats.org/officeDocument/2006/relationships/hyperlink" Target="mailto:emeade@staffingtoday.net" TargetMode="External"/><Relationship Id="rId73" Type="http://schemas.openxmlformats.org/officeDocument/2006/relationships/hyperlink" Target="mailto:don@donwallace.us" TargetMode="External"/><Relationship Id="rId74" Type="http://schemas.openxmlformats.org/officeDocument/2006/relationships/hyperlink" Target="mailto:asga@aol.com" TargetMode="External"/><Relationship Id="rId75" Type="http://schemas.openxmlformats.org/officeDocument/2006/relationships/hyperlink" Target="mailto:bobmcvey@asic-dc.com" TargetMode="External"/><Relationship Id="rId76" Type="http://schemas.openxmlformats.org/officeDocument/2006/relationships/hyperlink" Target="mailto:mchaddock@avma.org" TargetMode="External"/><Relationship Id="rId77" Type="http://schemas.openxmlformats.org/officeDocument/2006/relationships/hyperlink" Target="mailto:rick.cockrum@anthem.com" TargetMode="External"/><Relationship Id="rId78" Type="http://schemas.openxmlformats.org/officeDocument/2006/relationships/hyperlink" Target="mailto:cathy@apple.com" TargetMode="External"/><Relationship Id="rId79" Type="http://schemas.openxmlformats.org/officeDocument/2006/relationships/hyperlink" Target="mailto:jim_shafter@admworld.com" TargetMode="External"/><Relationship Id="rId80" Type="http://schemas.openxmlformats.org/officeDocument/2006/relationships/hyperlink" Target="mailto:smrussell@ashland.com" TargetMode="External"/><Relationship Id="rId81" Type="http://schemas.openxmlformats.org/officeDocument/2006/relationships/hyperlink" Target="mailto:info@advamed.org" TargetMode="External"/><Relationship Id="rId82" Type="http://schemas.openxmlformats.org/officeDocument/2006/relationships/hyperlink" Target="mailto:oobannon@aar.org" TargetMode="External"/><Relationship Id="rId83" Type="http://schemas.openxmlformats.org/officeDocument/2006/relationships/hyperlink" Target="mailto:ehamberger@aar.org" TargetMode="External"/><Relationship Id="rId84" Type="http://schemas.openxmlformats.org/officeDocument/2006/relationships/hyperlink" Target="mailto:linda.lipsen@atlahq.org" TargetMode="External"/><Relationship Id="rId85" Type="http://schemas.openxmlformats.org/officeDocument/2006/relationships/hyperlink" Target="mailto:charles.kitchen@atofina.com" TargetMode="External"/><Relationship Id="rId86" Type="http://schemas.openxmlformats.org/officeDocument/2006/relationships/hyperlink" Target="mailto:mgodlewski@pernod-ricard-usa.com" TargetMode="External"/><Relationship Id="rId87" Type="http://schemas.openxmlformats.org/officeDocument/2006/relationships/hyperlink" Target="mailto:mary@afitpac.com" TargetMode="External"/><Relationship Id="rId88" Type="http://schemas.openxmlformats.org/officeDocument/2006/relationships/hyperlink" Target="mailto:larry.northup@aftermarket.org" TargetMode="External"/><Relationship Id="rId89" Type="http://schemas.openxmlformats.org/officeDocument/2006/relationships/hyperlink" Target="mailto:randywest0782@aol.com" TargetMode="External"/><Relationship Id="rId90" Type="http://schemas.openxmlformats.org/officeDocument/2006/relationships/hyperlink" Target="mailto:kbodenstedt@bacardi.com" TargetMode="External"/><Relationship Id="rId91" Type="http://schemas.openxmlformats.org/officeDocument/2006/relationships/hyperlink" Target="mailto:william.bumpers@bakerbotts.com" TargetMode="External"/><Relationship Id="rId92" Type="http://schemas.openxmlformats.org/officeDocument/2006/relationships/hyperlink" Target="mailto:dstrother@bdbc.com" TargetMode="External"/><Relationship Id="rId93" Type="http://schemas.openxmlformats.org/officeDocument/2006/relationships/hyperlink" Target="mailto:jeanne-marie.murphy@bankofamerica.com" TargetMode="External"/><Relationship Id="rId94" Type="http://schemas.openxmlformats.org/officeDocument/2006/relationships/hyperlink" Target="mailto:michael_brown1@mac.com" TargetMode="External"/><Relationship Id="rId95" Type="http://schemas.openxmlformats.org/officeDocument/2006/relationships/hyperlink" Target="mailto:jryan@bartoninc.com" TargetMode="External"/><Relationship Id="rId96" Type="http://schemas.openxmlformats.org/officeDocument/2006/relationships/hyperlink" Target="mailto:hopperji@battele.org" TargetMode="External"/><Relationship Id="rId97" Type="http://schemas.openxmlformats.org/officeDocument/2006/relationships/hyperlink" Target="mailto:angela_mclauren@baxtor.com" TargetMode="External"/><Relationship Id="rId98" Type="http://schemas.openxmlformats.org/officeDocument/2006/relationships/hyperlink" Target="mailto:ron.docksai.b@bayer.com" TargetMode="External"/><Relationship Id="rId99" Type="http://schemas.openxmlformats.org/officeDocument/2006/relationships/hyperlink" Target="mailto:bbrewster@caphillgrp.com" TargetMode="External"/><Relationship Id="rId100" Type="http://schemas.openxmlformats.org/officeDocument/2006/relationships/hyperlink" Target="mailto:Scott_Pastrick@bm.com" TargetMode="External"/><Relationship Id="rId101" Type="http://schemas.openxmlformats.org/officeDocument/2006/relationships/hyperlink" Target="mailto:dloepp@bcsm.com" TargetMode="External"/><Relationship Id="rId102" Type="http://schemas.openxmlformats.org/officeDocument/2006/relationships/hyperlink" Target="mailto:cyrus.jollivette@bcbsfl.com" TargetMode="External"/><Relationship Id="rId103" Type="http://schemas.openxmlformats.org/officeDocument/2006/relationships/hyperlink" Target="mailto:berry.trimble@wro.bcbsa.com" TargetMode="External"/><Relationship Id="rId104" Type="http://schemas.openxmlformats.org/officeDocument/2006/relationships/hyperlink" Target="mailto:fcannon@bmi.com" TargetMode="External"/><Relationship Id="rId105" Type="http://schemas.openxmlformats.org/officeDocument/2006/relationships/hyperlink" Target="mailto:bmoss@bma-dc.com" TargetMode="External"/><Relationship Id="rId106" Type="http://schemas.openxmlformats.org/officeDocument/2006/relationships/hyperlink" Target="mailto:Melissa@bockornypetrizzo.com" TargetMode="External"/><Relationship Id="rId107" Type="http://schemas.openxmlformats.org/officeDocument/2006/relationships/hyperlink" Target="mailto:kristine.b.miller@boeing.com" TargetMode="External"/><Relationship Id="rId108" Type="http://schemas.openxmlformats.org/officeDocument/2006/relationships/hyperlink" Target="mailto:donsynder@boydgaming.com" TargetMode="External"/><Relationship Id="rId109" Type="http://schemas.openxmlformats.org/officeDocument/2006/relationships/hyperlink" Target="mailto:millerbw@bw.com" TargetMode="External"/><Relationship Id="rId110" Type="http://schemas.openxmlformats.org/officeDocument/2006/relationships/hyperlink" Target="mailto:millerbw@bw.com" TargetMode="External"/><Relationship Id="rId111" Type="http://schemas.openxmlformats.org/officeDocument/2006/relationships/hyperlink" Target="mailto:jim.chapman@bracepatt.com" TargetMode="External"/><Relationship Id="rId112" Type="http://schemas.openxmlformats.org/officeDocument/2006/relationships/hyperlink" Target="mailto:briartek@inane.com" TargetMode="External"/><Relationship Id="rId113" Type="http://schemas.openxmlformats.org/officeDocument/2006/relationships/hyperlink" Target="mailto:bev.culhane@bms.com" TargetMode="External"/><Relationship Id="rId114" Type="http://schemas.openxmlformats.org/officeDocument/2006/relationships/hyperlink" Target="mailto:abush@skadden.com" TargetMode="External"/><Relationship Id="rId115" Type="http://schemas.openxmlformats.org/officeDocument/2006/relationships/hyperlink" Target="mailto:mlevy@bhf-law.com" TargetMode="External"/><Relationship Id="rId116" Type="http://schemas.openxmlformats.org/officeDocument/2006/relationships/hyperlink" Target="mailto:chansen@bwx.com" TargetMode="External"/><Relationship Id="rId117" Type="http://schemas.openxmlformats.org/officeDocument/2006/relationships/hyperlink" Target="mailto:halkias@thec2group.com" TargetMode="External"/><Relationship Id="rId118" Type="http://schemas.openxmlformats.org/officeDocument/2006/relationships/hyperlink" Target="mailto:rbanoun@cwt.com" TargetMode="External"/><Relationship Id="rId119" Type="http://schemas.openxmlformats.org/officeDocument/2006/relationships/hyperlink" Target="mailto:lasanek@caesars.com" TargetMode="External"/><Relationship Id="rId120" Type="http://schemas.openxmlformats.org/officeDocument/2006/relationships/hyperlink" Target="mailto:leon@lonehunting.com" TargetMode="External"/><Relationship Id="rId121" Type="http://schemas.openxmlformats.org/officeDocument/2006/relationships/hyperlink" Target="mailto:jconnelly@calpine.com" TargetMode="External"/><Relationship Id="rId122" Type="http://schemas.openxmlformats.org/officeDocument/2006/relationships/hyperlink" Target="mailto:jcampbell@campbell-crane.com" TargetMode="External"/><Relationship Id="rId123" Type="http://schemas.openxmlformats.org/officeDocument/2006/relationships/hyperlink" Target="mailto:cliff@capcityadvocates.com" TargetMode="External"/><Relationship Id="rId124" Type="http://schemas.openxmlformats.org/officeDocument/2006/relationships/hyperlink" Target="http://www.tray.com/cgi-win/x_pacpg.exe?DoFn=C0032659502" TargetMode="External"/><Relationship Id="rId125" Type="http://schemas.openxmlformats.org/officeDocument/2006/relationships/hyperlink" Target="mailto:larry.stein@capitalone.com" TargetMode="External"/><Relationship Id="rId126" Type="http://schemas.openxmlformats.org/officeDocument/2006/relationships/hyperlink" Target="mailto:jchaney@caphillgrp.com" TargetMode="External"/><Relationship Id="rId127" Type="http://schemas.openxmlformats.org/officeDocument/2006/relationships/hyperlink" Target="mailto:bbrewster@caphillgrp.com" TargetMode="External"/><Relationship Id="rId128" Type="http://schemas.openxmlformats.org/officeDocument/2006/relationships/hyperlink" Target="mailto:cbrain@caphillstrat.com" TargetMode="External"/><Relationship Id="rId129" Type="http://schemas.openxmlformats.org/officeDocument/2006/relationships/hyperlink" Target="mailto:dhenry@strat-health.com" TargetMode="External"/><Relationship Id="rId130" Type="http://schemas.openxmlformats.org/officeDocument/2006/relationships/hyperlink" Target="mailto:briann@career.org" TargetMode="External"/><Relationship Id="rId131" Type="http://schemas.openxmlformats.org/officeDocument/2006/relationships/hyperlink" Target="mailto:wendy.parker@caremarck.com" TargetMode="External"/><Relationship Id="rId132" Type="http://schemas.openxmlformats.org/officeDocument/2006/relationships/hyperlink" Target="mailto:hasselj@carmengroup.com" TargetMode="External"/><Relationship Id="rId133" Type="http://schemas.openxmlformats.org/officeDocument/2006/relationships/hyperlink" Target="mailto:jljemmott@aol.com" TargetMode="External"/><Relationship Id="rId134" Type="http://schemas.openxmlformats.org/officeDocument/2006/relationships/hyperlink" Target="mailto:mjackson@casham.com" TargetMode="External"/><Relationship Id="rId135" Type="http://schemas.openxmlformats.org/officeDocument/2006/relationships/hyperlink" Target="mailto:ahochstein@cassidy.com" TargetMode="External"/><Relationship Id="rId136" Type="http://schemas.openxmlformats.org/officeDocument/2006/relationships/hyperlink" Target="mailto:jforbes@cfwdc.com" TargetMode="External"/><Relationship Id="rId137" Type="http://schemas.openxmlformats.org/officeDocument/2006/relationships/hyperlink" Target="mailto:bfranklin@ctia.org" TargetMode="External"/><Relationship Id="rId138" Type="http://schemas.openxmlformats.org/officeDocument/2006/relationships/hyperlink" Target="mailto:kimberly.hunter@cendant.com" TargetMode="External"/><Relationship Id="rId139" Type="http://schemas.openxmlformats.org/officeDocument/2006/relationships/hyperlink" Target="mailto:james.j.oconnell@ceridian" TargetMode="External"/><Relationship Id="rId140" Type="http://schemas.openxmlformats.org/officeDocument/2006/relationships/hyperlink" Target="mailto:rbranick@ch2m.com" TargetMode="External"/><Relationship Id="rId141" Type="http://schemas.openxmlformats.org/officeDocument/2006/relationships/hyperlink" Target="mailto:ray.chambers@cchinc.com" TargetMode="External"/><Relationship Id="rId142" Type="http://schemas.openxmlformats.org/officeDocument/2006/relationships/hyperlink" Target="mailto:gwashington@chevrontexaco.com" TargetMode="External"/><Relationship Id="rId143" Type="http://schemas.openxmlformats.org/officeDocument/2006/relationships/hyperlink" Target="mailto:stancie@cboe.com" TargetMode="External"/><Relationship Id="rId144" Type="http://schemas.openxmlformats.org/officeDocument/2006/relationships/hyperlink" Target="mailto:jbauer@cbot.com" TargetMode="External"/><Relationship Id="rId145" Type="http://schemas.openxmlformats.org/officeDocument/2006/relationships/hyperlink" Target="mailto:lclarke@erols.com" TargetMode="External"/><Relationship Id="rId146" Type="http://schemas.openxmlformats.org/officeDocument/2006/relationships/hyperlink" Target="mailto:kristin.julason@cigna.com" TargetMode="External"/><Relationship Id="rId147" Type="http://schemas.openxmlformats.org/officeDocument/2006/relationships/hyperlink" Target="mailto:mtyndall@cinergy.com" TargetMode="External"/><Relationship Id="rId148" Type="http://schemas.openxmlformats.org/officeDocument/2006/relationships/hyperlink" Target="mailto:linda.kuhn@ilwu.org" TargetMode="External"/><Relationship Id="rId149" Type="http://schemas.openxmlformats.org/officeDocument/2006/relationships/hyperlink" Target="mailto:scannon@circuitcity.com" TargetMode="External"/><Relationship Id="rId150" Type="http://schemas.openxmlformats.org/officeDocument/2006/relationships/hyperlink" Target="mailto:larry.g.shockley@parsons.com" TargetMode="External"/><Relationship Id="rId151" Type="http://schemas.openxmlformats.org/officeDocument/2006/relationships/hyperlink" Target="mailto:ryanj@citigroup.com" TargetMode="External"/><Relationship Id="rId152" Type="http://schemas.openxmlformats.org/officeDocument/2006/relationships/hyperlink" Target="mailto:andrewsm@citigroup.com" TargetMode="External"/><Relationship Id="rId153" Type="http://schemas.openxmlformats.org/officeDocument/2006/relationships/hyperlink" Target="mailto:Donna.brady@citizensbank.com" TargetMode="External"/><Relationship Id="rId154" Type="http://schemas.openxmlformats.org/officeDocument/2006/relationships/hyperlink" Target="mailto:rob.leonard@clarkconsulting.com" TargetMode="External"/><Relationship Id="rId155" Type="http://schemas.openxmlformats.org/officeDocument/2006/relationships/hyperlink" Target="http://www.tray.com/cgi-win/x_pacpg.exe?DoFn=C0007828702" TargetMode="External"/><Relationship Id="rId156" Type="http://schemas.openxmlformats.org/officeDocument/2006/relationships/hyperlink" Target="mailto:carsimmons@na.ko.com" TargetMode="External"/><Relationship Id="rId157" Type="http://schemas.openxmlformats.org/officeDocument/2006/relationships/hyperlink" Target="mailto:jacocella@collegeloan.com" TargetMode="External"/><Relationship Id="rId158" Type="http://schemas.openxmlformats.org/officeDocument/2006/relationships/hyperlink" Target="mailto:tcolumbus@colliershannon.com" TargetMode="External"/><Relationship Id="rId159" Type="http://schemas.openxmlformats.org/officeDocument/2006/relationships/hyperlink" Target="mailto:murphy@collingmurphy.com" TargetMode="External"/><Relationship Id="rId160" Type="http://schemas.openxmlformats.org/officeDocument/2006/relationships/hyperlink" Target="mailto:lcalautti@bakerlaw.com" TargetMode="External"/><Relationship Id="rId161" Type="http://schemas.openxmlformats.org/officeDocument/2006/relationships/hyperlink" Target="mailto:mgrace@cwa-union.org" TargetMode="External"/><Relationship Id="rId162" Type="http://schemas.openxmlformats.org/officeDocument/2006/relationships/hyperlink" Target="mailto:rfrisby@comptelascent.org" TargetMode="External"/><Relationship Id="rId163" Type="http://schemas.openxmlformats.org/officeDocument/2006/relationships/hyperlink" Target="mailto:msullivan@cbanet.org" TargetMode="External"/><Relationship Id="rId164" Type="http://schemas.openxmlformats.org/officeDocument/2006/relationships/hyperlink" Target="mailto:mboyd@nymex.com" TargetMode="External"/><Relationship Id="rId165" Type="http://schemas.openxmlformats.org/officeDocument/2006/relationships/hyperlink" Target="mailto:kkraushaar@chpa-info.org" TargetMode="External"/><Relationship Id="rId166" Type="http://schemas.openxmlformats.org/officeDocument/2006/relationships/hyperlink" Target="mailto:richard.crawford@coors.com" TargetMode="External"/><Relationship Id="rId167" Type="http://schemas.openxmlformats.org/officeDocument/2006/relationships/hyperlink" Target="mailto:copeland@clj.com" TargetMode="External"/><Relationship Id="rId168" Type="http://schemas.openxmlformats.org/officeDocument/2006/relationships/hyperlink" Target="mailto:mio@cgagroup.com" TargetMode="External"/><Relationship Id="rId169" Type="http://schemas.openxmlformats.org/officeDocument/2006/relationships/hyperlink" Target="mailto:fendleysg@corning.com" TargetMode="External"/><Relationship Id="rId170" Type="http://schemas.openxmlformats.org/officeDocument/2006/relationships/hyperlink" Target="mailto:thompson@ctfa.org" TargetMode="External"/><Relationship Id="rId171" Type="http://schemas.openxmlformats.org/officeDocument/2006/relationships/hyperlink" Target="mailto:joel.wood@ciab.com" TargetMode="External"/><Relationship Id="rId172" Type="http://schemas.openxmlformats.org/officeDocument/2006/relationships/hyperlink" Target="mailto:melissadodson@firsthealth.com" TargetMode="External"/><Relationship Id="rId173" Type="http://schemas.openxmlformats.org/officeDocument/2006/relationships/hyperlink" Target="mailto:seizenstat@cov.com" TargetMode="External"/><Relationship Id="rId174" Type="http://schemas.openxmlformats.org/officeDocument/2006/relationships/hyperlink" Target="mailto:kimberlyann.johnson@csfb.com" TargetMode="External"/><Relationship Id="rId175" Type="http://schemas.openxmlformats.org/officeDocument/2006/relationships/hyperlink" Target="mailto:gkohn@cuna.com" TargetMode="External"/><Relationship Id="rId176" Type="http://schemas.openxmlformats.org/officeDocument/2006/relationships/hyperlink" Target="mailto:rsnyder@croplifeamerica.org" TargetMode="External"/><Relationship Id="rId177" Type="http://schemas.openxmlformats.org/officeDocument/2006/relationships/hyperlink" Target="mailto:mike_ruehling@csx.com" TargetMode="External"/><Relationship Id="rId178" Type="http://schemas.openxmlformats.org/officeDocument/2006/relationships/hyperlink" Target="mailto:mikeayotte@cvs.com" TargetMode="External"/><Relationship Id="rId179" Type="http://schemas.openxmlformats.org/officeDocument/2006/relationships/hyperlink" Target="mailto:jj91@dcx.com" TargetMode="External"/><Relationship Id="rId180" Type="http://schemas.openxmlformats.org/officeDocument/2006/relationships/hyperlink" Target="mailto:dmc11@dcx.com" TargetMode="External"/><Relationship Id="rId181" Type="http://schemas.openxmlformats.org/officeDocument/2006/relationships/hyperlink" Target="http://www.tray.com/cgi-win/x_pacpg.exe?DoFn=C0017339302" TargetMode="External"/><Relationship Id="rId182" Type="http://schemas.openxmlformats.org/officeDocument/2006/relationships/hyperlink" Target="mailto:gnx26@ixnetcom.com" TargetMode="External"/><Relationship Id="rId183" Type="http://schemas.openxmlformats.org/officeDocument/2006/relationships/hyperlink" Target="mailto:jhd@davidsondc.com" TargetMode="External"/><Relationship Id="rId184" Type="http://schemas.openxmlformats.org/officeDocument/2006/relationships/hyperlink" Target="mailto:tadavis@davis-harman.com" TargetMode="External"/><Relationship Id="rId185" Type="http://schemas.openxmlformats.org/officeDocument/2006/relationships/hyperlink" Target="mailto:dawson417@aol.com" TargetMode="External"/><Relationship Id="rId186" Type="http://schemas.openxmlformats.org/officeDocument/2006/relationships/hyperlink" Target="mailto:bill_tinklepaugh@deanfoods.com" TargetMode="External"/><Relationship Id="rId187" Type="http://schemas.openxmlformats.org/officeDocument/2006/relationships/hyperlink" Target="mailto:cistevens@deloitte.com" TargetMode="External"/><Relationship Id="rId188" Type="http://schemas.openxmlformats.org/officeDocument/2006/relationships/hyperlink" Target="mailto:dmiller@dennymiller.com" TargetMode="External"/><Relationship Id="rId189" Type="http://schemas.openxmlformats.org/officeDocument/2006/relationships/hyperlink" Target="mailto:awolff@dbllp.com" TargetMode="External"/><Relationship Id="rId190" Type="http://schemas.openxmlformats.org/officeDocument/2006/relationships/hyperlink" Target="mailto:michael.bertman@diageo.com" TargetMode="External"/><Relationship Id="rId191" Type="http://schemas.openxmlformats.org/officeDocument/2006/relationships/hyperlink" Target="mailto:mmicali@the-dma.org" TargetMode="External"/><Relationship Id="rId192" Type="http://schemas.openxmlformats.org/officeDocument/2006/relationships/hyperlink" Target="mailto:dculver@discus.org" TargetMode="External"/><Relationship Id="rId193" Type="http://schemas.openxmlformats.org/officeDocument/2006/relationships/hyperlink" Target="mailto:john.merrigan@dla.piper.com" TargetMode="External"/><Relationship Id="rId194" Type="http://schemas.openxmlformats.org/officeDocument/2006/relationships/hyperlink" Target="mailto:bruce_mckay@dom.com" TargetMode="External"/><Relationship Id="rId195" Type="http://schemas.openxmlformats.org/officeDocument/2006/relationships/hyperlink" Target="mailto:tdowney@dmggroup.com" TargetMode="External"/><Relationship Id="rId196" Type="http://schemas.openxmlformats.org/officeDocument/2006/relationships/hyperlink" Target="mailto:khansen@drs.com" TargetMode="External"/><Relationship Id="rId197" Type="http://schemas.openxmlformats.org/officeDocument/2006/relationships/hyperlink" Target="mailto:brett.heimov@dutkogroup.com" TargetMode="External"/><Relationship Id="rId198" Type="http://schemas.openxmlformats.org/officeDocument/2006/relationships/hyperlink" Target="mailto:wheelesc@dyncorp.com" TargetMode="External"/><Relationship Id="rId199" Type="http://schemas.openxmlformats.org/officeDocument/2006/relationships/hyperlink" Target="mailto:jamesmason@eaton.com" TargetMode="External"/><Relationship Id="rId200" Type="http://schemas.openxmlformats.org/officeDocument/2006/relationships/hyperlink" Target="mailto:kirsten_johnson-ober@freddiemac.com" TargetMode="External"/><Relationship Id="rId201" Type="http://schemas.openxmlformats.org/officeDocument/2006/relationships/hyperlink" Target="mailto:hbrill@ebay.com" TargetMode="External"/><Relationship Id="rId202" Type="http://schemas.openxmlformats.org/officeDocument/2006/relationships/hyperlink" Target="http://www.tray.com/cgi-win/x_pacpg.exe?DoFn=C0007828702" TargetMode="External"/><Relationship Id="rId203" Type="http://schemas.openxmlformats.org/officeDocument/2006/relationships/hyperlink" Target="mailto:eads_tomur@emc.com" TargetMode="External"/><Relationship Id="rId204" Type="http://schemas.openxmlformats.org/officeDocument/2006/relationships/hyperlink" Target="mailto:lbrewer@essihq.com" TargetMode="External"/><Relationship Id="rId205" Type="http://schemas.openxmlformats.org/officeDocument/2006/relationships/hyperlink" Target="mailto:greel@erac.com" TargetMode="External"/><Relationship Id="rId206" Type="http://schemas.openxmlformats.org/officeDocument/2006/relationships/hyperlink" Target="mailto:dfenig@elamail.com" TargetMode="External"/><Relationship Id="rId207" Type="http://schemas.openxmlformats.org/officeDocument/2006/relationships/hyperlink" Target="mailto:JimETA@aol.com" TargetMode="External"/><Relationship Id="rId208" Type="http://schemas.openxmlformats.org/officeDocument/2006/relationships/hyperlink" Target="mailto:mahowaldt@express-scripts.com" TargetMode="External"/><Relationship Id="rId209" Type="http://schemas.openxmlformats.org/officeDocument/2006/relationships/hyperlink" Target="mailto:jeanne.o.mitchell@exxonmobil.com" TargetMode="External"/><Relationship Id="rId210" Type="http://schemas.openxmlformats.org/officeDocument/2006/relationships/hyperlink" Target="mailto:mgorman@fabiani-co.com" TargetMode="External"/><Relationship Id="rId211" Type="http://schemas.openxmlformats.org/officeDocument/2006/relationships/hyperlink" Target="mailto:thomas@fedmanagers.org" TargetMode="External"/><Relationship Id="rId212" Type="http://schemas.openxmlformats.org/officeDocument/2006/relationships/hyperlink" Target="mailto:jcohen@fah.org" TargetMode="External"/><Relationship Id="rId213" Type="http://schemas.openxmlformats.org/officeDocument/2006/relationships/hyperlink" Target="mailto:dhpryor@fedex.com" TargetMode="External"/><Relationship Id="rId214" Type="http://schemas.openxmlformats.org/officeDocument/2006/relationships/hyperlink" Target="http://www.tray.com/cgi-win/x_pacpg.exe?DoFn=C0016273502" TargetMode="External"/><Relationship Id="rId215" Type="http://schemas.openxmlformats.org/officeDocument/2006/relationships/hyperlink" Target="mailto:andy@fsround.org" TargetMode="External"/><Relationship Id="rId216" Type="http://schemas.openxmlformats.org/officeDocument/2006/relationships/hyperlink" Target="mailto:baileyj@firstenergycorp.com" TargetMode="External"/><Relationship Id="rId217" Type="http://schemas.openxmlformats.org/officeDocument/2006/relationships/hyperlink" Target="mailto:michael_m_wilson@fpl.cpm" TargetMode="External"/><Relationship Id="rId218" Type="http://schemas.openxmlformats.org/officeDocument/2006/relationships/hyperlink" Target="mailto:dflgator@aol.com" TargetMode="External"/><Relationship Id="rId219" Type="http://schemas.openxmlformats.org/officeDocument/2006/relationships/hyperlink" Target="mailto:jerry_prout@fmc.com" TargetMode="External"/><Relationship Id="rId220" Type="http://schemas.openxmlformats.org/officeDocument/2006/relationships/hyperlink" Target="mailto:tbornstein@foley.com" TargetMode="External"/><Relationship Id="rId221" Type="http://schemas.openxmlformats.org/officeDocument/2006/relationships/hyperlink" Target="mailto:cfontheim@fontheiminternational.com" TargetMode="External"/><Relationship Id="rId222" Type="http://schemas.openxmlformats.org/officeDocument/2006/relationships/hyperlink" Target="mailto:ajones@ford.com" TargetMode="External"/><Relationship Id="rId223" Type="http://schemas.openxmlformats.org/officeDocument/2006/relationships/hyperlink" Target="mailto:kirsten_johnson-obey@freddiemac.com" TargetMode="External"/><Relationship Id="rId224" Type="http://schemas.openxmlformats.org/officeDocument/2006/relationships/hyperlink" Target="mailto:lshea@fulbright.com" TargetMode="External"/><Relationship Id="rId225" Type="http://schemas.openxmlformats.org/officeDocument/2006/relationships/hyperlink" Target="mailto:wendy_colfer@comcast.com" TargetMode="External"/><Relationship Id="rId226" Type="http://schemas.openxmlformats.org/officeDocument/2006/relationships/hyperlink" Target="mailto:gary.hopper@ga.com" TargetMode="External"/><Relationship Id="rId227" Type="http://schemas.openxmlformats.org/officeDocument/2006/relationships/hyperlink" Target="mailto:jsural@gama.aero" TargetMode="External"/><Relationship Id="rId228" Type="http://schemas.openxmlformats.org/officeDocument/2006/relationships/hyperlink" Target="mailto:john.schaeffler@ge.com" TargetMode="External"/><Relationship Id="rId229" Type="http://schemas.openxmlformats.org/officeDocument/2006/relationships/hyperlink" Target="mailto:peter.prowitt@corporate.ge.com" TargetMode="External"/><Relationship Id="rId230" Type="http://schemas.openxmlformats.org/officeDocument/2006/relationships/hyperlink" Target="mailto:victoria.barnes@gm.com" TargetMode="External"/><Relationship Id="rId231" Type="http://schemas.openxmlformats.org/officeDocument/2006/relationships/hyperlink" Target="mailto:debbie.dingell@gm.com" TargetMode="External"/><Relationship Id="rId232" Type="http://schemas.openxmlformats.org/officeDocument/2006/relationships/hyperlink" Target="mailto:jdbell@gapac.com" TargetMode="External"/><Relationship Id="rId233" Type="http://schemas.openxmlformats.org/officeDocument/2006/relationships/hyperlink" Target="mailto:reager@gibsondunn.com" TargetMode="External"/><Relationship Id="rId234" Type="http://schemas.openxmlformats.org/officeDocument/2006/relationships/hyperlink" Target="http://www.tray.com/cgi-win/x_pacpg.exe?DoFn=C0016857502" TargetMode="External"/><Relationship Id="rId235" Type="http://schemas.openxmlformats.org/officeDocument/2006/relationships/hyperlink" Target="mailto:pblanksenstein@gibsondunn.com" TargetMode="External"/><Relationship Id="rId236" Type="http://schemas.openxmlformats.org/officeDocument/2006/relationships/hyperlink" Target="mailto:richardkline@gmpru.org" TargetMode="External"/><Relationship Id="rId237" Type="http://schemas.openxmlformats.org/officeDocument/2006/relationships/hyperlink" Target="mailto:mgm16975@gsk.com" TargetMode="External"/><Relationship Id="rId238" Type="http://schemas.openxmlformats.org/officeDocument/2006/relationships/hyperlink" Target="mailto:egraefe@gloverparkgroup.com" TargetMode="External"/><Relationship Id="rId239" Type="http://schemas.openxmlformats.org/officeDocument/2006/relationships/hyperlink" Target="mailto:tim.hugo@capnet.org" TargetMode="External"/><Relationship Id="rId240" Type="http://schemas.openxmlformats.org/officeDocument/2006/relationships/hyperlink" Target="mailto:djohnson@jmp-dc.com" TargetMode="External"/><Relationship Id="rId241" Type="http://schemas.openxmlformats.org/officeDocument/2006/relationships/hyperlink" Target="mailto:agosier@guidant.com" TargetMode="External"/><Relationship Id="rId242" Type="http://schemas.openxmlformats.org/officeDocument/2006/relationships/hyperlink" Target="mailto:mberesik@hrblock.com" TargetMode="External"/><Relationship Id="rId243" Type="http://schemas.openxmlformats.org/officeDocument/2006/relationships/hyperlink" Target="mailto:barbara.jones1@halliburton.com" TargetMode="External"/><Relationship Id="rId244" Type="http://schemas.openxmlformats.org/officeDocument/2006/relationships/hyperlink" Target="mailto:dtearno@heinekenusa.com" TargetMode="External"/><Relationship Id="rId245" Type="http://schemas.openxmlformats.org/officeDocument/2006/relationships/hyperlink" Target="mailto:rory.davenport@hillknowlton.com" TargetMode="External"/><Relationship Id="rId246" Type="http://schemas.openxmlformats.org/officeDocument/2006/relationships/hyperlink" Target="mailto:richlopez@hispanicconsulting.com" TargetMode="External"/><Relationship Id="rId247" Type="http://schemas.openxmlformats.org/officeDocument/2006/relationships/hyperlink" Target="mailto:wmhouse@hhlaw.com" TargetMode="External"/><Relationship Id="rId248" Type="http://schemas.openxmlformats.org/officeDocument/2006/relationships/hyperlink" Target="mailto:kent_knutson@homedepot.com" TargetMode="External"/><Relationship Id="rId249" Type="http://schemas.openxmlformats.org/officeDocument/2006/relationships/hyperlink" Target="mailto:timothy.keating@honeywell.com" TargetMode="External"/><Relationship Id="rId250" Type="http://schemas.openxmlformats.org/officeDocument/2006/relationships/hyperlink" Target="mailto:jdotoole@household.com" TargetMode="External"/><Relationship Id="rId251" Type="http://schemas.openxmlformats.org/officeDocument/2006/relationships/hyperlink" Target="http://www.tray.com/cgi-win/x_pacpg.exe?DoFn=C0027100702" TargetMode="External"/><Relationship Id="rId252" Type="http://schemas.openxmlformats.org/officeDocument/2006/relationships/hyperlink" Target="mailto:steve.verdier@icba.org" TargetMode="External"/><Relationship Id="rId253" Type="http://schemas.openxmlformats.org/officeDocument/2006/relationships/hyperlink" Target="mailto:deborah.winston@us.ing.com" TargetMode="External"/><Relationship Id="rId254" Type="http://schemas.openxmlformats.org/officeDocument/2006/relationships/hyperlink" Target="mailto:bprice@ingaa.org" TargetMode="External"/><Relationship Id="rId255" Type="http://schemas.openxmlformats.org/officeDocument/2006/relationships/hyperlink" Target="mailto:dklaaz@insulators.org" TargetMode="External"/><Relationship Id="rId256" Type="http://schemas.openxmlformats.org/officeDocument/2006/relationships/hyperlink" Target="mailto:dklaaz@insulators.org" TargetMode="External"/><Relationship Id="rId257" Type="http://schemas.openxmlformats.org/officeDocument/2006/relationships/hyperlink" Target="mailto:bmartin@boilermakers.org" TargetMode="External"/><Relationship Id="rId258" Type="http://schemas.openxmlformats.org/officeDocument/2006/relationships/hyperlink" Target="mailto:tthompson@teamster.org" TargetMode="External"/><Relationship Id="rId259" Type="http://schemas.openxmlformats.org/officeDocument/2006/relationships/hyperlink" Target="mailto:jlaniak@icsc.org" TargetMode="External"/><Relationship Id="rId260" Type="http://schemas.openxmlformats.org/officeDocument/2006/relationships/hyperlink" Target="mailto:linda.kuhn@ilwu.org" TargetMode="External"/><Relationship Id="rId261" Type="http://schemas.openxmlformats.org/officeDocument/2006/relationships/hyperlink" Target="mailto:gleason17@aol.com" TargetMode="External"/><Relationship Id="rId262" Type="http://schemas.openxmlformats.org/officeDocument/2006/relationships/hyperlink" Target="mailto:iladc@aol.com" TargetMode="External"/><Relationship Id="rId263" Type="http://schemas.openxmlformats.org/officeDocument/2006/relationships/hyperlink" Target="mailto:john.runyan@ipaper.com" TargetMode="External"/><Relationship Id="rId264" Type="http://schemas.openxmlformats.org/officeDocument/2006/relationships/hyperlink" Target="mailto:sbrooks@iupat.org" TargetMode="External"/><Relationship Id="rId265" Type="http://schemas.openxmlformats.org/officeDocument/2006/relationships/hyperlink" Target="mailto:Lausevic@ici.org" TargetMode="External"/><Relationship Id="rId266" Type="http://schemas.openxmlformats.org/officeDocument/2006/relationships/hyperlink" Target="mailto:gloria.feldt@ptsa.org" TargetMode="External"/><Relationship Id="rId267" Type="http://schemas.openxmlformats.org/officeDocument/2006/relationships/hyperlink" Target="mailto:jboone@moinc.com" TargetMode="External"/><Relationship Id="rId268" Type="http://schemas.openxmlformats.org/officeDocument/2006/relationships/hyperlink" Target="mailto:wgolden@jeffersongr.com" TargetMode="External"/><Relationship Id="rId269" Type="http://schemas.openxmlformats.org/officeDocument/2006/relationships/hyperlink" Target="mailto:bratchford@jeffersongr.com" TargetMode="External"/><Relationship Id="rId270" Type="http://schemas.openxmlformats.org/officeDocument/2006/relationships/hyperlink" Target="mailto:tsamoluk@jhancock.com" TargetMode="External"/><Relationship Id="rId271" Type="http://schemas.openxmlformats.org/officeDocument/2006/relationships/hyperlink" Target="mailto:cnau@corus.jnj.com" TargetMode="External"/><Relationship Id="rId272" Type="http://schemas.openxmlformats.org/officeDocument/2006/relationships/hyperlink" Target="mailto:tjolly@jollyrissler.com" TargetMode="External"/><Relationship Id="rId273" Type="http://schemas.openxmlformats.org/officeDocument/2006/relationships/hyperlink" Target="mailto:mepowers@jonesday.com" TargetMode="External"/><Relationship Id="rId274" Type="http://schemas.openxmlformats.org/officeDocument/2006/relationships/hyperlink" Target="mailto:mbt@wdc.jordenusa.com" TargetMode="External"/><Relationship Id="rId275" Type="http://schemas.openxmlformats.org/officeDocument/2006/relationships/hyperlink" Target="mailto:stephen.s.ruhlen@jpmchase.com" TargetMode="External"/><Relationship Id="rId276" Type="http://schemas.openxmlformats.org/officeDocument/2006/relationships/hyperlink" Target="mailto:govtafff@kellogg.com" TargetMode="External"/><Relationship Id="rId277" Type="http://schemas.openxmlformats.org/officeDocument/2006/relationships/hyperlink" Target="mailto:midubose@kmg.com" TargetMode="External"/><Relationship Id="rId278" Type="http://schemas.openxmlformats.org/officeDocument/2006/relationships/hyperlink" Target="mailto:mengelma@kmart.com" TargetMode="External"/><Relationship Id="rId279" Type="http://schemas.openxmlformats.org/officeDocument/2006/relationships/hyperlink" Target="mailto:finkr@kochind.com" TargetMode="External"/><Relationship Id="rId280" Type="http://schemas.openxmlformats.org/officeDocument/2006/relationships/hyperlink" Target="mailto:sallis@kpmg.com" TargetMode="External"/><Relationship Id="rId281" Type="http://schemas.openxmlformats.org/officeDocument/2006/relationships/hyperlink" Target="mailto:mitch.bragen@kutakrock.com" TargetMode="External"/><Relationship Id="rId282" Type="http://schemas.openxmlformats.org/officeDocument/2006/relationships/hyperlink" Target="mailto:kathy.thompson@abnamro.com" TargetMode="External"/><Relationship Id="rId283" Type="http://schemas.openxmlformats.org/officeDocument/2006/relationships/hyperlink" Target="mailto:ljromans@aol.com" TargetMode="External"/><Relationship Id="rId284" Type="http://schemas.openxmlformats.org/officeDocument/2006/relationships/hyperlink" Target="mailto:landgraf@llgm.com" TargetMode="External"/><Relationship Id="rId285" Type="http://schemas.openxmlformats.org/officeDocument/2006/relationships/hyperlink" Target="mailto:rFreiberg@legstrat.com" TargetMode="External"/><Relationship Id="rId286" Type="http://schemas.openxmlformats.org/officeDocument/2006/relationships/hyperlink" Target="mailto:aroth@lentdc.com" TargetMode="External"/><Relationship Id="rId287" Type="http://schemas.openxmlformats.org/officeDocument/2006/relationships/hyperlink" Target="mailto:kaya@1199.org" TargetMode="External"/><Relationship Id="rId288" Type="http://schemas.openxmlformats.org/officeDocument/2006/relationships/hyperlink" Target="mailto:dmmcgrann@locklaw.com" TargetMode="External"/><Relationship Id="rId289" Type="http://schemas.openxmlformats.org/officeDocument/2006/relationships/hyperlink" Target="mailto:frhodes@aol.com" TargetMode="External"/><Relationship Id="rId290" Type="http://schemas.openxmlformats.org/officeDocument/2006/relationships/hyperlink" Target="mailto:james.cregan@magazine.org" TargetMode="External"/><Relationship Id="rId291" Type="http://schemas.openxmlformats.org/officeDocument/2006/relationships/hyperlink" Target="mailto:lcalautti@bakerlaw.com" TargetMode="External"/><Relationship Id="rId292" Type="http://schemas.openxmlformats.org/officeDocument/2006/relationships/hyperlink" Target="mailto:bwkirkham@marathonoil.com" TargetMode="External"/><Relationship Id="rId293" Type="http://schemas.openxmlformats.org/officeDocument/2006/relationships/hyperlink" Target="mailto:marshall@mabrachman.com" TargetMode="External"/><Relationship Id="rId294" Type="http://schemas.openxmlformats.org/officeDocument/2006/relationships/hyperlink" Target="mailto:aweiss@massmutual.com" TargetMode="External"/><Relationship Id="rId295" Type="http://schemas.openxmlformats.org/officeDocument/2006/relationships/hyperlink" Target="http://www.tray.com/cgi-win/x_pacpg.exe?DoFn=C0034672602" TargetMode="External"/><Relationship Id="rId296" Type="http://schemas.openxmlformats.org/officeDocument/2006/relationships/hyperlink" Target="mailto:darrell.minott@mbna.com" TargetMode="External"/><Relationship Id="rId297" Type="http://schemas.openxmlformats.org/officeDocument/2006/relationships/hyperlink" Target="mailto:mbobmcg@aol.com" TargetMode="External"/><Relationship Id="rId298" Type="http://schemas.openxmlformats.org/officeDocument/2006/relationships/hyperlink" Target="mailto:lfpayne@mwcllc.com" TargetMode="External"/><Relationship Id="rId299" Type="http://schemas.openxmlformats.org/officeDocument/2006/relationships/hyperlink" Target="mailto:frank.cantrel@mci.com" TargetMode="External"/><Relationship Id="rId300" Type="http://schemas.openxmlformats.org/officeDocument/2006/relationships/hyperlink" Target="mailto:peter.b.slone@medtronic.com" TargetMode="External"/><Relationship Id="rId301" Type="http://schemas.openxmlformats.org/officeDocument/2006/relationships/hyperlink" Target="mailto:day.wr@melon.com" TargetMode="External"/><Relationship Id="rId302" Type="http://schemas.openxmlformats.org/officeDocument/2006/relationships/hyperlink" Target="mailto:laurie_michael@merck.com" TargetMode="External"/><Relationship Id="rId303" Type="http://schemas.openxmlformats.org/officeDocument/2006/relationships/hyperlink" Target="mailto:bmunroe@mpi.com" TargetMode="External"/><Relationship Id="rId304" Type="http://schemas.openxmlformats.org/officeDocument/2006/relationships/hyperlink" Target="mailto:lbickwit@milchev.com" TargetMode="External"/><Relationship Id="rId305" Type="http://schemas.openxmlformats.org/officeDocument/2006/relationships/hyperlink" Target="mailto:scully.timothy@mbco.com" TargetMode="External"/><Relationship Id="rId306" Type="http://schemas.openxmlformats.org/officeDocument/2006/relationships/hyperlink" Target="http://www.tray.com/cgi-win/x_pacpg.exe?DoFn=C0012943702" TargetMode="External"/><Relationship Id="rId307" Type="http://schemas.openxmlformats.org/officeDocument/2006/relationships/hyperlink" Target="mailto:dmills@mortgagebankers" TargetMode="External"/><Relationship Id="rId308" Type="http://schemas.openxmlformats.org/officeDocument/2006/relationships/hyperlink" Target="mailto:fcreighton@mortgagebankers.org" TargetMode="External"/><Relationship Id="rId309" Type="http://schemas.openxmlformats.org/officeDocument/2006/relationships/hyperlink" Target="mailto:pat@micadc.org" TargetMode="External"/><Relationship Id="rId310" Type="http://schemas.openxmlformats.org/officeDocument/2006/relationships/hyperlink" Target="mailto:Tflournoy@mpaa.org" TargetMode="External"/><Relationship Id="rId311" Type="http://schemas.openxmlformats.org/officeDocument/2006/relationships/hyperlink" Target="mailto:Ken_Inouye@mpaa.org" TargetMode="External"/><Relationship Id="rId312" Type="http://schemas.openxmlformats.org/officeDocument/2006/relationships/hyperlink" Target="mailto:bill.mattox@mutualofomaha.com" TargetMode="External"/><Relationship Id="rId313" Type="http://schemas.openxmlformats.org/officeDocument/2006/relationships/hyperlink" Target="mailto:jwestin@naadac.org" TargetMode="External"/><Relationship Id="rId314" Type="http://schemas.openxmlformats.org/officeDocument/2006/relationships/hyperlink" Target="mailto:eshipp@prochoiceamerica.com" TargetMode="External"/><Relationship Id="rId315" Type="http://schemas.openxmlformats.org/officeDocument/2006/relationships/hyperlink" Target="mailto:aherwitt@naral.org" TargetMode="External"/><Relationship Id="rId316" Type="http://schemas.openxmlformats.org/officeDocument/2006/relationships/hyperlink" Target="mailto:ysa@nehc.org" TargetMode="External"/><Relationship Id="rId317" Type="http://schemas.openxmlformats.org/officeDocument/2006/relationships/hyperlink" Target="mailto:blevi@napus.org" TargetMode="External"/><Relationship Id="rId318" Type="http://schemas.openxmlformats.org/officeDocument/2006/relationships/hyperlink" Target="mailto:esabin@nacsonline.com" TargetMode="External"/><Relationship Id="rId319" Type="http://schemas.openxmlformats.org/officeDocument/2006/relationships/hyperlink" Target="mailto:tbruderle@nahu.org" TargetMode="External"/><Relationship Id="rId320" Type="http://schemas.openxmlformats.org/officeDocument/2006/relationships/hyperlink" Target="mailto:asegal@nahb.com" TargetMode="External"/><Relationship Id="rId321" Type="http://schemas.openxmlformats.org/officeDocument/2006/relationships/hyperlink" Target="mailto:rafaelli@naiop.org" TargetMode="External"/><Relationship Id="rId322" Type="http://schemas.openxmlformats.org/officeDocument/2006/relationships/hyperlink" Target="mailto:gould@nalc.org" TargetMode="External"/><Relationship Id="rId323" Type="http://schemas.openxmlformats.org/officeDocument/2006/relationships/hyperlink" Target="mailto:rdeloach@namb.org" TargetMode="External"/><Relationship Id="rId324" Type="http://schemas.openxmlformats.org/officeDocument/2006/relationships/hyperlink" Target="http://www.tray.com/cgi-win/x_pacpg.exe?DoFn=C0030052502" TargetMode="External"/><Relationship Id="rId325" Type="http://schemas.openxmlformats.org/officeDocument/2006/relationships/hyperlink" Target="mailto:ray.chambers@cchinc.com" TargetMode="External"/><Relationship Id="rId326" Type="http://schemas.openxmlformats.org/officeDocument/2006/relationships/hyperlink" Target="mailto:tharrison@beef.org" TargetMode="External"/><Relationship Id="rId327" Type="http://schemas.openxmlformats.org/officeDocument/2006/relationships/hyperlink" Target="mailto:rlw@necanet.org" TargetMode="External"/><Relationship Id="rId328" Type="http://schemas.openxmlformats.org/officeDocument/2006/relationships/hyperlink" Target="mailto:tom.buis@nfu.org" TargetMode="External"/><Relationship Id="rId329" Type="http://schemas.openxmlformats.org/officeDocument/2006/relationships/hyperlink" Target="mailto:steve.woods@nfib.org" TargetMode="External"/><Relationship Id="rId330" Type="http://schemas.openxmlformats.org/officeDocument/2006/relationships/hyperlink" Target="mailto:jkinnard@ngtc.org" TargetMode="External"/><Relationship Id="rId331" Type="http://schemas.openxmlformats.org/officeDocument/2006/relationships/hyperlink" Target="mailto:gt@terpstraassociates.com" TargetMode="External"/><Relationship Id="rId332" Type="http://schemas.openxmlformats.org/officeDocument/2006/relationships/hyperlink" Target="mailto:gcoggin@nhccare.com" TargetMode="External"/><Relationship Id="rId333" Type="http://schemas.openxmlformats.org/officeDocument/2006/relationships/hyperlink" Target="mailto:slenior@postmasters.org" TargetMode="External"/><Relationship Id="rId334" Type="http://schemas.openxmlformats.org/officeDocument/2006/relationships/hyperlink" Target="mailto:ntindall@nmma.org" TargetMode="External"/><Relationship Id="rId335" Type="http://schemas.openxmlformats.org/officeDocument/2006/relationships/hyperlink" Target="mailto:jarbury@nmhc.org" TargetMode="External"/><Relationship Id="rId336" Type="http://schemas.openxmlformats.org/officeDocument/2006/relationships/hyperlink" Target="mailto:rrosenberg@pestworld.org" TargetMode="External"/><Relationship Id="rId337" Type="http://schemas.openxmlformats.org/officeDocument/2006/relationships/hyperlink" Target="mailto:mtroop@npga.org" TargetMode="External"/><Relationship Id="rId338" Type="http://schemas.openxmlformats.org/officeDocument/2006/relationships/hyperlink" Target="mailto:vadams@dineout.org" TargetMode="External"/><Relationship Id="rId339" Type="http://schemas.openxmlformats.org/officeDocument/2006/relationships/hyperlink" Target="mailto:g.english@nreca.org" TargetMode="External"/><Relationship Id="rId340" Type="http://schemas.openxmlformats.org/officeDocument/2006/relationships/hyperlink" Target="http://www.tray.com/cgi-win/x_pacpg.exe?DoFn=C0012918902" TargetMode="External"/><Relationship Id="rId341" Type="http://schemas.openxmlformats.org/officeDocument/2006/relationships/hyperlink" Target="mailto:mchakaron@nsacct.org" TargetMode="External"/><Relationship Id="rId342" Type="http://schemas.openxmlformats.org/officeDocument/2006/relationships/hyperlink" Target="http://www.tray.com/cgi-win/x_pacpg.exe?DoFn=C0021944402" TargetMode="External"/><Relationship Id="rId343" Type="http://schemas.openxmlformats.org/officeDocument/2006/relationships/hyperlink" Target="mailto:vaughntase@aol.com" TargetMode="External"/><Relationship Id="rId344" Type="http://schemas.openxmlformats.org/officeDocument/2006/relationships/hyperlink" Target="mailto:jconley@tanktruck.org" TargetMode="External"/><Relationship Id="rId345" Type="http://schemas.openxmlformats.org/officeDocument/2006/relationships/hyperlink" Target="mailto:maureen.gilman@nteu.org" TargetMode="External"/><Relationship Id="rId346" Type="http://schemas.openxmlformats.org/officeDocument/2006/relationships/hyperlink" Target="mailto:halme@outback.com" TargetMode="External"/><Relationship Id="rId347" Type="http://schemas.openxmlformats.org/officeDocument/2006/relationships/hyperlink" Target="mailto:kelliebr@pianet.org" TargetMode="External"/><Relationship Id="rId348" Type="http://schemas.openxmlformats.org/officeDocument/2006/relationships/hyperlink" Target="mailto:sandy.webster@ge.com" TargetMode="External"/><Relationship Id="rId349" Type="http://schemas.openxmlformats.org/officeDocument/2006/relationships/hyperlink" Target="mailto:leo.coco@nmrs.com" TargetMode="External"/><Relationship Id="rId350" Type="http://schemas.openxmlformats.org/officeDocument/2006/relationships/hyperlink" Target="mailto:butler.derrick@nmrs.com" TargetMode="External"/><Relationship Id="rId351" Type="http://schemas.openxmlformats.org/officeDocument/2006/relationships/hyperlink" Target="mailto:msiegel@ncen.com" TargetMode="External"/><Relationship Id="rId352" Type="http://schemas.openxmlformats.org/officeDocument/2006/relationships/hyperlink" Target="mailto:mboyd@nymex.com" TargetMode="External"/><Relationship Id="rId353" Type="http://schemas.openxmlformats.org/officeDocument/2006/relationships/hyperlink" Target="mailto:marque.ledoux@nscorp.com" TargetMode="External"/><Relationship Id="rId354" Type="http://schemas.openxmlformats.org/officeDocument/2006/relationships/hyperlink" Target="mailto:bratchford@jeffersongr.com" TargetMode="External"/><Relationship Id="rId355" Type="http://schemas.openxmlformats.org/officeDocument/2006/relationships/hyperlink" Target="mailto:robert.helm@ngc.com" TargetMode="External"/><Relationship Id="rId356" Type="http://schemas.openxmlformats.org/officeDocument/2006/relationships/hyperlink" Target="mailto:maryfrances.conley@ngc.com" TargetMode="External"/><Relationship Id="rId357" Type="http://schemas.openxmlformats.org/officeDocument/2006/relationships/hyperlink" Target="mailto:sally.veith@nwa.com" TargetMode="External"/><Relationship Id="rId358" Type="http://schemas.openxmlformats.org/officeDocument/2006/relationships/hyperlink" Target="mailto:douglas.bates@northwesternmutual.com" TargetMode="External"/><Relationship Id="rId359" Type="http://schemas.openxmlformats.org/officeDocument/2006/relationships/hyperlink" Target="mailto:dan.casserly@group.novartis.com" TargetMode="External"/><Relationship Id="rId360" Type="http://schemas.openxmlformats.org/officeDocument/2006/relationships/hyperlink" Target="mailto:cmellody@ob-cgroup.com" TargetMode="External"/><Relationship Id="rId361" Type="http://schemas.openxmlformats.org/officeDocument/2006/relationships/hyperlink" Target="mailto:jerry_mcphee@oxy.com" TargetMode="External"/><Relationship Id="rId362" Type="http://schemas.openxmlformats.org/officeDocument/2006/relationships/hyperlink" Target="mailto:john.hay@oldcastlematerials.com" TargetMode="External"/><Relationship Id="rId363" Type="http://schemas.openxmlformats.org/officeDocument/2006/relationships/hyperlink" Target="mailto:bblehart@aamos.org" TargetMode="External"/><Relationship Id="rId364" Type="http://schemas.openxmlformats.org/officeDocument/2006/relationships/hyperlink" Target="mailto:bitterman.mark@orbital.com" TargetMode="External"/><Relationship Id="rId365" Type="http://schemas.openxmlformats.org/officeDocument/2006/relationships/hyperlink" Target="mailto:halme@outback.com" TargetMode="External"/><Relationship Id="rId366" Type="http://schemas.openxmlformats.org/officeDocument/2006/relationships/hyperlink" Target="mailto:kklein@oaaa.org" TargetMode="External"/><Relationship Id="rId367" Type="http://schemas.openxmlformats.org/officeDocument/2006/relationships/hyperlink" Target="mailto:john.libonati@owenscorning.com" TargetMode="External"/><Relationship Id="rId368" Type="http://schemas.openxmlformats.org/officeDocument/2006/relationships/hyperlink" Target="mailto:pcrep1@covad.net" TargetMode="External"/><Relationship Id="rId369" Type="http://schemas.openxmlformats.org/officeDocument/2006/relationships/hyperlink" Target="mailto:rfrodgers@fedex.com" TargetMode="External"/><Relationship Id="rId370" Type="http://schemas.openxmlformats.org/officeDocument/2006/relationships/hyperlink" Target="mailto:prdands@erols.com" TargetMode="External"/><Relationship Id="rId371" Type="http://schemas.openxmlformats.org/officeDocument/2006/relationships/hyperlink" Target="mailto:larry.g.shockley@parsons.com" TargetMode="External"/><Relationship Id="rId372" Type="http://schemas.openxmlformats.org/officeDocument/2006/relationships/hyperlink" Target="mailto:connor@pbworld.com" TargetMode="External"/><Relationship Id="rId373" Type="http://schemas.openxmlformats.org/officeDocument/2006/relationships/hyperlink" Target="mailto:jyarowsky@pattonboggs.com" TargetMode="External"/><Relationship Id="rId374" Type="http://schemas.openxmlformats.org/officeDocument/2006/relationships/hyperlink" Target="mailto:jjonas@pattonboggs.com" TargetMode="External"/><Relationship Id="rId375" Type="http://schemas.openxmlformats.org/officeDocument/2006/relationships/hyperlink" Target="mailto:phil.swink@pepsi.com" TargetMode="External"/><Relationship Id="rId376" Type="http://schemas.openxmlformats.org/officeDocument/2006/relationships/hyperlink" Target="mailto:lamellmc@perennialsg.com" TargetMode="External"/><Relationship Id="rId377" Type="http://schemas.openxmlformats.org/officeDocument/2006/relationships/hyperlink" Target="http://www.tray.com/cgi-win/x_pacpg.exe?DoFn=C0012814002" TargetMode="External"/><Relationship Id="rId378" Type="http://schemas.openxmlformats.org/officeDocument/2006/relationships/hyperlink" Target="mailto:krowe@pwia.org" TargetMode="External"/><Relationship Id="rId379" Type="http://schemas.openxmlformats.org/officeDocument/2006/relationships/hyperlink" Target="mailto:eboeke@pwia.org" TargetMode="External"/><Relationship Id="rId380" Type="http://schemas.openxmlformats.org/officeDocument/2006/relationships/hyperlink" Target="mailto:peter@peyser.com" TargetMode="External"/><Relationship Id="rId381" Type="http://schemas.openxmlformats.org/officeDocument/2006/relationships/hyperlink" Target="mailto:deidre.miller@pfizer.com" TargetMode="External"/><Relationship Id="rId382" Type="http://schemas.openxmlformats.org/officeDocument/2006/relationships/hyperlink" Target="mailto:lfindlay@phelpsdodge.com" TargetMode="External"/><Relationship Id="rId383" Type="http://schemas.openxmlformats.org/officeDocument/2006/relationships/hyperlink" Target="mailto:meyer.frucher@phlax.com" TargetMode="External"/><Relationship Id="rId384" Type="http://schemas.openxmlformats.org/officeDocument/2006/relationships/hyperlink" Target="mailto:maura.melley@phoenixwm.com" TargetMode="External"/><Relationship Id="rId385" Type="http://schemas.openxmlformats.org/officeDocument/2006/relationships/hyperlink" Target="mailto:prubin@pharma.org" TargetMode="External"/><Relationship Id="rId386" Type="http://schemas.openxmlformats.org/officeDocument/2006/relationships/hyperlink" Target="mailto:robbieaiken@pinnaclewest.com" TargetMode="External"/><Relationship Id="rId387" Type="http://schemas.openxmlformats.org/officeDocument/2006/relationships/hyperlink" Target="mailto:Ccorcoran@natcadc.org" TargetMode="External"/><Relationship Id="rId388" Type="http://schemas.openxmlformats.org/officeDocument/2006/relationships/hyperlink" Target="mailto:gloria.feldt@ppfa.org" TargetMode="External"/><Relationship Id="rId389" Type="http://schemas.openxmlformats.org/officeDocument/2006/relationships/hyperlink" Target="mailto:amy.taylor@ppfa.org" TargetMode="External"/><Relationship Id="rId390" Type="http://schemas.openxmlformats.org/officeDocument/2006/relationships/hyperlink" Target="mailto:thomas.lamb@pnc.com" TargetMode="External"/><Relationship Id="rId391" Type="http://schemas.openxmlformats.org/officeDocument/2006/relationships/hyperlink" Target="mailto:mantz@podestamatton.com" TargetMode="External"/><Relationship Id="rId392" Type="http://schemas.openxmlformats.org/officeDocument/2006/relationships/hyperlink" Target="mailto:james@podestamattoon.com" TargetMode="External"/><Relationship Id="rId393" Type="http://schemas.openxmlformats.org/officeDocument/2006/relationships/hyperlink" Target="mailto:tpodesta@podestamattoon.com" TargetMode="External"/><Relationship Id="rId394" Type="http://schemas.openxmlformats.org/officeDocument/2006/relationships/hyperlink" Target="mailto:wayne@ptomac.com" TargetMode="External"/><Relationship Id="rId395" Type="http://schemas.openxmlformats.org/officeDocument/2006/relationships/hyperlink" Target="mailto:david.manke@utc.com" TargetMode="External"/><Relationship Id="rId396" Type="http://schemas.openxmlformats.org/officeDocument/2006/relationships/hyperlink" Target="mailto:wernerb@prestongates.com" TargetMode="External"/><Relationship Id="rId397" Type="http://schemas.openxmlformats.org/officeDocument/2006/relationships/hyperlink" Target="mailto:timp@prestongates.com" TargetMode="External"/><Relationship Id="rId398" Type="http://schemas.openxmlformats.org/officeDocument/2006/relationships/hyperlink" Target="mailto:pamelag@prestongates.com" TargetMode="External"/><Relationship Id="rId399" Type="http://schemas.openxmlformats.org/officeDocument/2006/relationships/hyperlink" Target="mailto:michaele@prestongates.com" TargetMode="External"/><Relationship Id="rId400" Type="http://schemas.openxmlformats.org/officeDocument/2006/relationships/hyperlink" Target="mailto:mikeo@prestongates.com" TargetMode="External"/><Relationship Id="rId401" Type="http://schemas.openxmlformats.org/officeDocument/2006/relationships/hyperlink" Target="mailto:llyodm@prestongates.com" TargetMode="External"/><Relationship Id="rId402" Type="http://schemas.openxmlformats.org/officeDocument/2006/relationships/hyperlink" Target="mailto:laura.l.cox@us.pwc.com" TargetMode="External"/><Relationship Id="rId403" Type="http://schemas.openxmlformats.org/officeDocument/2006/relationships/hyperlink" Target="mailto:brahs.stuart@principal.com" TargetMode="External"/><Relationship Id="rId404" Type="http://schemas.openxmlformats.org/officeDocument/2006/relationships/hyperlink" Target="mailto:citizens@prtc.net" TargetMode="External"/><Relationship Id="rId405" Type="http://schemas.openxmlformats.org/officeDocument/2006/relationships/hyperlink" Target="mailto:hoover.jf@pg.com" TargetMode="External"/><Relationship Id="rId406" Type="http://schemas.openxmlformats.org/officeDocument/2006/relationships/hyperlink" Target="mailto:abernstein@passnational.org" TargetMode="External"/><Relationship Id="rId407" Type="http://schemas.openxmlformats.org/officeDocument/2006/relationships/hyperlink" Target="mailto:dobrien@aaaadc.org" TargetMode="External"/><Relationship Id="rId408" Type="http://schemas.openxmlformats.org/officeDocument/2006/relationships/hyperlink" Target="mailto:david.roberts@pgnmail.com" TargetMode="External"/><Relationship Id="rId409" Type="http://schemas.openxmlformats.org/officeDocument/2006/relationships/hyperlink" Target="mailto:david.farmer@pciaa.net" TargetMode="External"/><Relationship Id="rId410" Type="http://schemas.openxmlformats.org/officeDocument/2006/relationships/hyperlink" Target="mailto:jimmy.grande@ciaa.net" TargetMode="External"/><Relationship Id="rId411" Type="http://schemas.openxmlformats.org/officeDocument/2006/relationships/hyperlink" Target="mailto:dan_mcdermott@providian.com" TargetMode="External"/><Relationship Id="rId412" Type="http://schemas.openxmlformats.org/officeDocument/2006/relationships/hyperlink" Target="mailto:rex.wackerle@prudential.com" TargetMode="External"/><Relationship Id="rId413" Type="http://schemas.openxmlformats.org/officeDocument/2006/relationships/hyperlink" Target="mailto:brian.pickel@prudential.com" TargetMode="External"/><Relationship Id="rId414" Type="http://schemas.openxmlformats.org/officeDocument/2006/relationships/hyperlink" Target="mailto:smpfeiffer@aapnet.org" TargetMode="External"/><Relationship Id="rId415" Type="http://schemas.openxmlformats.org/officeDocument/2006/relationships/hyperlink" Target="mailto:barnes@publicpolicyllc.com" TargetMode="External"/><Relationship Id="rId416" Type="http://schemas.openxmlformats.org/officeDocument/2006/relationships/hyperlink" Target="mailto:.rosen@pharma.com" TargetMode="External"/><Relationship Id="rId417" Type="http://schemas.openxmlformats.org/officeDocument/2006/relationships/hyperlink" Target="mailto:carolyn.a.cunningham@questdiagnostics.com" TargetMode="External"/><Relationship Id="rId418" Type="http://schemas.openxmlformats.org/officeDocument/2006/relationships/hyperlink" Target="mailto:nmaduros@qga.com" TargetMode="External"/><Relationship Id="rId419" Type="http://schemas.openxmlformats.org/officeDocument/2006/relationships/hyperlink" Target="mailto:mhussey@quinngillespie.com" TargetMode="External"/><Relationship Id="rId420" Type="http://schemas.openxmlformats.org/officeDocument/2006/relationships/hyperlink" Target="mailto:mhacker@qga.com" TargetMode="External"/><Relationship Id="rId421" Type="http://schemas.openxmlformats.org/officeDocument/2006/relationships/hyperlink" Target="mailto:jsureau@radianttecnologies.com" TargetMode="External"/><Relationship Id="rId422" Type="http://schemas.openxmlformats.org/officeDocument/2006/relationships/hyperlink" Target="mailto:jdeboer@rer.org" TargetMode="External"/><Relationship Id="rId423" Type="http://schemas.openxmlformats.org/officeDocument/2006/relationships/hyperlink" Target="mailto:mglaizer@riaa.com" TargetMode="External"/><Relationship Id="rId424" Type="http://schemas.openxmlformats.org/officeDocument/2006/relationships/hyperlink" Target="mailto:devans@reedsmith.com" TargetMode="External"/><Relationship Id="rId425" Type="http://schemas.openxmlformats.org/officeDocument/2006/relationships/hyperlink" Target="http://www.tray.com/cgi-win/x_pacpg.exe?DoFn=C0017947302" TargetMode="External"/><Relationship Id="rId426" Type="http://schemas.openxmlformats.org/officeDocument/2006/relationships/hyperlink" Target="http://www.alston.com/" TargetMode="External"/><Relationship Id="rId427" Type="http://schemas.openxmlformats.org/officeDocument/2006/relationships/hyperlink" Target="mailto:balbright@reliant.com" TargetMode="External"/><Relationship Id="rId428" Type="http://schemas.openxmlformats.org/officeDocument/2006/relationships/hyperlink" Target="mailto:steve@ricchettiinc.com" TargetMode="External"/><Relationship Id="rId429" Type="http://schemas.openxmlformats.org/officeDocument/2006/relationships/hyperlink" Target="mailto:jeff@ricchettiinc.com" TargetMode="External"/><Relationship Id="rId430" Type="http://schemas.openxmlformats.org/officeDocument/2006/relationships/hyperlink" Target="mailto:fishj@rjrt.com" TargetMode="External"/><Relationship Id="rId431" Type="http://schemas.openxmlformats.org/officeDocument/2006/relationships/hyperlink" Target="mailto:gomezb@rjrt.com" TargetMode="External"/><Relationship Id="rId432" Type="http://schemas.openxmlformats.org/officeDocument/2006/relationships/hyperlink" Target="mailto:kelli.mills@roche.com" TargetMode="External"/><Relationship Id="rId433" Type="http://schemas.openxmlformats.org/officeDocument/2006/relationships/hyperlink" Target="mailto:lbaulig@rma.org" TargetMode="External"/><Relationship Id="rId434" Type="http://schemas.openxmlformats.org/officeDocument/2006/relationships/hyperlink" Target="mailto:tryan@rpum.com" TargetMode="External"/><Relationship Id="rId435" Type="http://schemas.openxmlformats.org/officeDocument/2006/relationships/hyperlink" Target="mailto:berzok@rpum.com" TargetMode="External"/><Relationship Id="rId436" Type="http://schemas.openxmlformats.org/officeDocument/2006/relationships/hyperlink" Target="mailto:bradley@capitoltax.com" TargetMode="External"/><Relationship Id="rId437" Type="http://schemas.openxmlformats.org/officeDocument/2006/relationships/hyperlink" Target="mailto:bruce.charendoff@sabre.com" TargetMode="External"/><Relationship Id="rId438" Type="http://schemas.openxmlformats.org/officeDocument/2006/relationships/hyperlink" Target="mailto:sara.davis@slma.com" TargetMode="External"/><Relationship Id="rId439" Type="http://schemas.openxmlformats.org/officeDocument/2006/relationships/hyperlink" Target="mailto:sean.callinicos@aventis.com" TargetMode="External"/><Relationship Id="rId440" Type="http://schemas.openxmlformats.org/officeDocument/2006/relationships/hyperlink" Target="mailto:sean.kennedy@sbc.com" TargetMode="External"/><Relationship Id="rId441" Type="http://schemas.openxmlformats.org/officeDocument/2006/relationships/hyperlink" Target="mailto:kgear@sears.com" TargetMode="External"/><Relationship Id="rId442" Type="http://schemas.openxmlformats.org/officeDocument/2006/relationships/hyperlink" Target="mailto:george.williams@sempra.com" TargetMode="External"/><Relationship Id="rId443" Type="http://schemas.openxmlformats.org/officeDocument/2006/relationships/hyperlink" Target="mailto:johnsonk@seiu.org" TargetMode="External"/><Relationship Id="rId444" Type="http://schemas.openxmlformats.org/officeDocument/2006/relationships/hyperlink" Target="mailto:rmorrissey@atlantech.net" TargetMode="External"/><Relationship Id="rId445" Type="http://schemas.openxmlformats.org/officeDocument/2006/relationships/hyperlink" Target="mailto:a_smith@smithfree.com" TargetMode="External"/><Relationship Id="rId446" Type="http://schemas.openxmlformats.org/officeDocument/2006/relationships/hyperlink" Target="mailto:rwilbur@smithbuckland.com" TargetMode="External"/><Relationship Id="rId447" Type="http://schemas.openxmlformats.org/officeDocument/2006/relationships/hyperlink" Target="mailto:stevenbecker@southernwine.com" TargetMode="External"/><Relationship Id="rId448" Type="http://schemas.openxmlformats.org/officeDocument/2006/relationships/hyperlink" Target="mailto:ron.ricks@wnco.com" TargetMode="External"/><Relationship Id="rId449" Type="http://schemas.openxmlformats.org/officeDocument/2006/relationships/hyperlink" Target="mailto:ted.matthews@springs.com" TargetMode="External"/><Relationship Id="rId450" Type="http://schemas.openxmlformats.org/officeDocument/2006/relationships/hyperlink" Target="mailto:sspencer@stantonparkgroup.com" TargetMode="External"/><Relationship Id="rId451" Type="http://schemas.openxmlformats.org/officeDocument/2006/relationships/hyperlink" Target="mailto:mzinn@steptoe.com" TargetMode="External"/><Relationship Id="rId452" Type="http://schemas.openxmlformats.org/officeDocument/2006/relationships/hyperlink" Target="mailto:stewart@spartners.net" TargetMode="External"/><Relationship Id="rId453" Type="http://schemas.openxmlformats.org/officeDocument/2006/relationships/hyperlink" Target="mailto:lsullivan@sullivanbaldick.com" TargetMode="External"/><Relationship Id="rId454" Type="http://schemas.openxmlformats.org/officeDocument/2006/relationships/hyperlink" Target="mailto:ba@sundquistanthony.us" TargetMode="External"/><Relationship Id="rId455" Type="http://schemas.openxmlformats.org/officeDocument/2006/relationships/hyperlink" Target="mailto:abknoll@sunocoinc.com" TargetMode="External"/><Relationship Id="rId456" Type="http://schemas.openxmlformats.org/officeDocument/2006/relationships/hyperlink" Target="http://www.tray.com/cgi-win/x_pacpg.exe?DoFn=C0003260702" TargetMode="External"/><Relationship Id="rId457" Type="http://schemas.openxmlformats.org/officeDocument/2006/relationships/hyperlink" Target="mailto:jdungam@cov.com" TargetMode="External"/><Relationship Id="rId458" Type="http://schemas.openxmlformats.org/officeDocument/2006/relationships/hyperlink" Target="mailto:aburns@technet.org" TargetMode="External"/><Relationship Id="rId459" Type="http://schemas.openxmlformats.org/officeDocument/2006/relationships/hyperlink" Target="mailto:aamselle@tia.eia.org" TargetMode="External"/><Relationship Id="rId460" Type="http://schemas.openxmlformats.org/officeDocument/2006/relationships/hyperlink" Target="mailto:aroberts@wdcadvocate.com" TargetMode="External"/><Relationship Id="rId461" Type="http://schemas.openxmlformats.org/officeDocument/2006/relationships/hyperlink" Target="mailto:jbecker@beerinstitute.org" TargetMode="External"/><Relationship Id="rId462" Type="http://schemas.openxmlformats.org/officeDocument/2006/relationships/hyperlink" Target="mailto:jbecker@beerinstitue.org" TargetMode="External"/><Relationship Id="rId463" Type="http://schemas.openxmlformats.org/officeDocument/2006/relationships/hyperlink" Target="mailto:dgr@cohengroup.net" TargetMode="External"/><Relationship Id="rId464" Type="http://schemas.openxmlformats.org/officeDocument/2006/relationships/hyperlink" Target="http://www.tray.com/cgi-win/x_pacpg.exe?DoFn=C0019608902" TargetMode="External"/><Relationship Id="rId465" Type="http://schemas.openxmlformats.org/officeDocument/2006/relationships/hyperlink" Target="mailto:larry@grossmanllc.com" TargetMode="External"/><Relationship Id="rId466" Type="http://schemas.openxmlformats.org/officeDocument/2006/relationships/hyperlink" Target="mailto:fgraefe@graefelaw.com" TargetMode="External"/><Relationship Id="rId467" Type="http://schemas.openxmlformats.org/officeDocument/2006/relationships/hyperlink" Target="mailto:lizleger@thelegercompany.net" TargetMode="External"/><Relationship Id="rId468" Type="http://schemas.openxmlformats.org/officeDocument/2006/relationships/hyperlink" Target="mailto:jdomenick@ljtlaw.com" TargetMode="External"/><Relationship Id="rId469" Type="http://schemas.openxmlformats.org/officeDocument/2006/relationships/hyperlink" Target="mailto:chris@bockronypetrizzo.com" TargetMode="External"/><Relationship Id="rId470" Type="http://schemas.openxmlformats.org/officeDocument/2006/relationships/hyperlink" Target="mailto:john@potadv.com" TargetMode="External"/><Relationship Id="rId471" Type="http://schemas.openxmlformats.org/officeDocument/2006/relationships/hyperlink" Target="mailto:vanfleet@vmgthehill.com" TargetMode="External"/><Relationship Id="rId472" Type="http://schemas.openxmlformats.org/officeDocument/2006/relationships/hyperlink" Target="mailto:bburke@thewashingtongroup.com" TargetMode="External"/><Relationship Id="rId473" Type="http://schemas.openxmlformats.org/officeDocument/2006/relationships/hyperlink" Target="mailto:rlewis@thewashingtongroup.com" TargetMode="External"/><Relationship Id="rId474" Type="http://schemas.openxmlformats.org/officeDocument/2006/relationships/hyperlink" Target="mailto:tscl5@tscl.org" TargetMode="External"/><Relationship Id="rId475" Type="http://schemas.openxmlformats.org/officeDocument/2006/relationships/hyperlink" Target="mailto:kelsi.reeves@twtelecom.com" TargetMode="External"/><Relationship Id="rId476" Type="http://schemas.openxmlformats.org/officeDocument/2006/relationships/hyperlink" Target="mailto:dt@timmonsandco.com" TargetMode="External"/><Relationship Id="rId477" Type="http://schemas.openxmlformats.org/officeDocument/2006/relationships/hyperlink" Target="mailto:jdressendorfer@titan.com" TargetMode="External"/><Relationship Id="rId478" Type="http://schemas.openxmlformats.org/officeDocument/2006/relationships/hyperlink" Target="mailto:annvomeigen@alta.org" TargetMode="External"/><Relationship Id="rId479" Type="http://schemas.openxmlformats.org/officeDocument/2006/relationships/hyperlink" Target="mailto:jbhuggins@msn.com" TargetMode="External"/><Relationship Id="rId480" Type="http://schemas.openxmlformats.org/officeDocument/2006/relationships/hyperlink" Target="mailto:tony.russo@t.russo.com" TargetMode="External"/><Relationship Id="rId481" Type="http://schemas.openxmlformats.org/officeDocument/2006/relationships/hyperlink" Target="mailto:charlieing@tna.toyota.com" TargetMode="External"/><Relationship Id="rId482" Type="http://schemas.openxmlformats.org/officeDocument/2006/relationships/hyperlink" Target="mailto:rryan@transunion.com" TargetMode="External"/><Relationship Id="rId483" Type="http://schemas.openxmlformats.org/officeDocument/2006/relationships/hyperlink" Target="mailto:kchipps@stpaultravelers.com" TargetMode="External"/><Relationship Id="rId484" Type="http://schemas.openxmlformats.org/officeDocument/2006/relationships/hyperlink" Target="mailto:tscl5@tscl.org" TargetMode="External"/><Relationship Id="rId485" Type="http://schemas.openxmlformats.org/officeDocument/2006/relationships/hyperlink" Target="mailto:thart@txu.com" TargetMode="External"/><Relationship Id="rId486" Type="http://schemas.openxmlformats.org/officeDocument/2006/relationships/hyperlink" Target="mailto:sbunning@tyco.com" TargetMode="External"/><Relationship Id="rId487" Type="http://schemas.openxmlformats.org/officeDocument/2006/relationships/hyperlink" Target="mailto:sara.lilygren@tyson.com" TargetMode="External"/><Relationship Id="rId488" Type="http://schemas.openxmlformats.org/officeDocument/2006/relationships/hyperlink" Target="mailto:jason.cole@ubs.com" TargetMode="External"/><Relationship Id="rId489" Type="http://schemas.openxmlformats.org/officeDocument/2006/relationships/hyperlink" Target="mailto:dan.hoydysh@unisys.com" TargetMode="External"/><Relationship Id="rId490" Type="http://schemas.openxmlformats.org/officeDocument/2006/relationships/hyperlink" Target="mailto:braynor@uniteunion.org" TargetMode="External"/><Relationship Id="rId491" Type="http://schemas.openxmlformats.org/officeDocument/2006/relationships/hyperlink" Target="mailto:pcampos@uniteunion.org" TargetMode="External"/><Relationship Id="rId492" Type="http://schemas.openxmlformats.org/officeDocument/2006/relationships/hyperlink" Target="mailto:john.mullett@udlp.com" TargetMode="External"/><Relationship Id="rId493" Type="http://schemas.openxmlformats.org/officeDocument/2006/relationships/hyperlink" Target="mailto:bbanig@umwa.org" TargetMode="External"/><Relationship Id="rId494" Type="http://schemas.openxmlformats.org/officeDocument/2006/relationships/hyperlink" Target="mailto:tdstraube@uss.org" TargetMode="External"/><Relationship Id="rId495" Type="http://schemas.openxmlformats.org/officeDocument/2006/relationships/hyperlink" Target="mailto:rcoker@ussugar.com" TargetMode="External"/><Relationship Id="rId496" Type="http://schemas.openxmlformats.org/officeDocument/2006/relationships/hyperlink" Target="mailto:sellis@usta.org" TargetMode="External"/><Relationship Id="rId497" Type="http://schemas.openxmlformats.org/officeDocument/2006/relationships/hyperlink" Target="mailto:crocha@uswa.org" TargetMode="External"/><Relationship Id="rId498" Type="http://schemas.openxmlformats.org/officeDocument/2006/relationships/hyperlink" Target="mailto:mark.fernald@utc.com" TargetMode="External"/><Relationship Id="rId499" Type="http://schemas.openxmlformats.org/officeDocument/2006/relationships/hyperlink" Target="mailto:rmurray@usairways.com" TargetMode="External"/><Relationship Id="rId500" Type="http://schemas.openxmlformats.org/officeDocument/2006/relationships/hyperlink" Target="mailto:llyod.everson@usontcology.com" TargetMode="External"/><Relationship Id="rId501" Type="http://schemas.openxmlformats.org/officeDocument/2006/relationships/hyperlink" Target="mailto:twalker@usthq.com" TargetMode="External"/><Relationship Id="rId502" Type="http://schemas.openxmlformats.org/officeDocument/2006/relationships/hyperlink" Target="mailto:sstanton@usthq.com" TargetMode="External"/><Relationship Id="rId503" Type="http://schemas.openxmlformats.org/officeDocument/2006/relationships/hyperlink" Target="mailto:greenwood@valero.com" TargetMode="External"/><Relationship Id="rId504" Type="http://schemas.openxmlformats.org/officeDocument/2006/relationships/hyperlink" Target="mailto:spalmer@vsadc.com" TargetMode="External"/><Relationship Id="rId505" Type="http://schemas.openxmlformats.org/officeDocument/2006/relationships/hyperlink" Target="mailto:kkelly@vsadc.com" TargetMode="External"/><Relationship Id="rId506" Type="http://schemas.openxmlformats.org/officeDocument/2006/relationships/hyperlink" Target="mailto:jans@vsadc.com" TargetMode="External"/><Relationship Id="rId507" Type="http://schemas.openxmlformats.org/officeDocument/2006/relationships/hyperlink" Target="mailto:joe.dugan@viacom.com" TargetMode="External"/><Relationship Id="rId508" Type="http://schemas.openxmlformats.org/officeDocument/2006/relationships/hyperlink" Target="mailto:david.sutphen@viacom.com" TargetMode="External"/><Relationship Id="rId509" Type="http://schemas.openxmlformats.org/officeDocument/2006/relationships/hyperlink" Target="mailto:cvaughn@velaw.com" TargetMode="External"/><Relationship Id="rId510" Type="http://schemas.openxmlformats.org/officeDocument/2006/relationships/hyperlink" Target="mailto:moconnor@visa.com" TargetMode="External"/><Relationship Id="rId511" Type="http://schemas.openxmlformats.org/officeDocument/2006/relationships/hyperlink" Target="mailto:leeann.petersen@volvo.com" TargetMode="External"/><Relationship Id="rId512" Type="http://schemas.openxmlformats.org/officeDocument/2006/relationships/hyperlink" Target="mailto:jonetta.allen@wachovia.com" TargetMode="External"/><Relationship Id="rId513" Type="http://schemas.openxmlformats.org/officeDocument/2006/relationships/hyperlink" Target="mailto:gary.gasper@wc.ey.com" TargetMode="External"/><Relationship Id="rId514" Type="http://schemas.openxmlformats.org/officeDocument/2006/relationships/hyperlink" Target="mailto:nick.giordano@wc.ey.com" TargetMode="External"/><Relationship Id="rId515" Type="http://schemas.openxmlformats.org/officeDocument/2006/relationships/hyperlink" Target="mailto:robert.rozen@wc.ey.com" TargetMode="External"/><Relationship Id="rId516" Type="http://schemas.openxmlformats.org/officeDocument/2006/relationships/hyperlink" Target="mailto:cynthia.stinger@wgint" TargetMode="External"/><Relationship Id="rId517" Type="http://schemas.openxmlformats.org/officeDocument/2006/relationships/hyperlink" Target="mailto:cynthia.stinger@wgint" TargetMode="External"/><Relationship Id="rId518" Type="http://schemas.openxmlformats.org/officeDocument/2006/relationships/hyperlink" Target="http://www.tray.com/cgi-win/x_pacpg.exe?DoFn=C0019722802" TargetMode="External"/><Relationship Id="rId519" Type="http://schemas.openxmlformats.org/officeDocument/2006/relationships/hyperlink" Target="http://www.tray.com/cgi-win/x_pacpg.exe?DoFn=C0019722802" TargetMode="External"/><Relationship Id="rId520" Type="http://schemas.openxmlformats.org/officeDocument/2006/relationships/hyperlink" Target="mailto:doremus@doremusassoc.com" TargetMode="External"/><Relationship Id="rId521" Type="http://schemas.openxmlformats.org/officeDocument/2006/relationships/hyperlink" Target="mailto:20001mmcleod@mwmlaw.som" TargetMode="External"/><Relationship Id="rId522" Type="http://schemas.openxmlformats.org/officeDocument/2006/relationships/hyperlink" Target="mailto:mmcleod@mwmlaw.com" TargetMode="External"/><Relationship Id="rId523" Type="http://schemas.openxmlformats.org/officeDocument/2006/relationships/hyperlink" Target="mailto:20001mmcleod@mwmlaw.som" TargetMode="External"/><Relationship Id="rId524" Type="http://schemas.openxmlformats.org/officeDocument/2006/relationships/hyperlink" Target="mailto:hannegan@wexlerwalker.com" TargetMode="External"/><Relationship Id="rId525" Type="http://schemas.openxmlformats.org/officeDocument/2006/relationships/hyperlink" Target="mailto:hannegan@wexlerwalker.com" TargetMode="External"/><Relationship Id="rId526" Type="http://schemas.openxmlformats.org/officeDocument/2006/relationships/hyperlink" Target="mailto:snape@wexlerwalker.com" TargetMode="External"/><Relationship Id="rId527" Type="http://schemas.openxmlformats.org/officeDocument/2006/relationships/hyperlink" Target="mailto:wexler@wexlerwalker.com" TargetMode="External"/><Relationship Id="rId528" Type="http://schemas.openxmlformats.org/officeDocument/2006/relationships/hyperlink" Target="mailto:cherae.bishop@weyerhauser.com" TargetMode="External"/><Relationship Id="rId529" Type="http://schemas.openxmlformats.org/officeDocument/2006/relationships/hyperlink" Target="http://www.tray.com/cgi-win/x_pacpg.exe?DoFn=C0021125002" TargetMode="External"/><Relationship Id="rId530" Type="http://schemas.openxmlformats.org/officeDocument/2006/relationships/hyperlink" Target="mailto:wexler@wexlerwalker.com" TargetMode="External"/><Relationship Id="rId531" Type="http://schemas.openxmlformats.org/officeDocument/2006/relationships/hyperlink" Target="mailto:wd@cais.com" TargetMode="External"/><Relationship Id="rId532" Type="http://schemas.openxmlformats.org/officeDocument/2006/relationships/hyperlink" Target="http://www.tray.com/cgi-win/x_pacpg.exe?DoFn=C0021125002" TargetMode="External"/><Relationship Id="rId533" Type="http://schemas.openxmlformats.org/officeDocument/2006/relationships/hyperlink" Target="mailto:rlanderson@wms-jen.com" TargetMode="External"/><Relationship Id="rId534" Type="http://schemas.openxmlformats.org/officeDocument/2006/relationships/hyperlink" Target="mailto:sbuck@wrf.com" TargetMode="External"/><Relationship Id="rId535" Type="http://schemas.openxmlformats.org/officeDocument/2006/relationships/hyperlink" Target="mailto:ggolsen@wms-jen.com" TargetMode="External"/><Relationship Id="rId536" Type="http://schemas.openxmlformats.org/officeDocument/2006/relationships/hyperlink" Target="mailto:djdwer@wms-Jen.com" TargetMode="External"/><Relationship Id="rId537" Type="http://schemas.openxmlformats.org/officeDocument/2006/relationships/hyperlink" Target="mailto:defranasiak@wms-Jen.com" TargetMode="External"/><Relationship Id="rId538" Type="http://schemas.openxmlformats.org/officeDocument/2006/relationships/hyperlink" Target="mailto:bwcarp@wms-Jen.com" TargetMode="External"/><Relationship Id="rId539" Type="http://schemas.openxmlformats.org/officeDocument/2006/relationships/hyperlink" Target="mailto:deborah.lawrence@williams.com" TargetMode="External"/><Relationship Id="rId540" Type="http://schemas.openxmlformats.org/officeDocument/2006/relationships/hyperlink" Target="mailto:bwcarp@wms-Jen.com" TargetMode="External"/><Relationship Id="rId541" Type="http://schemas.openxmlformats.org/officeDocument/2006/relationships/hyperlink" Target="mailto:dsloane@americanwineries.org" TargetMode="External"/><Relationship Id="rId542" Type="http://schemas.openxmlformats.org/officeDocument/2006/relationships/hyperlink" Target="mailto:mike.johnson@WSWA.org" TargetMode="External"/><Relationship Id="rId543" Type="http://schemas.openxmlformats.org/officeDocument/2006/relationships/hyperlink" Target="mailto:robertpkoch@aol.com" TargetMode="External"/><Relationship Id="rId544" Type="http://schemas.openxmlformats.org/officeDocument/2006/relationships/hyperlink" Target="mailto:robertpkoch@aol.com" TargetMode="External"/><Relationship Id="rId545" Type="http://schemas.openxmlformats.org/officeDocument/2006/relationships/hyperlink" Target="mailto:ckinney@winston.com" TargetMode="External"/><Relationship Id="rId546" Type="http://schemas.openxmlformats.org/officeDocument/2006/relationships/hyperlink" Target="mailto:jardotl@ahp.com" TargetMode="External"/><Relationship Id="rId547" Type="http://schemas.openxmlformats.org/officeDocument/2006/relationships/hyperlink" Target="mailto:erikapark@astrazeneca.com" TargetMode="External"/><Relationship Id="rId548" Type="http://schemas.openxmlformats.org/officeDocument/2006/relationships/hyperlink" Target="mailto:francis.bouchard@zurichu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1" topLeftCell="I944" activePane="bottomRight" state="frozen"/>
      <selection pane="topLeft" activeCell="A1" activeCellId="0" sqref="A1"/>
      <selection pane="topRight" activeCell="I1" activeCellId="0" sqref="I1"/>
      <selection pane="bottomLeft" activeCell="A944" activeCellId="0" sqref="A944"/>
      <selection pane="bottomRight" activeCell="A951" activeCellId="0" sqref="A951:IV951"/>
    </sheetView>
  </sheetViews>
  <sheetFormatPr defaultColWidth="14.5625" defaultRowHeight="42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7.56"/>
    <col collapsed="false" customWidth="true" hidden="false" outlineLevel="0" max="3" min="3" style="1" width="13.28"/>
    <col collapsed="false" customWidth="true" hidden="tru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22.14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false" hidden="false" outlineLevel="0" max="12" min="11" style="1" width="14.56"/>
    <col collapsed="false" customWidth="true" hidden="false" outlineLevel="0" max="13" min="13" style="1" width="13.99"/>
    <col collapsed="false" customWidth="true" hidden="false" outlineLevel="0" max="14" min="14" style="1" width="8.28"/>
    <col collapsed="false" customWidth="true" hidden="false" outlineLevel="0" max="15" min="15" style="1" width="8.14"/>
    <col collapsed="false" customWidth="true" hidden="false" outlineLevel="0" max="16" min="16" style="2" width="16.84"/>
    <col collapsed="false" customWidth="false" hidden="false" outlineLevel="0" max="21" min="17" style="1" width="14.56"/>
    <col collapsed="false" customWidth="false" hidden="false" outlineLevel="0" max="23" min="22" style="3" width="14.56"/>
    <col collapsed="false" customWidth="false" hidden="false" outlineLevel="0" max="46" min="24" style="4" width="14.56"/>
    <col collapsed="false" customWidth="false" hidden="false" outlineLevel="0" max="47" min="47" style="1" width="14.56"/>
    <col collapsed="false" customWidth="true" hidden="false" outlineLevel="0" max="48" min="48" style="1" width="30.7"/>
    <col collapsed="false" customWidth="false" hidden="false" outlineLevel="0" max="257" min="49" style="1" width="14.56"/>
  </cols>
  <sheetData>
    <row r="1" s="5" customFormat="true" ht="42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8" t="s">
        <v>14</v>
      </c>
      <c r="P1" s="9" t="s">
        <v>15</v>
      </c>
      <c r="Q1" s="10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11" t="s">
        <v>21</v>
      </c>
      <c r="W1" s="11" t="s">
        <v>22</v>
      </c>
      <c r="X1" s="12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12" t="s">
        <v>33</v>
      </c>
      <c r="AI1" s="12" t="s">
        <v>34</v>
      </c>
      <c r="AJ1" s="12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  <c r="AO1" s="12" t="s">
        <v>40</v>
      </c>
      <c r="AP1" s="12" t="s">
        <v>41</v>
      </c>
      <c r="AQ1" s="12" t="s">
        <v>42</v>
      </c>
      <c r="AR1" s="12" t="s">
        <v>43</v>
      </c>
      <c r="AS1" s="12" t="s">
        <v>44</v>
      </c>
      <c r="AT1" s="12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C1" s="13"/>
    </row>
    <row r="2" s="14" customFormat="true" ht="12.75" hidden="false" customHeight="true" outlineLevel="0" collapsed="false">
      <c r="A2" s="14" t="s">
        <v>53</v>
      </c>
      <c r="H2" s="14" t="s">
        <v>54</v>
      </c>
      <c r="I2" s="15"/>
      <c r="J2" s="15"/>
      <c r="O2" s="16"/>
      <c r="P2" s="17"/>
      <c r="Q2" s="18"/>
      <c r="V2" s="19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BC2" s="21"/>
    </row>
    <row r="3" s="14" customFormat="true" ht="25.5" hidden="false" customHeight="true" outlineLevel="0" collapsed="false">
      <c r="A3" s="14" t="s">
        <v>55</v>
      </c>
      <c r="C3" s="18" t="s">
        <v>56</v>
      </c>
      <c r="D3" s="18"/>
      <c r="E3" s="18" t="s">
        <v>57</v>
      </c>
      <c r="F3" s="18" t="s">
        <v>58</v>
      </c>
      <c r="G3" s="18" t="s">
        <v>57</v>
      </c>
      <c r="H3" s="18" t="s">
        <v>59</v>
      </c>
      <c r="I3" s="22" t="n">
        <v>2024143010</v>
      </c>
      <c r="J3" s="22" t="n">
        <v>2024143037</v>
      </c>
      <c r="K3" s="18" t="s">
        <v>60</v>
      </c>
      <c r="L3" s="18" t="s">
        <v>61</v>
      </c>
      <c r="M3" s="18" t="s">
        <v>62</v>
      </c>
      <c r="N3" s="18" t="s">
        <v>63</v>
      </c>
      <c r="O3" s="18" t="s">
        <v>64</v>
      </c>
      <c r="P3" s="23" t="s">
        <v>65</v>
      </c>
      <c r="Q3" s="24"/>
      <c r="S3" s="14" t="s">
        <v>52</v>
      </c>
      <c r="T3" s="14" t="s">
        <v>66</v>
      </c>
      <c r="U3" s="14" t="s">
        <v>67</v>
      </c>
      <c r="V3" s="19" t="s">
        <v>68</v>
      </c>
      <c r="W3" s="19"/>
      <c r="X3" s="20"/>
      <c r="Y3" s="20"/>
      <c r="Z3" s="25"/>
      <c r="AA3" s="25" t="s">
        <v>69</v>
      </c>
      <c r="AB3" s="25"/>
      <c r="AC3" s="25" t="n">
        <v>5000</v>
      </c>
      <c r="AD3" s="25" t="n">
        <v>5000</v>
      </c>
      <c r="AE3" s="25" t="n">
        <v>10000</v>
      </c>
      <c r="AF3" s="25" t="s">
        <v>70</v>
      </c>
      <c r="AG3" s="25"/>
      <c r="AH3" s="25"/>
      <c r="AI3" s="25"/>
      <c r="AJ3" s="25"/>
      <c r="AK3" s="25"/>
      <c r="AL3" s="25" t="n">
        <v>15000</v>
      </c>
      <c r="AM3" s="25" t="n">
        <v>15000</v>
      </c>
      <c r="AN3" s="25" t="n">
        <v>15000</v>
      </c>
      <c r="AO3" s="25" t="s">
        <v>71</v>
      </c>
      <c r="AP3" s="25"/>
      <c r="AQ3" s="25"/>
      <c r="AR3" s="25" t="n">
        <v>15000</v>
      </c>
      <c r="AS3" s="25" t="n">
        <v>15000</v>
      </c>
      <c r="AT3" s="25"/>
      <c r="AU3" s="14" t="s">
        <v>72</v>
      </c>
      <c r="AV3" s="14" t="s">
        <v>72</v>
      </c>
      <c r="BC3" s="21"/>
    </row>
    <row r="4" s="14" customFormat="true" ht="25.5" hidden="false" customHeight="true" outlineLevel="0" collapsed="false">
      <c r="A4" s="14" t="s">
        <v>53</v>
      </c>
      <c r="E4" s="14" t="s">
        <v>73</v>
      </c>
      <c r="F4" s="14" t="s">
        <v>74</v>
      </c>
      <c r="G4" s="14" t="s">
        <v>73</v>
      </c>
      <c r="H4" s="14" t="s">
        <v>75</v>
      </c>
      <c r="I4" s="15" t="n">
        <v>7034124170</v>
      </c>
      <c r="J4" s="15" t="n">
        <v>7034164820</v>
      </c>
      <c r="K4" s="14" t="s">
        <v>76</v>
      </c>
      <c r="L4" s="14" t="s">
        <v>77</v>
      </c>
      <c r="M4" s="14" t="s">
        <v>78</v>
      </c>
      <c r="N4" s="14" t="s">
        <v>79</v>
      </c>
      <c r="O4" s="16" t="n">
        <v>22202</v>
      </c>
      <c r="P4" s="26" t="s">
        <v>80</v>
      </c>
      <c r="Q4" s="18"/>
      <c r="S4" s="14" t="s">
        <v>81</v>
      </c>
      <c r="V4" s="19" t="s">
        <v>82</v>
      </c>
      <c r="W4" s="19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BC4" s="21"/>
    </row>
    <row r="5" s="14" customFormat="true" ht="25.5" hidden="false" customHeight="true" outlineLevel="0" collapsed="false">
      <c r="A5" s="14" t="s">
        <v>83</v>
      </c>
      <c r="C5" s="14" t="s">
        <v>56</v>
      </c>
      <c r="D5" s="18"/>
      <c r="E5" s="18" t="s">
        <v>84</v>
      </c>
      <c r="F5" s="18" t="s">
        <v>85</v>
      </c>
      <c r="G5" s="18" t="s">
        <v>84</v>
      </c>
      <c r="H5" s="18" t="s">
        <v>86</v>
      </c>
      <c r="I5" s="15" t="n">
        <v>2023782020</v>
      </c>
      <c r="J5" s="15" t="n">
        <v>2027836631</v>
      </c>
      <c r="K5" s="18" t="s">
        <v>87</v>
      </c>
      <c r="L5" s="18" t="s">
        <v>88</v>
      </c>
      <c r="M5" s="18" t="s">
        <v>62</v>
      </c>
      <c r="N5" s="18" t="s">
        <v>63</v>
      </c>
      <c r="O5" s="18" t="n">
        <v>20005</v>
      </c>
      <c r="P5" s="26" t="s">
        <v>89</v>
      </c>
      <c r="Q5" s="24" t="n">
        <v>4</v>
      </c>
      <c r="S5" s="14" t="s">
        <v>90</v>
      </c>
      <c r="T5" s="14" t="s">
        <v>49</v>
      </c>
      <c r="U5" s="14" t="s">
        <v>91</v>
      </c>
      <c r="V5" s="19" t="s">
        <v>92</v>
      </c>
      <c r="W5" s="19"/>
      <c r="X5" s="20"/>
      <c r="Y5" s="20"/>
      <c r="Z5" s="25" t="n">
        <v>2500</v>
      </c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 t="n">
        <v>15000</v>
      </c>
      <c r="AM5" s="25" t="n">
        <v>15000</v>
      </c>
      <c r="AN5" s="25" t="n">
        <v>15000</v>
      </c>
      <c r="AO5" s="25" t="s">
        <v>93</v>
      </c>
      <c r="AP5" s="25"/>
      <c r="AQ5" s="25"/>
      <c r="AR5" s="25" t="n">
        <v>15000</v>
      </c>
      <c r="AS5" s="25" t="n">
        <v>15000</v>
      </c>
      <c r="AT5" s="25" t="s">
        <v>94</v>
      </c>
      <c r="BC5" s="21"/>
    </row>
    <row r="6" s="14" customFormat="true" ht="25.5" hidden="false" customHeight="true" outlineLevel="0" collapsed="false">
      <c r="A6" s="14" t="s">
        <v>83</v>
      </c>
      <c r="D6" s="18"/>
      <c r="E6" s="18" t="s">
        <v>95</v>
      </c>
      <c r="F6" s="18" t="s">
        <v>96</v>
      </c>
      <c r="G6" s="18" t="s">
        <v>95</v>
      </c>
      <c r="H6" s="18" t="s">
        <v>86</v>
      </c>
      <c r="I6" s="15" t="n">
        <v>2023782020</v>
      </c>
      <c r="J6" s="15" t="n">
        <v>2027836631</v>
      </c>
      <c r="K6" s="18" t="s">
        <v>87</v>
      </c>
      <c r="L6" s="18" t="s">
        <v>88</v>
      </c>
      <c r="M6" s="18" t="s">
        <v>62</v>
      </c>
      <c r="N6" s="18" t="s">
        <v>63</v>
      </c>
      <c r="O6" s="18" t="n">
        <v>20005</v>
      </c>
      <c r="P6" s="26" t="s">
        <v>97</v>
      </c>
      <c r="Q6" s="24" t="n">
        <v>4</v>
      </c>
      <c r="S6" s="14" t="s">
        <v>90</v>
      </c>
      <c r="T6" s="14" t="s">
        <v>49</v>
      </c>
      <c r="U6" s="14" t="s">
        <v>91</v>
      </c>
      <c r="V6" s="19" t="s">
        <v>92</v>
      </c>
      <c r="W6" s="19"/>
      <c r="X6" s="20"/>
      <c r="Y6" s="20"/>
      <c r="Z6" s="25" t="n">
        <v>2500</v>
      </c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 t="n">
        <v>15000</v>
      </c>
      <c r="AM6" s="25" t="n">
        <v>15000</v>
      </c>
      <c r="AN6" s="25" t="n">
        <v>15000</v>
      </c>
      <c r="AO6" s="25" t="s">
        <v>93</v>
      </c>
      <c r="AP6" s="25"/>
      <c r="AQ6" s="25"/>
      <c r="AR6" s="25" t="n">
        <v>15000</v>
      </c>
      <c r="AS6" s="25" t="n">
        <v>15000</v>
      </c>
      <c r="AT6" s="25" t="s">
        <v>94</v>
      </c>
      <c r="BC6" s="21"/>
    </row>
    <row r="7" s="14" customFormat="true" ht="25.5" hidden="false" customHeight="true" outlineLevel="0" collapsed="false">
      <c r="A7" s="14" t="s">
        <v>98</v>
      </c>
      <c r="C7" s="14" t="s">
        <v>56</v>
      </c>
      <c r="D7" s="18"/>
      <c r="E7" s="14" t="s">
        <v>99</v>
      </c>
      <c r="F7" s="18" t="s">
        <v>100</v>
      </c>
      <c r="G7" s="14" t="s">
        <v>99</v>
      </c>
      <c r="H7" s="18" t="s">
        <v>101</v>
      </c>
      <c r="I7" s="15" t="n">
        <v>3012801000</v>
      </c>
      <c r="J7" s="15" t="n">
        <v>3012801031</v>
      </c>
      <c r="K7" s="18" t="s">
        <v>102</v>
      </c>
      <c r="M7" s="18" t="s">
        <v>103</v>
      </c>
      <c r="N7" s="18" t="s">
        <v>104</v>
      </c>
      <c r="O7" s="14" t="n">
        <v>20814</v>
      </c>
      <c r="P7" s="17"/>
      <c r="Q7" s="24"/>
      <c r="V7" s="19" t="s">
        <v>105</v>
      </c>
      <c r="W7" s="19"/>
      <c r="X7" s="20"/>
      <c r="Y7" s="20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BC7" s="21"/>
    </row>
    <row r="8" s="14" customFormat="true" ht="38.25" hidden="false" customHeight="true" outlineLevel="0" collapsed="false">
      <c r="A8" s="14" t="s">
        <v>98</v>
      </c>
      <c r="E8" s="14" t="s">
        <v>106</v>
      </c>
      <c r="F8" s="14" t="s">
        <v>51</v>
      </c>
      <c r="G8" s="14" t="s">
        <v>106</v>
      </c>
      <c r="H8" s="14" t="s">
        <v>107</v>
      </c>
      <c r="I8" s="15" t="n">
        <v>2025331100</v>
      </c>
      <c r="J8" s="15" t="n">
        <v>2025331134</v>
      </c>
      <c r="K8" s="18" t="s">
        <v>108</v>
      </c>
      <c r="L8" s="18" t="s">
        <v>109</v>
      </c>
      <c r="M8" s="18" t="s">
        <v>62</v>
      </c>
      <c r="N8" s="18" t="s">
        <v>63</v>
      </c>
      <c r="O8" s="14" t="n">
        <v>20006</v>
      </c>
      <c r="P8" s="27" t="s">
        <v>110</v>
      </c>
      <c r="Q8" s="24" t="n">
        <v>1</v>
      </c>
      <c r="S8" s="14" t="s">
        <v>111</v>
      </c>
      <c r="T8" s="14" t="s">
        <v>50</v>
      </c>
      <c r="U8" s="14" t="s">
        <v>112</v>
      </c>
      <c r="V8" s="19" t="s">
        <v>113</v>
      </c>
      <c r="W8" s="19" t="n">
        <v>15000</v>
      </c>
      <c r="X8" s="20" t="n">
        <v>15000</v>
      </c>
      <c r="Y8" s="25" t="n">
        <v>15000</v>
      </c>
      <c r="Z8" s="25" t="n">
        <v>15000</v>
      </c>
      <c r="AA8" s="20" t="s">
        <v>114</v>
      </c>
      <c r="AB8" s="20"/>
      <c r="AC8" s="20"/>
      <c r="AD8" s="20" t="n">
        <v>15000</v>
      </c>
      <c r="AE8" s="25" t="n">
        <v>15000</v>
      </c>
      <c r="AF8" s="20" t="s">
        <v>115</v>
      </c>
      <c r="AG8" s="20"/>
      <c r="AH8" s="20"/>
      <c r="AI8" s="20"/>
      <c r="AJ8" s="20"/>
      <c r="AK8" s="20"/>
      <c r="AL8" s="20"/>
      <c r="AM8" s="20"/>
      <c r="AN8" s="25" t="n">
        <v>15000</v>
      </c>
      <c r="AO8" s="20" t="s">
        <v>116</v>
      </c>
      <c r="AP8" s="20"/>
      <c r="AQ8" s="20"/>
      <c r="AR8" s="20"/>
      <c r="AS8" s="25" t="n">
        <v>15000</v>
      </c>
      <c r="AT8" s="20" t="s">
        <v>117</v>
      </c>
      <c r="AU8" s="14" t="s">
        <v>118</v>
      </c>
      <c r="AV8" s="14" t="s">
        <v>119</v>
      </c>
      <c r="BC8" s="21"/>
    </row>
    <row r="9" s="14" customFormat="true" ht="38.25" hidden="false" customHeight="true" outlineLevel="0" collapsed="false">
      <c r="A9" s="14" t="s">
        <v>98</v>
      </c>
      <c r="C9" s="18" t="s">
        <v>56</v>
      </c>
      <c r="D9" s="18"/>
      <c r="E9" s="18" t="s">
        <v>120</v>
      </c>
      <c r="F9" s="18" t="s">
        <v>121</v>
      </c>
      <c r="G9" s="18" t="s">
        <v>122</v>
      </c>
      <c r="H9" s="14" t="s">
        <v>107</v>
      </c>
      <c r="I9" s="15" t="n">
        <v>2025331174</v>
      </c>
      <c r="J9" s="15" t="n">
        <v>2025331134</v>
      </c>
      <c r="K9" s="18" t="s">
        <v>108</v>
      </c>
      <c r="L9" s="18" t="s">
        <v>109</v>
      </c>
      <c r="M9" s="18" t="s">
        <v>62</v>
      </c>
      <c r="N9" s="18" t="s">
        <v>63</v>
      </c>
      <c r="O9" s="18" t="s">
        <v>123</v>
      </c>
      <c r="P9" s="27"/>
      <c r="Q9" s="24" t="n">
        <v>1</v>
      </c>
      <c r="S9" s="14" t="s">
        <v>111</v>
      </c>
      <c r="T9" s="14" t="s">
        <v>50</v>
      </c>
      <c r="U9" s="14" t="s">
        <v>112</v>
      </c>
      <c r="V9" s="19" t="s">
        <v>124</v>
      </c>
      <c r="W9" s="19" t="n">
        <v>15000</v>
      </c>
      <c r="X9" s="20" t="n">
        <v>15000</v>
      </c>
      <c r="Y9" s="25" t="n">
        <v>15000</v>
      </c>
      <c r="Z9" s="25" t="n">
        <v>15000</v>
      </c>
      <c r="AA9" s="25" t="s">
        <v>125</v>
      </c>
      <c r="AB9" s="25"/>
      <c r="AC9" s="25"/>
      <c r="AD9" s="25"/>
      <c r="AE9" s="25"/>
      <c r="AF9" s="25" t="s">
        <v>125</v>
      </c>
      <c r="AG9" s="25"/>
      <c r="AH9" s="25"/>
      <c r="AI9" s="25"/>
      <c r="AJ9" s="25"/>
      <c r="AK9" s="25"/>
      <c r="AL9" s="25" t="n">
        <v>12500</v>
      </c>
      <c r="AM9" s="25" t="n">
        <v>15000</v>
      </c>
      <c r="AN9" s="25"/>
      <c r="AO9" s="25" t="s">
        <v>126</v>
      </c>
      <c r="AP9" s="25"/>
      <c r="AQ9" s="25"/>
      <c r="AR9" s="25"/>
      <c r="AS9" s="25"/>
      <c r="AT9" s="25"/>
      <c r="AV9" s="14" t="s">
        <v>127</v>
      </c>
      <c r="BC9" s="21"/>
    </row>
    <row r="10" s="14" customFormat="true" ht="25.5" hidden="false" customHeight="true" outlineLevel="0" collapsed="false">
      <c r="A10" s="1" t="s">
        <v>98</v>
      </c>
      <c r="B10" s="1"/>
      <c r="C10" s="1"/>
      <c r="D10" s="1"/>
      <c r="E10" s="18" t="s">
        <v>99</v>
      </c>
      <c r="F10" s="18" t="s">
        <v>128</v>
      </c>
      <c r="G10" s="18" t="s">
        <v>99</v>
      </c>
      <c r="H10" s="14" t="s">
        <v>129</v>
      </c>
      <c r="I10" s="1"/>
      <c r="J10" s="1"/>
      <c r="K10" s="14" t="s">
        <v>130</v>
      </c>
      <c r="L10" s="14" t="s">
        <v>131</v>
      </c>
      <c r="M10" s="14" t="s">
        <v>62</v>
      </c>
      <c r="N10" s="14" t="s">
        <v>63</v>
      </c>
      <c r="O10" s="14" t="n">
        <v>20006</v>
      </c>
      <c r="P10" s="26" t="s">
        <v>132</v>
      </c>
      <c r="Q10" s="1"/>
      <c r="R10" s="1"/>
      <c r="S10" s="14" t="s">
        <v>133</v>
      </c>
      <c r="T10" s="14" t="s">
        <v>48</v>
      </c>
      <c r="U10" s="14" t="s">
        <v>134</v>
      </c>
      <c r="V10" s="19" t="s">
        <v>135</v>
      </c>
      <c r="W10" s="19"/>
      <c r="X10" s="20"/>
      <c r="Y10" s="20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 t="n">
        <v>7500</v>
      </c>
      <c r="AN10" s="25" t="n">
        <v>7500</v>
      </c>
      <c r="AO10" s="25"/>
      <c r="AP10" s="25"/>
      <c r="AQ10" s="25"/>
      <c r="AR10" s="25" t="n">
        <v>5000</v>
      </c>
      <c r="AS10" s="25" t="n">
        <v>5000</v>
      </c>
      <c r="AT10" s="4"/>
      <c r="AU10" s="1"/>
      <c r="AV10" s="1"/>
      <c r="BC10" s="21"/>
    </row>
    <row r="11" s="14" customFormat="true" ht="25.5" hidden="false" customHeight="true" outlineLevel="0" collapsed="false">
      <c r="A11" s="14" t="s">
        <v>98</v>
      </c>
      <c r="B11" s="14" t="s">
        <v>136</v>
      </c>
      <c r="C11" s="14" t="s">
        <v>56</v>
      </c>
      <c r="E11" s="14" t="s">
        <v>137</v>
      </c>
      <c r="F11" s="14" t="s">
        <v>138</v>
      </c>
      <c r="G11" s="14" t="s">
        <v>139</v>
      </c>
      <c r="H11" s="14" t="s">
        <v>129</v>
      </c>
      <c r="I11" s="28"/>
      <c r="J11" s="15" t="n">
        <v>2028720736</v>
      </c>
      <c r="K11" s="14" t="s">
        <v>130</v>
      </c>
      <c r="L11" s="14" t="s">
        <v>131</v>
      </c>
      <c r="M11" s="14" t="s">
        <v>62</v>
      </c>
      <c r="N11" s="14" t="s">
        <v>63</v>
      </c>
      <c r="O11" s="14" t="n">
        <v>20006</v>
      </c>
      <c r="P11" s="26" t="s">
        <v>140</v>
      </c>
      <c r="Q11" s="24"/>
      <c r="S11" s="14" t="s">
        <v>141</v>
      </c>
      <c r="T11" s="14" t="s">
        <v>48</v>
      </c>
      <c r="U11" s="14" t="s">
        <v>134</v>
      </c>
      <c r="V11" s="19" t="s">
        <v>135</v>
      </c>
      <c r="W11" s="19"/>
      <c r="X11" s="20"/>
      <c r="Y11" s="20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 t="n">
        <v>7500</v>
      </c>
      <c r="AN11" s="25" t="n">
        <v>7500</v>
      </c>
      <c r="AO11" s="25"/>
      <c r="AP11" s="25"/>
      <c r="AQ11" s="25"/>
      <c r="AR11" s="25" t="n">
        <v>5000</v>
      </c>
      <c r="AS11" s="25" t="n">
        <v>5000</v>
      </c>
      <c r="AT11" s="25"/>
      <c r="AU11" s="14" t="s">
        <v>142</v>
      </c>
      <c r="AV11" s="14" t="s">
        <v>142</v>
      </c>
      <c r="BC11" s="21"/>
    </row>
    <row r="12" s="14" customFormat="true" ht="25.5" hidden="false" customHeight="true" outlineLevel="0" collapsed="false">
      <c r="A12" s="14" t="s">
        <v>143</v>
      </c>
      <c r="E12" s="14" t="s">
        <v>144</v>
      </c>
      <c r="F12" s="14" t="s">
        <v>145</v>
      </c>
      <c r="G12" s="14" t="s">
        <v>144</v>
      </c>
      <c r="H12" s="14" t="s">
        <v>146</v>
      </c>
      <c r="I12" s="15"/>
      <c r="J12" s="15" t="n">
        <v>2027894883</v>
      </c>
      <c r="K12" s="14" t="s">
        <v>147</v>
      </c>
      <c r="L12" s="14" t="s">
        <v>148</v>
      </c>
      <c r="M12" s="14" t="s">
        <v>62</v>
      </c>
      <c r="N12" s="14" t="s">
        <v>63</v>
      </c>
      <c r="O12" s="14" t="n">
        <v>20005</v>
      </c>
      <c r="P12" s="23" t="s">
        <v>149</v>
      </c>
      <c r="Q12" s="24"/>
      <c r="V12" s="19"/>
      <c r="W12" s="19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BC12" s="21"/>
    </row>
    <row r="13" s="14" customFormat="true" ht="25.5" hidden="false" customHeight="true" outlineLevel="0" collapsed="false">
      <c r="A13" s="14" t="s">
        <v>55</v>
      </c>
      <c r="C13" s="18" t="s">
        <v>56</v>
      </c>
      <c r="D13" s="18"/>
      <c r="E13" s="18" t="s">
        <v>150</v>
      </c>
      <c r="F13" s="18" t="s">
        <v>151</v>
      </c>
      <c r="G13" s="18" t="s">
        <v>150</v>
      </c>
      <c r="H13" s="18" t="s">
        <v>152</v>
      </c>
      <c r="I13" s="15" t="n">
        <v>5012521493</v>
      </c>
      <c r="J13" s="15" t="n">
        <v>5012520166</v>
      </c>
      <c r="K13" s="18" t="s">
        <v>153</v>
      </c>
      <c r="L13" s="18"/>
      <c r="M13" s="18" t="s">
        <v>154</v>
      </c>
      <c r="N13" s="18" t="s">
        <v>155</v>
      </c>
      <c r="O13" s="16" t="n">
        <v>72201</v>
      </c>
      <c r="P13" s="26" t="s">
        <v>156</v>
      </c>
      <c r="Q13" s="24" t="n">
        <v>1</v>
      </c>
      <c r="S13" s="14" t="s">
        <v>157</v>
      </c>
      <c r="T13" s="14" t="s">
        <v>158</v>
      </c>
      <c r="U13" s="14" t="s">
        <v>159</v>
      </c>
      <c r="V13" s="19" t="s">
        <v>160</v>
      </c>
      <c r="W13" s="19" t="n">
        <v>7500</v>
      </c>
      <c r="X13" s="20" t="n">
        <v>5000</v>
      </c>
      <c r="Y13" s="20" t="n">
        <v>15000</v>
      </c>
      <c r="Z13" s="20" t="n">
        <v>5000</v>
      </c>
      <c r="AA13" s="25" t="s">
        <v>161</v>
      </c>
      <c r="AB13" s="25"/>
      <c r="AC13" s="25"/>
      <c r="AD13" s="25" t="n">
        <v>15000</v>
      </c>
      <c r="AE13" s="25"/>
      <c r="AF13" s="25" t="n">
        <v>15000</v>
      </c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14" t="s">
        <v>162</v>
      </c>
      <c r="AV13" s="14" t="s">
        <v>163</v>
      </c>
      <c r="BC13" s="21"/>
    </row>
    <row r="14" s="14" customFormat="true" ht="12.75" hidden="false" customHeight="true" outlineLevel="0" collapsed="false">
      <c r="A14" s="14" t="s">
        <v>164</v>
      </c>
      <c r="H14" s="14" t="s">
        <v>165</v>
      </c>
      <c r="I14" s="15"/>
      <c r="J14" s="15"/>
      <c r="P14" s="27"/>
      <c r="Q14" s="24"/>
      <c r="V14" s="19" t="s">
        <v>166</v>
      </c>
      <c r="W14" s="19"/>
      <c r="X14" s="20"/>
      <c r="Y14" s="20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 t="s">
        <v>167</v>
      </c>
      <c r="AO14" s="25" t="s">
        <v>168</v>
      </c>
      <c r="AP14" s="25"/>
      <c r="AQ14" s="25"/>
      <c r="AR14" s="25"/>
      <c r="AS14" s="25"/>
      <c r="AT14" s="25"/>
      <c r="BC14" s="21"/>
    </row>
    <row r="15" s="14" customFormat="true" ht="38.25" hidden="false" customHeight="true" outlineLevel="0" collapsed="false">
      <c r="A15" s="14" t="s">
        <v>53</v>
      </c>
      <c r="C15" s="14" t="s">
        <v>56</v>
      </c>
      <c r="D15" s="18"/>
      <c r="E15" s="18" t="s">
        <v>169</v>
      </c>
      <c r="F15" s="18" t="s">
        <v>170</v>
      </c>
      <c r="G15" s="18" t="s">
        <v>169</v>
      </c>
      <c r="H15" s="18" t="s">
        <v>171</v>
      </c>
      <c r="I15" s="15" t="s">
        <v>172</v>
      </c>
      <c r="J15" s="15"/>
      <c r="K15" s="18" t="s">
        <v>173</v>
      </c>
      <c r="L15" s="18"/>
      <c r="M15" s="18" t="s">
        <v>174</v>
      </c>
      <c r="N15" s="18" t="s">
        <v>104</v>
      </c>
      <c r="O15" s="16" t="n">
        <v>20855</v>
      </c>
      <c r="P15" s="17"/>
      <c r="Q15" s="24" t="n">
        <v>4</v>
      </c>
      <c r="S15" s="14" t="s">
        <v>81</v>
      </c>
      <c r="V15" s="29" t="s">
        <v>175</v>
      </c>
      <c r="W15" s="29" t="n">
        <v>15000</v>
      </c>
      <c r="X15" s="20" t="n">
        <v>7000</v>
      </c>
      <c r="Y15" s="20" t="n">
        <v>15000</v>
      </c>
      <c r="Z15" s="25" t="s">
        <v>176</v>
      </c>
      <c r="AA15" s="25" t="s">
        <v>167</v>
      </c>
      <c r="AB15" s="25"/>
      <c r="AC15" s="25"/>
      <c r="AD15" s="25" t="n">
        <v>5000</v>
      </c>
      <c r="AE15" s="25"/>
      <c r="AF15" s="25"/>
      <c r="AG15" s="25"/>
      <c r="AH15" s="25"/>
      <c r="AI15" s="25"/>
      <c r="AJ15" s="25"/>
      <c r="AK15" s="25"/>
      <c r="AL15" s="25"/>
      <c r="AM15" s="25" t="n">
        <v>5000</v>
      </c>
      <c r="AN15" s="25"/>
      <c r="AO15" s="25" t="s">
        <v>177</v>
      </c>
      <c r="AP15" s="25"/>
      <c r="AQ15" s="25"/>
      <c r="AR15" s="25"/>
      <c r="AS15" s="25"/>
      <c r="AT15" s="25"/>
      <c r="AU15" s="14" t="s">
        <v>178</v>
      </c>
      <c r="AV15" s="14" t="s">
        <v>179</v>
      </c>
      <c r="BC15" s="21"/>
    </row>
    <row r="16" s="14" customFormat="true" ht="51" hidden="false" customHeight="true" outlineLevel="0" collapsed="false">
      <c r="A16" s="14" t="s">
        <v>180</v>
      </c>
      <c r="C16" s="18" t="s">
        <v>181</v>
      </c>
      <c r="D16" s="18"/>
      <c r="E16" s="18" t="s">
        <v>182</v>
      </c>
      <c r="F16" s="18" t="s">
        <v>183</v>
      </c>
      <c r="G16" s="18" t="s">
        <v>182</v>
      </c>
      <c r="H16" s="18" t="s">
        <v>184</v>
      </c>
      <c r="I16" s="15" t="n">
        <v>2024347209</v>
      </c>
      <c r="J16" s="15" t="n">
        <v>2027838750</v>
      </c>
      <c r="K16" s="18" t="s">
        <v>185</v>
      </c>
      <c r="L16" s="18" t="s">
        <v>148</v>
      </c>
      <c r="M16" s="18" t="s">
        <v>62</v>
      </c>
      <c r="N16" s="18" t="s">
        <v>63</v>
      </c>
      <c r="O16" s="18" t="s">
        <v>64</v>
      </c>
      <c r="P16" s="26" t="s">
        <v>186</v>
      </c>
      <c r="Q16" s="24"/>
      <c r="S16" s="14" t="s">
        <v>90</v>
      </c>
      <c r="T16" s="14" t="s">
        <v>133</v>
      </c>
      <c r="U16" s="14" t="s">
        <v>187</v>
      </c>
      <c r="V16" s="29" t="s">
        <v>188</v>
      </c>
      <c r="W16" s="29" t="n">
        <v>2500</v>
      </c>
      <c r="X16" s="20" t="n">
        <v>5000</v>
      </c>
      <c r="Y16" s="20" t="n">
        <v>5000</v>
      </c>
      <c r="Z16" s="25" t="s">
        <v>189</v>
      </c>
      <c r="AA16" s="25" t="s">
        <v>190</v>
      </c>
      <c r="AB16" s="25"/>
      <c r="AC16" s="25"/>
      <c r="AD16" s="25"/>
      <c r="AE16" s="25"/>
      <c r="AF16" s="25" t="s">
        <v>191</v>
      </c>
      <c r="AG16" s="25"/>
      <c r="AH16" s="25"/>
      <c r="AI16" s="25"/>
      <c r="AJ16" s="25"/>
      <c r="AK16" s="25"/>
      <c r="AL16" s="25"/>
      <c r="AM16" s="25"/>
      <c r="AN16" s="25"/>
      <c r="AO16" s="25" t="s">
        <v>192</v>
      </c>
      <c r="AP16" s="25"/>
      <c r="AQ16" s="25"/>
      <c r="AR16" s="25"/>
      <c r="AS16" s="25"/>
      <c r="AT16" s="25" t="s">
        <v>193</v>
      </c>
      <c r="AU16" s="14" t="s">
        <v>194</v>
      </c>
      <c r="AV16" s="14" t="s">
        <v>194</v>
      </c>
      <c r="BC16" s="21"/>
    </row>
    <row r="17" s="14" customFormat="true" ht="51" hidden="false" customHeight="true" outlineLevel="0" collapsed="false">
      <c r="A17" s="14" t="s">
        <v>195</v>
      </c>
      <c r="C17" s="18"/>
      <c r="D17" s="18"/>
      <c r="E17" s="18" t="s">
        <v>196</v>
      </c>
      <c r="F17" s="18" t="s">
        <v>197</v>
      </c>
      <c r="G17" s="18" t="s">
        <v>196</v>
      </c>
      <c r="H17" s="18" t="s">
        <v>198</v>
      </c>
      <c r="I17" s="15"/>
      <c r="J17" s="15" t="n">
        <v>2027838750</v>
      </c>
      <c r="K17" s="18" t="s">
        <v>185</v>
      </c>
      <c r="L17" s="18" t="s">
        <v>148</v>
      </c>
      <c r="M17" s="18" t="s">
        <v>62</v>
      </c>
      <c r="N17" s="18" t="s">
        <v>63</v>
      </c>
      <c r="O17" s="18" t="s">
        <v>64</v>
      </c>
      <c r="P17" s="26" t="s">
        <v>199</v>
      </c>
      <c r="Q17" s="24"/>
      <c r="S17" s="14" t="s">
        <v>90</v>
      </c>
      <c r="T17" s="14" t="s">
        <v>133</v>
      </c>
      <c r="U17" s="14" t="s">
        <v>187</v>
      </c>
      <c r="V17" s="19" t="s">
        <v>200</v>
      </c>
      <c r="W17" s="19" t="n">
        <v>2500</v>
      </c>
      <c r="X17" s="20" t="n">
        <v>5000</v>
      </c>
      <c r="Y17" s="20" t="n">
        <v>5000</v>
      </c>
      <c r="Z17" s="25" t="s">
        <v>189</v>
      </c>
      <c r="AA17" s="25" t="s">
        <v>190</v>
      </c>
      <c r="AB17" s="25"/>
      <c r="AC17" s="25"/>
      <c r="AD17" s="25"/>
      <c r="AE17" s="25"/>
      <c r="AF17" s="25" t="s">
        <v>191</v>
      </c>
      <c r="AG17" s="25"/>
      <c r="AH17" s="25"/>
      <c r="AI17" s="25"/>
      <c r="AJ17" s="25"/>
      <c r="AK17" s="25"/>
      <c r="AL17" s="25"/>
      <c r="AM17" s="25"/>
      <c r="AN17" s="25"/>
      <c r="AO17" s="25" t="s">
        <v>192</v>
      </c>
      <c r="AP17" s="25"/>
      <c r="AQ17" s="25"/>
      <c r="AR17" s="25"/>
      <c r="AS17" s="25"/>
      <c r="AT17" s="25" t="s">
        <v>193</v>
      </c>
      <c r="AU17" s="14" t="s">
        <v>194</v>
      </c>
      <c r="AV17" s="14" t="s">
        <v>194</v>
      </c>
      <c r="BC17" s="21"/>
    </row>
    <row r="18" s="14" customFormat="true" ht="25.5" hidden="false" customHeight="true" outlineLevel="0" collapsed="false">
      <c r="A18" s="14" t="s">
        <v>98</v>
      </c>
      <c r="B18" s="14" t="s">
        <v>201</v>
      </c>
      <c r="C18" s="14" t="s">
        <v>56</v>
      </c>
      <c r="D18" s="18"/>
      <c r="E18" s="18" t="s">
        <v>202</v>
      </c>
      <c r="F18" s="18" t="s">
        <v>203</v>
      </c>
      <c r="G18" s="18" t="s">
        <v>202</v>
      </c>
      <c r="H18" s="18" t="s">
        <v>204</v>
      </c>
      <c r="I18" s="15" t="n">
        <v>3025296565</v>
      </c>
      <c r="J18" s="15" t="n">
        <v>3025296550</v>
      </c>
      <c r="K18" s="18" t="s">
        <v>205</v>
      </c>
      <c r="L18" s="18" t="s">
        <v>206</v>
      </c>
      <c r="M18" s="18" t="s">
        <v>207</v>
      </c>
      <c r="N18" s="18" t="s">
        <v>208</v>
      </c>
      <c r="O18" s="14" t="n">
        <v>19803</v>
      </c>
      <c r="P18" s="26" t="s">
        <v>209</v>
      </c>
      <c r="Q18" s="24"/>
      <c r="V18" s="19" t="s">
        <v>210</v>
      </c>
      <c r="W18" s="19"/>
      <c r="X18" s="20"/>
      <c r="Y18" s="20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BC18" s="21"/>
    </row>
    <row r="19" s="14" customFormat="true" ht="89.25" hidden="false" customHeight="true" outlineLevel="0" collapsed="false">
      <c r="A19" s="14" t="s">
        <v>98</v>
      </c>
      <c r="B19" s="14" t="s">
        <v>201</v>
      </c>
      <c r="C19" s="18"/>
      <c r="D19" s="18"/>
      <c r="E19" s="18" t="s">
        <v>211</v>
      </c>
      <c r="F19" s="18" t="s">
        <v>212</v>
      </c>
      <c r="G19" s="18" t="s">
        <v>211</v>
      </c>
      <c r="H19" s="18" t="s">
        <v>213</v>
      </c>
      <c r="I19" s="30" t="s">
        <v>214</v>
      </c>
      <c r="J19" s="15" t="s">
        <v>215</v>
      </c>
      <c r="K19" s="30" t="s">
        <v>216</v>
      </c>
      <c r="L19" s="18"/>
      <c r="M19" s="18" t="s">
        <v>217</v>
      </c>
      <c r="N19" s="18" t="s">
        <v>104</v>
      </c>
      <c r="O19" s="18" t="n">
        <v>21201</v>
      </c>
      <c r="P19" s="23" t="s">
        <v>218</v>
      </c>
      <c r="Q19" s="24"/>
      <c r="S19" s="14" t="s">
        <v>48</v>
      </c>
      <c r="T19" s="14" t="s">
        <v>219</v>
      </c>
      <c r="V19" s="19" t="s">
        <v>220</v>
      </c>
      <c r="W19" s="19"/>
      <c r="X19" s="20"/>
      <c r="Y19" s="20" t="n">
        <v>1000</v>
      </c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 t="n">
        <v>2500</v>
      </c>
      <c r="AN19" s="25"/>
      <c r="AO19" s="25"/>
      <c r="AP19" s="25"/>
      <c r="AQ19" s="25"/>
      <c r="AR19" s="25" t="n">
        <v>15000</v>
      </c>
      <c r="AS19" s="25" t="n">
        <v>7500</v>
      </c>
      <c r="AT19" s="25"/>
      <c r="AU19" s="14" t="s">
        <v>221</v>
      </c>
      <c r="AV19" s="14" t="s">
        <v>222</v>
      </c>
      <c r="BC19" s="21"/>
    </row>
    <row r="20" s="14" customFormat="true" ht="12.75" hidden="false" customHeight="true" outlineLevel="0" collapsed="false">
      <c r="A20" s="14" t="s">
        <v>53</v>
      </c>
      <c r="H20" s="14" t="s">
        <v>223</v>
      </c>
      <c r="I20" s="28"/>
      <c r="J20" s="15"/>
      <c r="O20" s="16"/>
      <c r="P20" s="31"/>
      <c r="Q20" s="18"/>
      <c r="V20" s="19"/>
      <c r="W20" s="19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BC20" s="21"/>
    </row>
    <row r="21" s="14" customFormat="true" ht="12.75" hidden="false" customHeight="true" outlineLevel="0" collapsed="false">
      <c r="A21" s="14" t="s">
        <v>53</v>
      </c>
      <c r="F21" s="32"/>
      <c r="H21" s="14" t="s">
        <v>224</v>
      </c>
      <c r="I21" s="15"/>
      <c r="J21" s="15"/>
      <c r="O21" s="16"/>
      <c r="P21" s="17"/>
      <c r="Q21" s="18"/>
      <c r="S21" s="14" t="s">
        <v>81</v>
      </c>
      <c r="T21" s="14" t="s">
        <v>225</v>
      </c>
      <c r="V21" s="19" t="s">
        <v>226</v>
      </c>
      <c r="W21" s="19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BC21" s="21"/>
    </row>
    <row r="22" customFormat="false" ht="25.5" hidden="false" customHeight="true" outlineLevel="0" collapsed="false">
      <c r="A22" s="14" t="s">
        <v>98</v>
      </c>
      <c r="B22" s="14" t="s">
        <v>201</v>
      </c>
      <c r="C22" s="18" t="s">
        <v>181</v>
      </c>
      <c r="D22" s="18"/>
      <c r="E22" s="18" t="s">
        <v>227</v>
      </c>
      <c r="F22" s="18" t="s">
        <v>228</v>
      </c>
      <c r="G22" s="18" t="s">
        <v>227</v>
      </c>
      <c r="H22" s="18" t="s">
        <v>229</v>
      </c>
      <c r="I22" s="15" t="n">
        <v>2024197042</v>
      </c>
      <c r="J22" s="15" t="n">
        <v>2022234424</v>
      </c>
      <c r="K22" s="18" t="s">
        <v>230</v>
      </c>
      <c r="L22" s="18" t="s">
        <v>148</v>
      </c>
      <c r="M22" s="18" t="s">
        <v>62</v>
      </c>
      <c r="N22" s="18" t="s">
        <v>63</v>
      </c>
      <c r="O22" s="18" t="s">
        <v>64</v>
      </c>
      <c r="P22" s="17" t="s">
        <v>231</v>
      </c>
      <c r="Q22" s="24" t="n">
        <v>3</v>
      </c>
      <c r="R22" s="14"/>
      <c r="S22" s="14" t="s">
        <v>232</v>
      </c>
      <c r="T22" s="14"/>
      <c r="U22" s="14"/>
      <c r="V22" s="19" t="s">
        <v>233</v>
      </c>
      <c r="W22" s="19" t="n">
        <v>6000</v>
      </c>
      <c r="X22" s="20" t="n">
        <v>5000</v>
      </c>
      <c r="Y22" s="25" t="n">
        <v>5000</v>
      </c>
      <c r="Z22" s="25" t="n">
        <v>5000</v>
      </c>
      <c r="AA22" s="20" t="s">
        <v>193</v>
      </c>
      <c r="AB22" s="20"/>
      <c r="AC22" s="20"/>
      <c r="AD22" s="20" t="n">
        <v>15000</v>
      </c>
      <c r="AE22" s="20"/>
      <c r="AF22" s="20" t="s">
        <v>234</v>
      </c>
      <c r="AG22" s="20"/>
      <c r="AH22" s="20"/>
      <c r="AI22" s="20"/>
      <c r="AJ22" s="20"/>
      <c r="AK22" s="20"/>
      <c r="AL22" s="20"/>
      <c r="AM22" s="20" t="n">
        <v>10000</v>
      </c>
      <c r="AN22" s="20" t="n">
        <v>2500</v>
      </c>
      <c r="AO22" s="20" t="s">
        <v>235</v>
      </c>
      <c r="AP22" s="20"/>
      <c r="AQ22" s="20"/>
      <c r="AR22" s="20"/>
      <c r="AS22" s="20"/>
      <c r="AT22" s="20" t="s">
        <v>70</v>
      </c>
      <c r="AU22" s="14"/>
      <c r="AV22" s="14" t="s">
        <v>236</v>
      </c>
      <c r="AW22" s="14"/>
      <c r="AX22" s="14"/>
      <c r="AY22" s="14"/>
      <c r="AZ22" s="14"/>
      <c r="BA22" s="14"/>
    </row>
    <row r="23" customFormat="false" ht="25.5" hidden="false" customHeight="true" outlineLevel="0" collapsed="false">
      <c r="A23" s="14" t="s">
        <v>98</v>
      </c>
      <c r="B23" s="14"/>
      <c r="C23" s="14"/>
      <c r="D23" s="14"/>
      <c r="E23" s="14"/>
      <c r="F23" s="14"/>
      <c r="G23" s="14"/>
      <c r="H23" s="14" t="s">
        <v>237</v>
      </c>
      <c r="I23" s="15"/>
      <c r="J23" s="15"/>
      <c r="K23" s="14"/>
      <c r="L23" s="14"/>
      <c r="M23" s="14"/>
      <c r="N23" s="14"/>
      <c r="O23" s="14"/>
      <c r="P23" s="17"/>
      <c r="Q23" s="18"/>
      <c r="R23" s="14"/>
      <c r="S23" s="14" t="s">
        <v>238</v>
      </c>
      <c r="T23" s="14" t="s">
        <v>239</v>
      </c>
      <c r="U23" s="14" t="s">
        <v>240</v>
      </c>
      <c r="V23" s="19" t="s">
        <v>241</v>
      </c>
      <c r="W23" s="19"/>
      <c r="X23" s="20"/>
      <c r="Y23" s="20"/>
      <c r="Z23" s="20"/>
      <c r="AA23" s="20"/>
      <c r="AB23" s="20"/>
      <c r="AC23" s="20"/>
      <c r="AD23" s="20"/>
      <c r="AE23" s="20" t="n">
        <v>10000</v>
      </c>
      <c r="AF23" s="20"/>
      <c r="AG23" s="20"/>
      <c r="AH23" s="20"/>
      <c r="AI23" s="20"/>
      <c r="AJ23" s="20"/>
      <c r="AK23" s="20"/>
      <c r="AL23" s="20" t="n">
        <v>2500</v>
      </c>
      <c r="AM23" s="20"/>
      <c r="AN23" s="20"/>
      <c r="AO23" s="20"/>
      <c r="AP23" s="20"/>
      <c r="AQ23" s="20"/>
      <c r="AR23" s="20"/>
      <c r="AS23" s="20"/>
      <c r="AT23" s="20"/>
      <c r="AU23" s="14"/>
      <c r="AV23" s="14"/>
      <c r="AW23" s="14"/>
      <c r="AX23" s="14"/>
      <c r="AY23" s="14"/>
      <c r="AZ23" s="14"/>
      <c r="BA23" s="14"/>
    </row>
    <row r="24" s="14" customFormat="true" ht="38.25" hidden="false" customHeight="true" outlineLevel="0" collapsed="false">
      <c r="A24" s="14" t="s">
        <v>98</v>
      </c>
      <c r="D24" s="18"/>
      <c r="E24" s="18" t="s">
        <v>242</v>
      </c>
      <c r="F24" s="18" t="s">
        <v>243</v>
      </c>
      <c r="G24" s="18" t="s">
        <v>242</v>
      </c>
      <c r="H24" s="18" t="s">
        <v>244</v>
      </c>
      <c r="I24" s="15" t="n">
        <v>2022896403</v>
      </c>
      <c r="J24" s="15" t="n">
        <v>2022896404</v>
      </c>
      <c r="K24" s="18" t="s">
        <v>245</v>
      </c>
      <c r="L24" s="18" t="s">
        <v>61</v>
      </c>
      <c r="M24" s="18" t="s">
        <v>62</v>
      </c>
      <c r="N24" s="18" t="s">
        <v>63</v>
      </c>
      <c r="O24" s="18" t="n">
        <v>20004</v>
      </c>
      <c r="P24" s="26" t="s">
        <v>246</v>
      </c>
      <c r="Q24" s="24" t="n">
        <v>1</v>
      </c>
      <c r="S24" s="14" t="s">
        <v>157</v>
      </c>
      <c r="T24" s="14" t="s">
        <v>247</v>
      </c>
      <c r="U24" s="14" t="s">
        <v>50</v>
      </c>
      <c r="V24" s="19" t="s">
        <v>248</v>
      </c>
      <c r="W24" s="19" t="n">
        <v>15000</v>
      </c>
      <c r="X24" s="20" t="n">
        <v>15000</v>
      </c>
      <c r="Y24" s="20" t="n">
        <v>15000</v>
      </c>
      <c r="Z24" s="25" t="n">
        <v>15000</v>
      </c>
      <c r="AA24" s="25" t="s">
        <v>249</v>
      </c>
      <c r="AB24" s="25"/>
      <c r="AC24" s="25"/>
      <c r="AD24" s="25" t="n">
        <v>15000</v>
      </c>
      <c r="AE24" s="25" t="n">
        <v>5000</v>
      </c>
      <c r="AF24" s="25" t="s">
        <v>250</v>
      </c>
      <c r="AG24" s="25"/>
      <c r="AH24" s="25" t="n">
        <v>15000</v>
      </c>
      <c r="AI24" s="20" t="n">
        <v>15000</v>
      </c>
      <c r="AJ24" s="20"/>
      <c r="AK24" s="20"/>
      <c r="AL24" s="25" t="n">
        <v>5000</v>
      </c>
      <c r="AM24" s="25" t="n">
        <v>15000</v>
      </c>
      <c r="AN24" s="25" t="n">
        <v>15000</v>
      </c>
      <c r="AO24" s="25" t="s">
        <v>251</v>
      </c>
      <c r="AP24" s="25"/>
      <c r="AQ24" s="25"/>
      <c r="AR24" s="25" t="n">
        <v>15000</v>
      </c>
      <c r="AS24" s="25" t="n">
        <v>15000</v>
      </c>
      <c r="AT24" s="25" t="s">
        <v>252</v>
      </c>
      <c r="AV24" s="14" t="s">
        <v>253</v>
      </c>
      <c r="AZ24" s="14" t="s">
        <v>254</v>
      </c>
      <c r="BC24" s="21"/>
    </row>
    <row r="25" s="14" customFormat="true" ht="51" hidden="false" customHeight="true" outlineLevel="0" collapsed="false">
      <c r="A25" s="14" t="s">
        <v>98</v>
      </c>
      <c r="C25" s="14" t="s">
        <v>56</v>
      </c>
      <c r="D25" s="18"/>
      <c r="E25" s="18" t="s">
        <v>255</v>
      </c>
      <c r="F25" s="18" t="s">
        <v>256</v>
      </c>
      <c r="G25" s="18" t="s">
        <v>255</v>
      </c>
      <c r="H25" s="18" t="s">
        <v>244</v>
      </c>
      <c r="I25" s="15" t="n">
        <v>2022896401</v>
      </c>
      <c r="J25" s="15" t="n">
        <v>2022896404</v>
      </c>
      <c r="K25" s="18" t="s">
        <v>245</v>
      </c>
      <c r="L25" s="18" t="s">
        <v>61</v>
      </c>
      <c r="M25" s="18" t="s">
        <v>62</v>
      </c>
      <c r="N25" s="18" t="s">
        <v>63</v>
      </c>
      <c r="O25" s="18" t="n">
        <v>20004</v>
      </c>
      <c r="P25" s="33" t="s">
        <v>257</v>
      </c>
      <c r="Q25" s="24" t="n">
        <v>1</v>
      </c>
      <c r="S25" s="14" t="s">
        <v>157</v>
      </c>
      <c r="T25" s="14" t="s">
        <v>247</v>
      </c>
      <c r="U25" s="14" t="s">
        <v>50</v>
      </c>
      <c r="V25" s="19" t="s">
        <v>248</v>
      </c>
      <c r="W25" s="19" t="n">
        <v>15000</v>
      </c>
      <c r="X25" s="20" t="n">
        <v>15000</v>
      </c>
      <c r="Y25" s="20" t="n">
        <v>15000</v>
      </c>
      <c r="Z25" s="25" t="n">
        <v>15000</v>
      </c>
      <c r="AA25" s="25" t="s">
        <v>258</v>
      </c>
      <c r="AB25" s="25"/>
      <c r="AC25" s="25"/>
      <c r="AD25" s="25" t="n">
        <v>15000</v>
      </c>
      <c r="AE25" s="25" t="n">
        <v>15000</v>
      </c>
      <c r="AF25" s="25"/>
      <c r="AG25" s="25"/>
      <c r="AH25" s="25" t="n">
        <v>15000</v>
      </c>
      <c r="AI25" s="20" t="n">
        <v>15000</v>
      </c>
      <c r="AJ25" s="20"/>
      <c r="AK25" s="20"/>
      <c r="AL25" s="25"/>
      <c r="AM25" s="25" t="n">
        <v>15000</v>
      </c>
      <c r="AN25" s="25" t="n">
        <v>15000</v>
      </c>
      <c r="AO25" s="25" t="s">
        <v>259</v>
      </c>
      <c r="AP25" s="25"/>
      <c r="AQ25" s="25"/>
      <c r="AR25" s="25" t="n">
        <v>15000</v>
      </c>
      <c r="AS25" s="25" t="n">
        <v>15000</v>
      </c>
      <c r="AT25" s="25"/>
      <c r="AU25" s="14" t="s">
        <v>260</v>
      </c>
      <c r="AV25" s="14" t="s">
        <v>261</v>
      </c>
      <c r="AZ25" s="14" t="s">
        <v>262</v>
      </c>
      <c r="BC25" s="21"/>
    </row>
    <row r="26" s="14" customFormat="true" ht="38.25" hidden="false" customHeight="true" outlineLevel="0" collapsed="false">
      <c r="A26" s="14" t="s">
        <v>98</v>
      </c>
      <c r="C26" s="18"/>
      <c r="D26" s="18"/>
      <c r="E26" s="18" t="s">
        <v>263</v>
      </c>
      <c r="F26" s="18" t="s">
        <v>264</v>
      </c>
      <c r="G26" s="18" t="s">
        <v>265</v>
      </c>
      <c r="H26" s="18" t="s">
        <v>244</v>
      </c>
      <c r="I26" s="15" t="n">
        <v>7063233431</v>
      </c>
      <c r="J26" s="15" t="n">
        <v>7065963666</v>
      </c>
      <c r="K26" s="18" t="s">
        <v>266</v>
      </c>
      <c r="L26" s="18"/>
      <c r="M26" s="18" t="s">
        <v>267</v>
      </c>
      <c r="N26" s="18" t="s">
        <v>268</v>
      </c>
      <c r="O26" s="18" t="s">
        <v>269</v>
      </c>
      <c r="P26" s="17" t="s">
        <v>270</v>
      </c>
      <c r="Q26" s="24" t="n">
        <v>1</v>
      </c>
      <c r="S26" s="14" t="s">
        <v>157</v>
      </c>
      <c r="T26" s="14" t="s">
        <v>247</v>
      </c>
      <c r="U26" s="14" t="s">
        <v>50</v>
      </c>
      <c r="V26" s="19" t="s">
        <v>248</v>
      </c>
      <c r="W26" s="19" t="n">
        <v>15000</v>
      </c>
      <c r="X26" s="20" t="n">
        <v>15000</v>
      </c>
      <c r="Y26" s="20" t="n">
        <v>15000</v>
      </c>
      <c r="Z26" s="25" t="n">
        <v>15000</v>
      </c>
      <c r="AA26" s="25" t="s">
        <v>249</v>
      </c>
      <c r="AB26" s="25"/>
      <c r="AC26" s="25"/>
      <c r="AD26" s="25" t="n">
        <v>15000</v>
      </c>
      <c r="AE26" s="25" t="n">
        <v>5000</v>
      </c>
      <c r="AF26" s="25" t="s">
        <v>250</v>
      </c>
      <c r="AG26" s="25"/>
      <c r="AH26" s="25" t="n">
        <v>15000</v>
      </c>
      <c r="AI26" s="20" t="n">
        <v>15000</v>
      </c>
      <c r="AJ26" s="20"/>
      <c r="AK26" s="20"/>
      <c r="AL26" s="25" t="n">
        <v>5000</v>
      </c>
      <c r="AM26" s="25" t="n">
        <v>15000</v>
      </c>
      <c r="AN26" s="25" t="n">
        <v>15000</v>
      </c>
      <c r="AO26" s="25" t="s">
        <v>251</v>
      </c>
      <c r="AP26" s="25"/>
      <c r="AQ26" s="25"/>
      <c r="AR26" s="25" t="n">
        <v>15000</v>
      </c>
      <c r="AS26" s="25" t="n">
        <v>15000</v>
      </c>
      <c r="AT26" s="25" t="s">
        <v>252</v>
      </c>
      <c r="AU26" s="14" t="s">
        <v>271</v>
      </c>
      <c r="AV26" s="14" t="s">
        <v>253</v>
      </c>
      <c r="BC26" s="21"/>
    </row>
    <row r="27" s="14" customFormat="true" ht="38.25" hidden="false" customHeight="true" outlineLevel="0" collapsed="false">
      <c r="A27" s="14" t="s">
        <v>98</v>
      </c>
      <c r="D27" s="18"/>
      <c r="E27" s="18" t="s">
        <v>272</v>
      </c>
      <c r="F27" s="18" t="s">
        <v>273</v>
      </c>
      <c r="G27" s="18" t="s">
        <v>272</v>
      </c>
      <c r="H27" s="18" t="s">
        <v>274</v>
      </c>
      <c r="I27" s="15" t="n">
        <v>2022896403</v>
      </c>
      <c r="J27" s="15" t="n">
        <v>2022896404</v>
      </c>
      <c r="K27" s="18" t="s">
        <v>245</v>
      </c>
      <c r="L27" s="18" t="s">
        <v>61</v>
      </c>
      <c r="M27" s="18" t="s">
        <v>62</v>
      </c>
      <c r="N27" s="18" t="s">
        <v>63</v>
      </c>
      <c r="O27" s="18" t="n">
        <v>20004</v>
      </c>
      <c r="P27" s="26" t="s">
        <v>275</v>
      </c>
      <c r="Q27" s="24" t="n">
        <v>1</v>
      </c>
      <c r="S27" s="14" t="s">
        <v>157</v>
      </c>
      <c r="T27" s="14" t="s">
        <v>247</v>
      </c>
      <c r="U27" s="14" t="s">
        <v>50</v>
      </c>
      <c r="V27" s="19" t="s">
        <v>248</v>
      </c>
      <c r="W27" s="19" t="n">
        <v>15000</v>
      </c>
      <c r="X27" s="20" t="n">
        <v>15000</v>
      </c>
      <c r="Y27" s="20" t="n">
        <v>15000</v>
      </c>
      <c r="Z27" s="25" t="n">
        <v>15000</v>
      </c>
      <c r="AA27" s="25" t="s">
        <v>276</v>
      </c>
      <c r="AB27" s="25"/>
      <c r="AC27" s="25" t="n">
        <v>5000</v>
      </c>
      <c r="AD27" s="25" t="n">
        <v>15000</v>
      </c>
      <c r="AE27" s="25" t="n">
        <v>10000</v>
      </c>
      <c r="AF27" s="25" t="s">
        <v>93</v>
      </c>
      <c r="AG27" s="25"/>
      <c r="AH27" s="25"/>
      <c r="AI27" s="25"/>
      <c r="AJ27" s="25"/>
      <c r="AK27" s="25"/>
      <c r="AL27" s="25" t="n">
        <v>5000</v>
      </c>
      <c r="AM27" s="25" t="n">
        <v>5000</v>
      </c>
      <c r="AN27" s="25" t="n">
        <v>10000</v>
      </c>
      <c r="AO27" s="25" t="s">
        <v>277</v>
      </c>
      <c r="AP27" s="25"/>
      <c r="AQ27" s="25"/>
      <c r="AR27" s="25"/>
      <c r="AS27" s="25" t="n">
        <v>15000</v>
      </c>
      <c r="AT27" s="25" t="s">
        <v>69</v>
      </c>
      <c r="AU27" s="14" t="s">
        <v>278</v>
      </c>
      <c r="AV27" s="14" t="s">
        <v>279</v>
      </c>
      <c r="BC27" s="21"/>
    </row>
    <row r="28" s="14" customFormat="true" ht="51" hidden="false" customHeight="true" outlineLevel="0" collapsed="false">
      <c r="A28" s="14" t="s">
        <v>280</v>
      </c>
      <c r="C28" s="18" t="s">
        <v>181</v>
      </c>
      <c r="D28" s="18"/>
      <c r="E28" s="18" t="s">
        <v>281</v>
      </c>
      <c r="F28" s="18" t="s">
        <v>282</v>
      </c>
      <c r="G28" s="18" t="s">
        <v>281</v>
      </c>
      <c r="H28" s="18" t="s">
        <v>283</v>
      </c>
      <c r="I28" s="15" t="n">
        <v>2026375101</v>
      </c>
      <c r="J28" s="15" t="n">
        <v>2026375107</v>
      </c>
      <c r="K28" s="18" t="s">
        <v>284</v>
      </c>
      <c r="L28" s="18" t="s">
        <v>285</v>
      </c>
      <c r="M28" s="18" t="s">
        <v>62</v>
      </c>
      <c r="N28" s="18" t="s">
        <v>63</v>
      </c>
      <c r="O28" s="18" t="s">
        <v>123</v>
      </c>
      <c r="P28" s="17" t="s">
        <v>286</v>
      </c>
      <c r="Q28" s="24" t="n">
        <v>1</v>
      </c>
      <c r="S28" s="14" t="s">
        <v>138</v>
      </c>
      <c r="T28" s="14" t="s">
        <v>50</v>
      </c>
      <c r="V28" s="19" t="s">
        <v>287</v>
      </c>
      <c r="W28" s="19"/>
      <c r="X28" s="20" t="n">
        <v>15000</v>
      </c>
      <c r="Y28" s="20" t="n">
        <v>15000</v>
      </c>
      <c r="Z28" s="25" t="n">
        <v>15000</v>
      </c>
      <c r="AA28" s="20" t="s">
        <v>288</v>
      </c>
      <c r="AB28" s="20"/>
      <c r="AC28" s="20"/>
      <c r="AD28" s="25" t="n">
        <v>15000</v>
      </c>
      <c r="AE28" s="25" t="n">
        <v>15000</v>
      </c>
      <c r="AF28" s="20" t="s">
        <v>289</v>
      </c>
      <c r="AG28" s="20"/>
      <c r="AH28" s="20" t="n">
        <v>15000</v>
      </c>
      <c r="AI28" s="20" t="n">
        <v>15000</v>
      </c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14" t="s">
        <v>290</v>
      </c>
      <c r="AV28" s="14" t="s">
        <v>291</v>
      </c>
      <c r="BC28" s="21"/>
    </row>
    <row r="29" s="14" customFormat="true" ht="38.25" hidden="false" customHeight="true" outlineLevel="0" collapsed="false">
      <c r="A29" s="14" t="s">
        <v>280</v>
      </c>
      <c r="D29" s="18"/>
      <c r="E29" s="18" t="s">
        <v>292</v>
      </c>
      <c r="F29" s="18" t="s">
        <v>293</v>
      </c>
      <c r="G29" s="18" t="s">
        <v>292</v>
      </c>
      <c r="H29" s="18" t="s">
        <v>283</v>
      </c>
      <c r="I29" s="15" t="n">
        <v>2026375101</v>
      </c>
      <c r="J29" s="15" t="n">
        <v>2026375107</v>
      </c>
      <c r="K29" s="18" t="s">
        <v>284</v>
      </c>
      <c r="L29" s="18" t="s">
        <v>285</v>
      </c>
      <c r="M29" s="18" t="s">
        <v>62</v>
      </c>
      <c r="N29" s="18" t="s">
        <v>63</v>
      </c>
      <c r="O29" s="18" t="s">
        <v>123</v>
      </c>
      <c r="P29" s="17" t="s">
        <v>286</v>
      </c>
      <c r="Q29" s="24" t="n">
        <v>1</v>
      </c>
      <c r="S29" s="14" t="s">
        <v>138</v>
      </c>
      <c r="T29" s="14" t="s">
        <v>50</v>
      </c>
      <c r="V29" s="19" t="s">
        <v>287</v>
      </c>
      <c r="W29" s="19"/>
      <c r="X29" s="20" t="n">
        <v>15000</v>
      </c>
      <c r="Y29" s="20" t="n">
        <v>15000</v>
      </c>
      <c r="Z29" s="25" t="n">
        <v>15000</v>
      </c>
      <c r="AA29" s="20" t="s">
        <v>288</v>
      </c>
      <c r="AB29" s="20"/>
      <c r="AC29" s="20"/>
      <c r="AD29" s="20"/>
      <c r="AE29" s="25" t="n">
        <v>15000</v>
      </c>
      <c r="AF29" s="20" t="s">
        <v>289</v>
      </c>
      <c r="AG29" s="20"/>
      <c r="AH29" s="20" t="n">
        <v>15000</v>
      </c>
      <c r="AI29" s="20" t="n">
        <v>15000</v>
      </c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BC29" s="21"/>
    </row>
    <row r="30" customFormat="false" ht="38.25" hidden="false" customHeight="true" outlineLevel="0" collapsed="false">
      <c r="A30" s="14" t="s">
        <v>280</v>
      </c>
      <c r="B30" s="14"/>
      <c r="C30" s="14" t="s">
        <v>181</v>
      </c>
      <c r="D30" s="18"/>
      <c r="E30" s="18" t="s">
        <v>294</v>
      </c>
      <c r="F30" s="18" t="s">
        <v>295</v>
      </c>
      <c r="G30" s="18" t="s">
        <v>294</v>
      </c>
      <c r="H30" s="18" t="s">
        <v>283</v>
      </c>
      <c r="I30" s="15" t="n">
        <v>2026375231</v>
      </c>
      <c r="J30" s="15" t="n">
        <v>2025086946</v>
      </c>
      <c r="K30" s="18" t="s">
        <v>284</v>
      </c>
      <c r="L30" s="18" t="s">
        <v>296</v>
      </c>
      <c r="M30" s="18" t="s">
        <v>62</v>
      </c>
      <c r="N30" s="18" t="s">
        <v>63</v>
      </c>
      <c r="O30" s="18" t="s">
        <v>123</v>
      </c>
      <c r="P30" s="17" t="s">
        <v>297</v>
      </c>
      <c r="Q30" s="24" t="n">
        <v>1</v>
      </c>
      <c r="R30" s="14"/>
      <c r="S30" s="14" t="s">
        <v>138</v>
      </c>
      <c r="T30" s="14" t="s">
        <v>50</v>
      </c>
      <c r="U30" s="14"/>
      <c r="V30" s="19" t="s">
        <v>287</v>
      </c>
      <c r="W30" s="19"/>
      <c r="X30" s="20" t="n">
        <v>15000</v>
      </c>
      <c r="Y30" s="20" t="n">
        <v>15000</v>
      </c>
      <c r="Z30" s="25" t="n">
        <v>15000</v>
      </c>
      <c r="AA30" s="20" t="s">
        <v>288</v>
      </c>
      <c r="AB30" s="20"/>
      <c r="AC30" s="20"/>
      <c r="AD30" s="25" t="n">
        <v>15000</v>
      </c>
      <c r="AE30" s="25" t="n">
        <v>15000</v>
      </c>
      <c r="AF30" s="20" t="s">
        <v>289</v>
      </c>
      <c r="AG30" s="20"/>
      <c r="AH30" s="20"/>
      <c r="AI30" s="20" t="n">
        <v>15000</v>
      </c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14" t="s">
        <v>162</v>
      </c>
      <c r="AV30" s="14" t="s">
        <v>298</v>
      </c>
      <c r="AW30" s="14"/>
      <c r="AX30" s="14"/>
      <c r="AY30" s="14"/>
      <c r="AZ30" s="14"/>
      <c r="BA30" s="14"/>
    </row>
    <row r="31" s="14" customFormat="true" ht="38.25" hidden="false" customHeight="true" outlineLevel="0" collapsed="false">
      <c r="A31" s="14" t="s">
        <v>280</v>
      </c>
      <c r="D31" s="18"/>
      <c r="E31" s="18" t="s">
        <v>299</v>
      </c>
      <c r="F31" s="18" t="s">
        <v>300</v>
      </c>
      <c r="G31" s="18" t="s">
        <v>299</v>
      </c>
      <c r="H31" s="18" t="s">
        <v>283</v>
      </c>
      <c r="I31" s="15" t="n">
        <v>2026375004</v>
      </c>
      <c r="J31" s="15"/>
      <c r="K31" s="18" t="s">
        <v>284</v>
      </c>
      <c r="L31" s="18" t="s">
        <v>296</v>
      </c>
      <c r="M31" s="18" t="s">
        <v>62</v>
      </c>
      <c r="N31" s="18" t="s">
        <v>63</v>
      </c>
      <c r="O31" s="18" t="s">
        <v>123</v>
      </c>
      <c r="P31" s="26" t="s">
        <v>301</v>
      </c>
      <c r="Q31" s="24" t="n">
        <v>1</v>
      </c>
      <c r="S31" s="14" t="s">
        <v>138</v>
      </c>
      <c r="T31" s="14" t="s">
        <v>50</v>
      </c>
      <c r="V31" s="19" t="s">
        <v>287</v>
      </c>
      <c r="W31" s="19"/>
      <c r="X31" s="20" t="n">
        <v>15000</v>
      </c>
      <c r="Y31" s="20" t="n">
        <v>15000</v>
      </c>
      <c r="Z31" s="25" t="n">
        <v>15000</v>
      </c>
      <c r="AA31" s="20" t="s">
        <v>288</v>
      </c>
      <c r="AB31" s="20"/>
      <c r="AC31" s="20"/>
      <c r="AD31" s="25" t="n">
        <v>15000</v>
      </c>
      <c r="AE31" s="25" t="n">
        <v>15000</v>
      </c>
      <c r="AF31" s="20" t="s">
        <v>289</v>
      </c>
      <c r="AG31" s="20"/>
      <c r="AH31" s="20"/>
      <c r="AI31" s="20" t="n">
        <v>15000</v>
      </c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V31" s="14" t="s">
        <v>302</v>
      </c>
      <c r="BC31" s="21"/>
    </row>
    <row r="32" s="14" customFormat="true" ht="25.5" hidden="false" customHeight="true" outlineLevel="0" collapsed="false">
      <c r="A32" s="14" t="s">
        <v>280</v>
      </c>
      <c r="C32" s="18"/>
      <c r="D32" s="18"/>
      <c r="E32" s="18" t="s">
        <v>303</v>
      </c>
      <c r="F32" s="18" t="s">
        <v>304</v>
      </c>
      <c r="G32" s="18" t="s">
        <v>303</v>
      </c>
      <c r="H32" s="18" t="s">
        <v>305</v>
      </c>
      <c r="I32" s="15" t="n">
        <v>2024291198</v>
      </c>
      <c r="J32" s="15" t="n">
        <v>2024291197</v>
      </c>
      <c r="K32" s="18" t="s">
        <v>306</v>
      </c>
      <c r="L32" s="18"/>
      <c r="M32" s="18" t="s">
        <v>62</v>
      </c>
      <c r="N32" s="18" t="s">
        <v>63</v>
      </c>
      <c r="O32" s="18" t="s">
        <v>307</v>
      </c>
      <c r="P32" s="17" t="s">
        <v>308</v>
      </c>
      <c r="Q32" s="24" t="n">
        <v>1</v>
      </c>
      <c r="S32" s="14" t="s">
        <v>138</v>
      </c>
      <c r="V32" s="19" t="s">
        <v>309</v>
      </c>
      <c r="W32" s="19" t="n">
        <v>15000</v>
      </c>
      <c r="X32" s="20" t="n">
        <v>15000</v>
      </c>
      <c r="Y32" s="20" t="n">
        <v>15000</v>
      </c>
      <c r="Z32" s="25" t="n">
        <v>15000</v>
      </c>
      <c r="AA32" s="20" t="s">
        <v>310</v>
      </c>
      <c r="AB32" s="20"/>
      <c r="AC32" s="20"/>
      <c r="AD32" s="20" t="n">
        <v>15000</v>
      </c>
      <c r="AE32" s="25" t="n">
        <v>15000</v>
      </c>
      <c r="AF32" s="20" t="s">
        <v>258</v>
      </c>
      <c r="AG32" s="20"/>
      <c r="AH32" s="20"/>
      <c r="AI32" s="20" t="n">
        <v>15000</v>
      </c>
      <c r="AJ32" s="20"/>
      <c r="AK32" s="20"/>
      <c r="AL32" s="20"/>
      <c r="AM32" s="20"/>
      <c r="AN32" s="25" t="n">
        <v>15000</v>
      </c>
      <c r="AO32" s="20" t="s">
        <v>311</v>
      </c>
      <c r="AP32" s="20"/>
      <c r="AQ32" s="20"/>
      <c r="AR32" s="20"/>
      <c r="AS32" s="25" t="n">
        <v>15000</v>
      </c>
      <c r="AT32" s="20" t="s">
        <v>312</v>
      </c>
      <c r="AU32" s="14" t="s">
        <v>313</v>
      </c>
      <c r="AV32" s="14" t="s">
        <v>314</v>
      </c>
      <c r="BC32" s="21"/>
    </row>
    <row r="33" s="14" customFormat="true" ht="38.25" hidden="false" customHeight="true" outlineLevel="0" collapsed="false">
      <c r="A33" s="14" t="s">
        <v>280</v>
      </c>
      <c r="C33" s="18"/>
      <c r="D33" s="18"/>
      <c r="E33" s="18" t="s">
        <v>315</v>
      </c>
      <c r="F33" s="18" t="s">
        <v>316</v>
      </c>
      <c r="G33" s="18" t="s">
        <v>317</v>
      </c>
      <c r="H33" s="18" t="s">
        <v>305</v>
      </c>
      <c r="I33" s="15" t="n">
        <v>2024291194</v>
      </c>
      <c r="J33" s="15" t="n">
        <v>2022233413</v>
      </c>
      <c r="K33" s="18" t="s">
        <v>306</v>
      </c>
      <c r="L33" s="18"/>
      <c r="M33" s="18" t="s">
        <v>62</v>
      </c>
      <c r="N33" s="18" t="s">
        <v>63</v>
      </c>
      <c r="O33" s="18" t="s">
        <v>307</v>
      </c>
      <c r="P33" s="17" t="s">
        <v>318</v>
      </c>
      <c r="Q33" s="24" t="n">
        <v>1</v>
      </c>
      <c r="S33" s="14" t="s">
        <v>138</v>
      </c>
      <c r="V33" s="19" t="s">
        <v>309</v>
      </c>
      <c r="W33" s="19" t="n">
        <v>15000</v>
      </c>
      <c r="X33" s="20" t="n">
        <v>15000</v>
      </c>
      <c r="Y33" s="20" t="n">
        <v>15000</v>
      </c>
      <c r="Z33" s="25" t="n">
        <v>15000</v>
      </c>
      <c r="AA33" s="20" t="s">
        <v>319</v>
      </c>
      <c r="AB33" s="20"/>
      <c r="AC33" s="20" t="n">
        <v>15000</v>
      </c>
      <c r="AD33" s="20" t="n">
        <v>15000</v>
      </c>
      <c r="AE33" s="25" t="n">
        <v>15000</v>
      </c>
      <c r="AF33" s="20" t="s">
        <v>320</v>
      </c>
      <c r="AG33" s="20"/>
      <c r="AH33" s="20"/>
      <c r="AI33" s="20" t="n">
        <v>15000</v>
      </c>
      <c r="AJ33" s="20"/>
      <c r="AK33" s="20"/>
      <c r="AL33" s="20"/>
      <c r="AM33" s="20"/>
      <c r="AN33" s="25" t="n">
        <v>15000</v>
      </c>
      <c r="AO33" s="20" t="s">
        <v>321</v>
      </c>
      <c r="AP33" s="20"/>
      <c r="AQ33" s="20"/>
      <c r="AR33" s="20"/>
      <c r="AS33" s="25" t="n">
        <v>15000</v>
      </c>
      <c r="AT33" s="20" t="s">
        <v>322</v>
      </c>
      <c r="AU33" s="14" t="s">
        <v>323</v>
      </c>
      <c r="AV33" s="14" t="s">
        <v>324</v>
      </c>
      <c r="BC33" s="21"/>
    </row>
    <row r="34" s="14" customFormat="true" ht="89.25" hidden="false" customHeight="true" outlineLevel="0" collapsed="false">
      <c r="A34" s="14" t="s">
        <v>280</v>
      </c>
      <c r="D34" s="15"/>
      <c r="E34" s="14" t="s">
        <v>325</v>
      </c>
      <c r="F34" s="14" t="s">
        <v>326</v>
      </c>
      <c r="G34" s="14" t="s">
        <v>325</v>
      </c>
      <c r="H34" s="14" t="s">
        <v>327</v>
      </c>
      <c r="I34" s="15" t="s">
        <v>328</v>
      </c>
      <c r="J34" s="15" t="s">
        <v>329</v>
      </c>
      <c r="K34" s="18" t="s">
        <v>306</v>
      </c>
      <c r="L34" s="18"/>
      <c r="M34" s="18" t="s">
        <v>62</v>
      </c>
      <c r="N34" s="18" t="s">
        <v>63</v>
      </c>
      <c r="O34" s="18" t="s">
        <v>307</v>
      </c>
      <c r="P34" s="17" t="s">
        <v>330</v>
      </c>
      <c r="Q34" s="18" t="n">
        <v>1</v>
      </c>
      <c r="S34" s="14" t="s">
        <v>138</v>
      </c>
      <c r="V34" s="19" t="s">
        <v>309</v>
      </c>
      <c r="W34" s="19" t="n">
        <v>15000</v>
      </c>
      <c r="X34" s="20" t="n">
        <v>15000</v>
      </c>
      <c r="Y34" s="20" t="n">
        <v>15000</v>
      </c>
      <c r="Z34" s="25" t="n">
        <v>15000</v>
      </c>
      <c r="AA34" s="20"/>
      <c r="AB34" s="20"/>
      <c r="AC34" s="20"/>
      <c r="AD34" s="20" t="n">
        <v>5000</v>
      </c>
      <c r="AE34" s="20"/>
      <c r="AF34" s="20"/>
      <c r="AG34" s="20"/>
      <c r="AH34" s="20"/>
      <c r="AI34" s="20"/>
      <c r="AJ34" s="20"/>
      <c r="AK34" s="20"/>
      <c r="AL34" s="20"/>
      <c r="AM34" s="20" t="n">
        <v>5000</v>
      </c>
      <c r="AN34" s="20"/>
      <c r="AO34" s="20"/>
      <c r="AP34" s="20"/>
      <c r="AQ34" s="20"/>
      <c r="AR34" s="20"/>
      <c r="AS34" s="20"/>
      <c r="AT34" s="20"/>
      <c r="AU34" s="14" t="s">
        <v>331</v>
      </c>
      <c r="AV34" s="14" t="s">
        <v>332</v>
      </c>
      <c r="BC34" s="21"/>
    </row>
    <row r="35" s="14" customFormat="true" ht="25.5" hidden="false" customHeight="true" outlineLevel="0" collapsed="false">
      <c r="A35" s="14" t="s">
        <v>280</v>
      </c>
      <c r="C35" s="18" t="s">
        <v>56</v>
      </c>
      <c r="D35" s="18"/>
      <c r="E35" s="18" t="s">
        <v>333</v>
      </c>
      <c r="F35" s="18" t="s">
        <v>334</v>
      </c>
      <c r="G35" s="18" t="s">
        <v>333</v>
      </c>
      <c r="H35" s="18" t="s">
        <v>327</v>
      </c>
      <c r="I35" s="15" t="n">
        <v>2024291100</v>
      </c>
      <c r="J35" s="15" t="n">
        <v>2024291102</v>
      </c>
      <c r="K35" s="18" t="s">
        <v>306</v>
      </c>
      <c r="L35" s="18"/>
      <c r="M35" s="18" t="s">
        <v>62</v>
      </c>
      <c r="N35" s="18" t="s">
        <v>63</v>
      </c>
      <c r="O35" s="18" t="s">
        <v>307</v>
      </c>
      <c r="P35" s="17" t="s">
        <v>335</v>
      </c>
      <c r="Q35" s="24" t="n">
        <v>1</v>
      </c>
      <c r="S35" s="14" t="s">
        <v>138</v>
      </c>
      <c r="V35" s="19" t="s">
        <v>309</v>
      </c>
      <c r="W35" s="19" t="n">
        <v>15000</v>
      </c>
      <c r="X35" s="20" t="n">
        <v>15000</v>
      </c>
      <c r="Y35" s="20" t="n">
        <v>15000</v>
      </c>
      <c r="Z35" s="25" t="n">
        <v>15000</v>
      </c>
      <c r="AA35" s="25"/>
      <c r="AB35" s="25"/>
      <c r="AC35" s="25" t="n">
        <v>15000</v>
      </c>
      <c r="AD35" s="25" t="n">
        <v>15000</v>
      </c>
      <c r="AE35" s="25"/>
      <c r="AF35" s="25"/>
      <c r="AG35" s="25"/>
      <c r="AH35" s="25"/>
      <c r="AI35" s="25"/>
      <c r="AJ35" s="25"/>
      <c r="AK35" s="25"/>
      <c r="AL35" s="20" t="n">
        <v>15000</v>
      </c>
      <c r="AM35" s="25" t="n">
        <v>15000</v>
      </c>
      <c r="AN35" s="25"/>
      <c r="AO35" s="25" t="s">
        <v>336</v>
      </c>
      <c r="AP35" s="25"/>
      <c r="AQ35" s="25"/>
      <c r="AR35" s="25" t="n">
        <v>15000</v>
      </c>
      <c r="AS35" s="25" t="n">
        <v>15000</v>
      </c>
      <c r="AT35" s="25" t="s">
        <v>337</v>
      </c>
      <c r="AV35" s="14" t="s">
        <v>338</v>
      </c>
      <c r="AY35" s="14" t="s">
        <v>339</v>
      </c>
      <c r="BC35" s="21"/>
    </row>
    <row r="36" s="14" customFormat="true" ht="38.25" hidden="false" customHeight="true" outlineLevel="0" collapsed="false">
      <c r="A36" s="14" t="s">
        <v>280</v>
      </c>
      <c r="C36" s="18" t="s">
        <v>56</v>
      </c>
      <c r="D36" s="18"/>
      <c r="E36" s="18" t="s">
        <v>340</v>
      </c>
      <c r="F36" s="18" t="s">
        <v>341</v>
      </c>
      <c r="G36" s="18" t="s">
        <v>340</v>
      </c>
      <c r="H36" s="18" t="s">
        <v>342</v>
      </c>
      <c r="I36" s="15" t="s">
        <v>343</v>
      </c>
      <c r="J36" s="15" t="n">
        <v>2027974030</v>
      </c>
      <c r="K36" s="18" t="s">
        <v>344</v>
      </c>
      <c r="L36" s="18"/>
      <c r="M36" s="18" t="s">
        <v>62</v>
      </c>
      <c r="N36" s="18" t="s">
        <v>63</v>
      </c>
      <c r="O36" s="18" t="s">
        <v>307</v>
      </c>
      <c r="P36" s="33" t="s">
        <v>345</v>
      </c>
      <c r="Q36" s="24" t="n">
        <v>1</v>
      </c>
      <c r="S36" s="14" t="s">
        <v>138</v>
      </c>
      <c r="T36" s="14" t="s">
        <v>346</v>
      </c>
      <c r="U36" s="14" t="s">
        <v>347</v>
      </c>
      <c r="V36" s="19" t="s">
        <v>348</v>
      </c>
      <c r="W36" s="19" t="n">
        <v>15000</v>
      </c>
      <c r="X36" s="20" t="n">
        <v>15000</v>
      </c>
      <c r="Y36" s="20" t="n">
        <v>15000</v>
      </c>
      <c r="Z36" s="25" t="n">
        <v>15000</v>
      </c>
      <c r="AA36" s="20"/>
      <c r="AB36" s="20"/>
      <c r="AC36" s="20"/>
      <c r="AD36" s="20" t="n">
        <v>15000</v>
      </c>
      <c r="AE36" s="25" t="n">
        <v>15000</v>
      </c>
      <c r="AF36" s="20"/>
      <c r="AG36" s="20"/>
      <c r="AH36" s="20"/>
      <c r="AI36" s="20"/>
      <c r="AJ36" s="20"/>
      <c r="AK36" s="20"/>
      <c r="AL36" s="20"/>
      <c r="AM36" s="20"/>
      <c r="AN36" s="25" t="n">
        <v>15000</v>
      </c>
      <c r="AO36" s="20"/>
      <c r="AP36" s="20"/>
      <c r="AQ36" s="20"/>
      <c r="AR36" s="20"/>
      <c r="AS36" s="25" t="n">
        <v>15000</v>
      </c>
      <c r="AT36" s="20"/>
      <c r="AV36" s="14" t="s">
        <v>349</v>
      </c>
      <c r="BC36" s="21"/>
    </row>
    <row r="37" s="14" customFormat="true" ht="38.25" hidden="false" customHeight="true" outlineLevel="0" collapsed="false">
      <c r="A37" s="14" t="s">
        <v>280</v>
      </c>
      <c r="E37" s="18" t="s">
        <v>350</v>
      </c>
      <c r="F37" s="18" t="s">
        <v>351</v>
      </c>
      <c r="G37" s="18" t="s">
        <v>350</v>
      </c>
      <c r="H37" s="18" t="s">
        <v>342</v>
      </c>
      <c r="I37" s="15" t="n">
        <v>2027974033</v>
      </c>
      <c r="J37" s="15" t="n">
        <v>2027974030</v>
      </c>
      <c r="K37" s="18" t="s">
        <v>344</v>
      </c>
      <c r="L37" s="18"/>
      <c r="M37" s="18" t="s">
        <v>62</v>
      </c>
      <c r="N37" s="18" t="s">
        <v>63</v>
      </c>
      <c r="O37" s="18" t="s">
        <v>307</v>
      </c>
      <c r="P37" s="17"/>
      <c r="Q37" s="24" t="n">
        <v>1</v>
      </c>
      <c r="S37" s="14" t="s">
        <v>138</v>
      </c>
      <c r="T37" s="14" t="s">
        <v>346</v>
      </c>
      <c r="U37" s="14" t="s">
        <v>347</v>
      </c>
      <c r="V37" s="19" t="s">
        <v>352</v>
      </c>
      <c r="W37" s="19" t="n">
        <v>15000</v>
      </c>
      <c r="X37" s="20" t="n">
        <v>15000</v>
      </c>
      <c r="Y37" s="20" t="n">
        <v>15000</v>
      </c>
      <c r="Z37" s="25" t="n">
        <v>15000</v>
      </c>
      <c r="AA37" s="20"/>
      <c r="AB37" s="20"/>
      <c r="AC37" s="20"/>
      <c r="AD37" s="20" t="n">
        <v>15000</v>
      </c>
      <c r="AE37" s="20"/>
      <c r="AF37" s="20"/>
      <c r="AG37" s="20"/>
      <c r="AH37" s="20"/>
      <c r="AI37" s="20"/>
      <c r="AJ37" s="20"/>
      <c r="AK37" s="20"/>
      <c r="AL37" s="20"/>
      <c r="AM37" s="20"/>
      <c r="AN37" s="25"/>
      <c r="AO37" s="20"/>
      <c r="AP37" s="20"/>
      <c r="AQ37" s="20"/>
      <c r="AR37" s="20"/>
      <c r="AS37" s="25"/>
      <c r="AT37" s="20"/>
      <c r="AV37" s="14" t="s">
        <v>349</v>
      </c>
      <c r="BC37" s="21"/>
    </row>
    <row r="38" s="14" customFormat="true" ht="38.25" hidden="false" customHeight="true" outlineLevel="0" collapsed="false">
      <c r="A38" s="14" t="s">
        <v>280</v>
      </c>
      <c r="E38" s="18" t="s">
        <v>353</v>
      </c>
      <c r="F38" s="18" t="s">
        <v>354</v>
      </c>
      <c r="G38" s="18" t="s">
        <v>353</v>
      </c>
      <c r="H38" s="18" t="s">
        <v>342</v>
      </c>
      <c r="I38" s="15" t="n">
        <v>2027974033</v>
      </c>
      <c r="J38" s="15" t="n">
        <v>2027974030</v>
      </c>
      <c r="K38" s="18" t="s">
        <v>344</v>
      </c>
      <c r="L38" s="18"/>
      <c r="M38" s="18" t="s">
        <v>62</v>
      </c>
      <c r="N38" s="18" t="s">
        <v>63</v>
      </c>
      <c r="O38" s="18" t="s">
        <v>307</v>
      </c>
      <c r="P38" s="17"/>
      <c r="Q38" s="24" t="n">
        <v>1</v>
      </c>
      <c r="S38" s="14" t="s">
        <v>138</v>
      </c>
      <c r="T38" s="14" t="s">
        <v>346</v>
      </c>
      <c r="U38" s="14" t="s">
        <v>347</v>
      </c>
      <c r="V38" s="19" t="s">
        <v>352</v>
      </c>
      <c r="W38" s="19" t="n">
        <v>15000</v>
      </c>
      <c r="X38" s="20" t="n">
        <v>15000</v>
      </c>
      <c r="Y38" s="20" t="n">
        <v>15000</v>
      </c>
      <c r="Z38" s="25" t="n">
        <v>15000</v>
      </c>
      <c r="AA38" s="20" t="s">
        <v>355</v>
      </c>
      <c r="AB38" s="20"/>
      <c r="AC38" s="20"/>
      <c r="AD38" s="20"/>
      <c r="AE38" s="25" t="n">
        <v>15000</v>
      </c>
      <c r="AF38" s="20" t="s">
        <v>356</v>
      </c>
      <c r="AG38" s="20"/>
      <c r="AH38" s="20"/>
      <c r="AI38" s="20" t="n">
        <v>15000</v>
      </c>
      <c r="AJ38" s="20"/>
      <c r="AK38" s="20"/>
      <c r="AL38" s="20"/>
      <c r="AM38" s="20"/>
      <c r="AN38" s="25" t="n">
        <v>15000</v>
      </c>
      <c r="AO38" s="20" t="s">
        <v>357</v>
      </c>
      <c r="AP38" s="20"/>
      <c r="AQ38" s="20"/>
      <c r="AR38" s="20"/>
      <c r="AS38" s="25" t="n">
        <v>15000</v>
      </c>
      <c r="AT38" s="20" t="s">
        <v>358</v>
      </c>
      <c r="AV38" s="14" t="s">
        <v>359</v>
      </c>
      <c r="BC38" s="21"/>
    </row>
    <row r="39" s="14" customFormat="true" ht="63.75" hidden="false" customHeight="true" outlineLevel="0" collapsed="false">
      <c r="A39" s="14" t="s">
        <v>360</v>
      </c>
      <c r="C39" s="18"/>
      <c r="D39" s="18"/>
      <c r="E39" s="18" t="s">
        <v>361</v>
      </c>
      <c r="F39" s="18" t="s">
        <v>362</v>
      </c>
      <c r="G39" s="18" t="s">
        <v>361</v>
      </c>
      <c r="H39" s="34" t="s">
        <v>363</v>
      </c>
      <c r="I39" s="15" t="n">
        <v>2026264185</v>
      </c>
      <c r="J39" s="15" t="s">
        <v>364</v>
      </c>
      <c r="K39" s="18" t="s">
        <v>365</v>
      </c>
      <c r="L39" s="18" t="s">
        <v>366</v>
      </c>
      <c r="M39" s="18" t="s">
        <v>62</v>
      </c>
      <c r="N39" s="18" t="s">
        <v>63</v>
      </c>
      <c r="O39" s="18" t="s">
        <v>367</v>
      </c>
      <c r="P39" s="26" t="s">
        <v>368</v>
      </c>
      <c r="Q39" s="24"/>
      <c r="S39" s="14" t="s">
        <v>52</v>
      </c>
      <c r="V39" s="19" t="s">
        <v>369</v>
      </c>
      <c r="W39" s="19"/>
      <c r="X39" s="20"/>
      <c r="Y39" s="20"/>
      <c r="Z39" s="25"/>
      <c r="AA39" s="25" t="s">
        <v>168</v>
      </c>
      <c r="AB39" s="25"/>
      <c r="AC39" s="25"/>
      <c r="AD39" s="25"/>
      <c r="AE39" s="25"/>
      <c r="AF39" s="25" t="s">
        <v>125</v>
      </c>
      <c r="AG39" s="25"/>
      <c r="AH39" s="25"/>
      <c r="AI39" s="25"/>
      <c r="AJ39" s="25"/>
      <c r="AK39" s="25"/>
      <c r="AL39" s="25"/>
      <c r="AM39" s="25" t="n">
        <v>1000</v>
      </c>
      <c r="AN39" s="25"/>
      <c r="AO39" s="25" t="s">
        <v>370</v>
      </c>
      <c r="AP39" s="25"/>
      <c r="AQ39" s="25"/>
      <c r="AR39" s="25"/>
      <c r="AS39" s="25"/>
      <c r="AT39" s="25" t="s">
        <v>93</v>
      </c>
      <c r="AU39" s="14" t="s">
        <v>371</v>
      </c>
      <c r="AV39" s="14" t="s">
        <v>372</v>
      </c>
      <c r="BC39" s="21"/>
    </row>
    <row r="40" s="14" customFormat="true" ht="63.75" hidden="false" customHeight="true" outlineLevel="0" collapsed="false">
      <c r="A40" s="14" t="s">
        <v>360</v>
      </c>
      <c r="C40" s="18" t="s">
        <v>56</v>
      </c>
      <c r="D40" s="18" t="s">
        <v>181</v>
      </c>
      <c r="E40" s="18" t="s">
        <v>73</v>
      </c>
      <c r="F40" s="18" t="s">
        <v>373</v>
      </c>
      <c r="G40" s="18" t="s">
        <v>73</v>
      </c>
      <c r="H40" s="18" t="s">
        <v>363</v>
      </c>
      <c r="I40" s="15" t="n">
        <v>2026264000</v>
      </c>
      <c r="J40" s="15" t="n">
        <v>2026264208</v>
      </c>
      <c r="K40" s="18" t="s">
        <v>374</v>
      </c>
      <c r="L40" s="18" t="s">
        <v>366</v>
      </c>
      <c r="M40" s="18" t="s">
        <v>62</v>
      </c>
      <c r="N40" s="18" t="s">
        <v>63</v>
      </c>
      <c r="O40" s="18" t="s">
        <v>367</v>
      </c>
      <c r="P40" s="17" t="s">
        <v>375</v>
      </c>
      <c r="Q40" s="24"/>
      <c r="S40" s="14" t="s">
        <v>52</v>
      </c>
      <c r="V40" s="19" t="s">
        <v>369</v>
      </c>
      <c r="W40" s="19"/>
      <c r="X40" s="20"/>
      <c r="Y40" s="20"/>
      <c r="Z40" s="25"/>
      <c r="AA40" s="25" t="s">
        <v>168</v>
      </c>
      <c r="AB40" s="25"/>
      <c r="AC40" s="25"/>
      <c r="AD40" s="25"/>
      <c r="AE40" s="25"/>
      <c r="AF40" s="25" t="s">
        <v>125</v>
      </c>
      <c r="AG40" s="25"/>
      <c r="AH40" s="25"/>
      <c r="AI40" s="25"/>
      <c r="AJ40" s="25"/>
      <c r="AK40" s="25"/>
      <c r="AL40" s="25"/>
      <c r="AM40" s="25" t="n">
        <v>1000</v>
      </c>
      <c r="AN40" s="25"/>
      <c r="AO40" s="25" t="s">
        <v>370</v>
      </c>
      <c r="AP40" s="25"/>
      <c r="AQ40" s="25"/>
      <c r="AR40" s="25"/>
      <c r="AS40" s="25"/>
      <c r="AT40" s="25" t="s">
        <v>93</v>
      </c>
      <c r="AU40" s="14" t="s">
        <v>371</v>
      </c>
      <c r="AV40" s="14" t="s">
        <v>372</v>
      </c>
      <c r="BC40" s="21"/>
    </row>
    <row r="41" s="14" customFormat="true" ht="63.75" hidden="false" customHeight="true" outlineLevel="0" collapsed="false">
      <c r="A41" s="14" t="s">
        <v>360</v>
      </c>
      <c r="C41" s="18" t="s">
        <v>181</v>
      </c>
      <c r="D41" s="18"/>
      <c r="E41" s="18" t="s">
        <v>122</v>
      </c>
      <c r="F41" s="18" t="s">
        <v>376</v>
      </c>
      <c r="G41" s="18" t="s">
        <v>377</v>
      </c>
      <c r="H41" s="18" t="s">
        <v>363</v>
      </c>
      <c r="I41" s="15" t="n">
        <v>2026264000</v>
      </c>
      <c r="J41" s="15" t="s">
        <v>378</v>
      </c>
      <c r="K41" s="14" t="s">
        <v>365</v>
      </c>
      <c r="L41" s="14" t="s">
        <v>366</v>
      </c>
      <c r="M41" s="14" t="s">
        <v>62</v>
      </c>
      <c r="N41" s="14" t="s">
        <v>63</v>
      </c>
      <c r="O41" s="14" t="n">
        <v>20004</v>
      </c>
      <c r="P41" s="17" t="s">
        <v>379</v>
      </c>
      <c r="Q41" s="24"/>
      <c r="S41" s="14" t="s">
        <v>52</v>
      </c>
      <c r="V41" s="19" t="s">
        <v>369</v>
      </c>
      <c r="W41" s="19"/>
      <c r="X41" s="20"/>
      <c r="Y41" s="20"/>
      <c r="Z41" s="25"/>
      <c r="AA41" s="25" t="s">
        <v>168</v>
      </c>
      <c r="AB41" s="25"/>
      <c r="AC41" s="25"/>
      <c r="AD41" s="25"/>
      <c r="AE41" s="25"/>
      <c r="AF41" s="25" t="s">
        <v>125</v>
      </c>
      <c r="AG41" s="25"/>
      <c r="AH41" s="25"/>
      <c r="AI41" s="25"/>
      <c r="AJ41" s="25"/>
      <c r="AK41" s="25"/>
      <c r="AL41" s="25"/>
      <c r="AM41" s="25" t="n">
        <v>1000</v>
      </c>
      <c r="AN41" s="25"/>
      <c r="AO41" s="25" t="s">
        <v>370</v>
      </c>
      <c r="AP41" s="25"/>
      <c r="AQ41" s="25"/>
      <c r="AR41" s="25"/>
      <c r="AS41" s="25"/>
      <c r="AT41" s="25" t="s">
        <v>93</v>
      </c>
      <c r="AU41" s="14" t="s">
        <v>371</v>
      </c>
      <c r="AV41" s="14" t="s">
        <v>372</v>
      </c>
      <c r="BC41" s="21"/>
    </row>
    <row r="42" s="14" customFormat="true" ht="12.75" hidden="false" customHeight="true" outlineLevel="0" collapsed="false">
      <c r="A42" s="14" t="s">
        <v>360</v>
      </c>
      <c r="H42" s="14" t="s">
        <v>380</v>
      </c>
      <c r="I42" s="15"/>
      <c r="J42" s="15"/>
      <c r="P42" s="17"/>
      <c r="Q42" s="24"/>
      <c r="S42" s="14" t="s">
        <v>381</v>
      </c>
      <c r="V42" s="19" t="s">
        <v>382</v>
      </c>
      <c r="W42" s="19"/>
      <c r="X42" s="20"/>
      <c r="Y42" s="20"/>
      <c r="Z42" s="25"/>
      <c r="AA42" s="25"/>
      <c r="AB42" s="25"/>
      <c r="AC42" s="25"/>
      <c r="AD42" s="25"/>
      <c r="AE42" s="25"/>
      <c r="AF42" s="25" t="s">
        <v>249</v>
      </c>
      <c r="AG42" s="25"/>
      <c r="AH42" s="25"/>
      <c r="AI42" s="25"/>
      <c r="AJ42" s="25"/>
      <c r="AK42" s="25"/>
      <c r="AL42" s="25" t="n">
        <v>2500</v>
      </c>
      <c r="AM42" s="25"/>
      <c r="AN42" s="25" t="n">
        <v>12500</v>
      </c>
      <c r="AO42" s="25" t="s">
        <v>252</v>
      </c>
      <c r="AP42" s="25"/>
      <c r="AQ42" s="25"/>
      <c r="AR42" s="25"/>
      <c r="AS42" s="25"/>
      <c r="AT42" s="25"/>
      <c r="BC42" s="21"/>
    </row>
    <row r="43" s="14" customFormat="true" ht="25.5" hidden="false" customHeight="true" outlineLevel="0" collapsed="false">
      <c r="A43" s="14" t="s">
        <v>360</v>
      </c>
      <c r="C43" s="18" t="s">
        <v>56</v>
      </c>
      <c r="D43" s="18"/>
      <c r="E43" s="18" t="s">
        <v>383</v>
      </c>
      <c r="F43" s="18" t="s">
        <v>384</v>
      </c>
      <c r="G43" s="18" t="s">
        <v>385</v>
      </c>
      <c r="H43" s="18" t="s">
        <v>386</v>
      </c>
      <c r="I43" s="35" t="s">
        <v>387</v>
      </c>
      <c r="J43" s="15" t="n">
        <v>2027377951</v>
      </c>
      <c r="K43" s="18" t="s">
        <v>388</v>
      </c>
      <c r="L43" s="18" t="s">
        <v>389</v>
      </c>
      <c r="M43" s="18" t="s">
        <v>62</v>
      </c>
      <c r="N43" s="18" t="s">
        <v>63</v>
      </c>
      <c r="O43" s="18" t="n">
        <v>20004</v>
      </c>
      <c r="P43" s="33" t="s">
        <v>390</v>
      </c>
      <c r="Q43" s="24"/>
      <c r="V43" s="19" t="n">
        <v>1366000.19354839</v>
      </c>
      <c r="W43" s="19" t="n">
        <v>15000</v>
      </c>
      <c r="X43" s="20" t="n">
        <v>15000</v>
      </c>
      <c r="Y43" s="20" t="n">
        <v>15000</v>
      </c>
      <c r="Z43" s="25"/>
      <c r="AA43" s="25" t="s">
        <v>391</v>
      </c>
      <c r="AB43" s="25"/>
      <c r="AC43" s="25"/>
      <c r="AD43" s="25"/>
      <c r="AE43" s="25"/>
      <c r="AF43" s="25" t="s">
        <v>252</v>
      </c>
      <c r="AG43" s="25"/>
      <c r="AH43" s="25"/>
      <c r="AI43" s="25"/>
      <c r="AJ43" s="25"/>
      <c r="AK43" s="25"/>
      <c r="AL43" s="25"/>
      <c r="AM43" s="25"/>
      <c r="AN43" s="25"/>
      <c r="AO43" s="25" t="s">
        <v>167</v>
      </c>
      <c r="AP43" s="25"/>
      <c r="AQ43" s="25"/>
      <c r="AR43" s="25"/>
      <c r="AS43" s="25"/>
      <c r="AT43" s="25" t="s">
        <v>252</v>
      </c>
      <c r="AV43" s="14" t="s">
        <v>392</v>
      </c>
      <c r="BC43" s="21"/>
    </row>
    <row r="44" s="14" customFormat="true" ht="38.25" hidden="false" customHeight="true" outlineLevel="0" collapsed="false">
      <c r="A44" s="14" t="s">
        <v>280</v>
      </c>
      <c r="C44" s="18"/>
      <c r="E44" s="18" t="s">
        <v>383</v>
      </c>
      <c r="F44" s="18" t="s">
        <v>384</v>
      </c>
      <c r="G44" s="18" t="s">
        <v>383</v>
      </c>
      <c r="H44" s="18" t="s">
        <v>386</v>
      </c>
      <c r="I44" s="15" t="s">
        <v>393</v>
      </c>
      <c r="J44" s="15" t="s">
        <v>394</v>
      </c>
      <c r="K44" s="18" t="s">
        <v>395</v>
      </c>
      <c r="L44" s="18" t="s">
        <v>396</v>
      </c>
      <c r="M44" s="18" t="s">
        <v>62</v>
      </c>
      <c r="N44" s="18" t="s">
        <v>63</v>
      </c>
      <c r="O44" s="18" t="n">
        <v>2004</v>
      </c>
      <c r="P44" s="33" t="s">
        <v>397</v>
      </c>
      <c r="Q44" s="24" t="n">
        <v>1</v>
      </c>
      <c r="S44" s="14" t="s">
        <v>398</v>
      </c>
      <c r="T44" s="14" t="s">
        <v>399</v>
      </c>
      <c r="U44" s="14" t="s">
        <v>400</v>
      </c>
      <c r="V44" s="19"/>
      <c r="W44" s="19"/>
      <c r="X44" s="25" t="n">
        <v>15000</v>
      </c>
      <c r="Y44" s="25"/>
      <c r="Z44" s="25"/>
      <c r="AA44" s="20"/>
      <c r="AB44" s="20"/>
      <c r="AC44" s="20"/>
      <c r="AD44" s="20"/>
      <c r="AE44" s="25"/>
      <c r="AF44" s="20"/>
      <c r="AG44" s="20"/>
      <c r="AH44" s="20"/>
      <c r="AI44" s="20"/>
      <c r="AJ44" s="20"/>
      <c r="AK44" s="20"/>
      <c r="AL44" s="20"/>
      <c r="AM44" s="20"/>
      <c r="AN44" s="25"/>
      <c r="AO44" s="20"/>
      <c r="AP44" s="20"/>
      <c r="AQ44" s="20"/>
      <c r="AR44" s="20"/>
      <c r="AS44" s="20"/>
      <c r="AT44" s="20"/>
      <c r="AV44" s="14" t="s">
        <v>401</v>
      </c>
      <c r="BC44" s="21"/>
    </row>
    <row r="45" customFormat="false" ht="25.5" hidden="false" customHeight="true" outlineLevel="0" collapsed="false">
      <c r="A45" s="1" t="s">
        <v>360</v>
      </c>
      <c r="H45" s="18" t="s">
        <v>402</v>
      </c>
      <c r="V45" s="3" t="s">
        <v>403</v>
      </c>
      <c r="AL45" s="4" t="n">
        <v>2500</v>
      </c>
    </row>
    <row r="46" s="14" customFormat="true" ht="12.75" hidden="false" customHeight="true" outlineLevel="0" collapsed="false">
      <c r="A46" s="1" t="s">
        <v>360</v>
      </c>
      <c r="B46" s="1"/>
      <c r="C46" s="1"/>
      <c r="D46" s="1"/>
      <c r="E46" s="1"/>
      <c r="F46" s="1"/>
      <c r="G46" s="1"/>
      <c r="H46" s="18" t="s">
        <v>404</v>
      </c>
      <c r="I46" s="1"/>
      <c r="J46" s="1"/>
      <c r="K46" s="1"/>
      <c r="L46" s="1"/>
      <c r="M46" s="1"/>
      <c r="N46" s="1"/>
      <c r="O46" s="1"/>
      <c r="P46" s="2"/>
      <c r="Q46" s="1"/>
      <c r="R46" s="1"/>
      <c r="S46" s="1"/>
      <c r="T46" s="1"/>
      <c r="U46" s="1"/>
      <c r="V46" s="3" t="s">
        <v>405</v>
      </c>
      <c r="W46" s="3"/>
      <c r="X46" s="4"/>
      <c r="Y46" s="4"/>
      <c r="Z46" s="4"/>
      <c r="AA46" s="4"/>
      <c r="AB46" s="4"/>
      <c r="AC46" s="4"/>
      <c r="AD46" s="4" t="n">
        <v>1000</v>
      </c>
      <c r="AE46" s="4"/>
      <c r="AF46" s="4"/>
      <c r="AG46" s="4"/>
      <c r="AH46" s="4"/>
      <c r="AI46" s="4"/>
      <c r="AJ46" s="4"/>
      <c r="AK46" s="4"/>
      <c r="AL46" s="4" t="n">
        <v>2500</v>
      </c>
      <c r="AM46" s="4"/>
      <c r="AN46" s="4"/>
      <c r="AO46" s="4"/>
      <c r="AP46" s="4"/>
      <c r="AQ46" s="4"/>
      <c r="AR46" s="4"/>
      <c r="AS46" s="4"/>
      <c r="AT46" s="4"/>
      <c r="AU46" s="1"/>
      <c r="AV46" s="1"/>
      <c r="AW46" s="1"/>
      <c r="AX46" s="1"/>
      <c r="AY46" s="1"/>
      <c r="AZ46" s="1"/>
      <c r="BA46" s="1"/>
      <c r="BC46" s="21"/>
    </row>
    <row r="47" customFormat="false" ht="38.25" hidden="false" customHeight="true" outlineLevel="0" collapsed="false">
      <c r="A47" s="14" t="s">
        <v>143</v>
      </c>
      <c r="B47" s="14"/>
      <c r="C47" s="18" t="s">
        <v>56</v>
      </c>
      <c r="D47" s="14"/>
      <c r="E47" s="18" t="s">
        <v>406</v>
      </c>
      <c r="F47" s="18" t="s">
        <v>407</v>
      </c>
      <c r="G47" s="18" t="s">
        <v>408</v>
      </c>
      <c r="H47" s="18" t="s">
        <v>409</v>
      </c>
      <c r="I47" s="15" t="s">
        <v>410</v>
      </c>
      <c r="J47" s="15" t="s">
        <v>411</v>
      </c>
      <c r="K47" s="18" t="s">
        <v>412</v>
      </c>
      <c r="L47" s="18"/>
      <c r="M47" s="18" t="s">
        <v>62</v>
      </c>
      <c r="N47" s="18" t="s">
        <v>63</v>
      </c>
      <c r="O47" s="18" t="n">
        <v>20036</v>
      </c>
      <c r="P47" s="33" t="s">
        <v>413</v>
      </c>
      <c r="Q47" s="24"/>
      <c r="R47" s="14"/>
      <c r="S47" s="14"/>
      <c r="T47" s="14"/>
      <c r="U47" s="14"/>
      <c r="V47" s="19"/>
      <c r="W47" s="19" t="n">
        <v>5000</v>
      </c>
      <c r="X47" s="20" t="n">
        <v>5000</v>
      </c>
      <c r="Y47" s="20" t="n">
        <v>5000</v>
      </c>
      <c r="Z47" s="25" t="n">
        <v>5000</v>
      </c>
      <c r="AA47" s="20" t="s">
        <v>414</v>
      </c>
      <c r="AB47" s="20"/>
      <c r="AC47" s="20" t="n">
        <v>1500</v>
      </c>
      <c r="AD47" s="20" t="n">
        <v>15000</v>
      </c>
      <c r="AE47" s="25" t="n">
        <v>15000</v>
      </c>
      <c r="AF47" s="20" t="s">
        <v>415</v>
      </c>
      <c r="AG47" s="20"/>
      <c r="AH47" s="20" t="n">
        <v>7500</v>
      </c>
      <c r="AI47" s="20" t="n">
        <v>15000</v>
      </c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V47" s="1" t="s">
        <v>416</v>
      </c>
    </row>
    <row r="48" s="14" customFormat="true" ht="38.25" hidden="false" customHeight="true" outlineLevel="0" collapsed="false">
      <c r="A48" s="14" t="s">
        <v>143</v>
      </c>
      <c r="D48" s="18"/>
      <c r="E48" s="18" t="s">
        <v>417</v>
      </c>
      <c r="F48" s="18" t="s">
        <v>418</v>
      </c>
      <c r="G48" s="18" t="s">
        <v>417</v>
      </c>
      <c r="H48" s="18" t="s">
        <v>419</v>
      </c>
      <c r="I48" s="15" t="n">
        <v>2028874291</v>
      </c>
      <c r="J48" s="15" t="n">
        <v>2028874288</v>
      </c>
      <c r="K48" s="18" t="s">
        <v>420</v>
      </c>
      <c r="L48" s="18" t="s">
        <v>148</v>
      </c>
      <c r="M48" s="18" t="s">
        <v>62</v>
      </c>
      <c r="N48" s="18" t="s">
        <v>63</v>
      </c>
      <c r="O48" s="14" t="n">
        <v>20036</v>
      </c>
      <c r="P48" s="17" t="s">
        <v>421</v>
      </c>
      <c r="Q48" s="24" t="n">
        <v>2</v>
      </c>
      <c r="S48" s="14" t="s">
        <v>50</v>
      </c>
      <c r="T48" s="14" t="s">
        <v>48</v>
      </c>
      <c r="V48" s="19" t="s">
        <v>422</v>
      </c>
      <c r="W48" s="19" t="n">
        <v>15000</v>
      </c>
      <c r="X48" s="20" t="n">
        <v>15000</v>
      </c>
      <c r="Y48" s="25" t="n">
        <v>15000</v>
      </c>
      <c r="Z48" s="25" t="n">
        <v>15000</v>
      </c>
      <c r="AA48" s="20" t="s">
        <v>258</v>
      </c>
      <c r="AB48" s="20"/>
      <c r="AC48" s="20"/>
      <c r="AD48" s="20" t="n">
        <v>15000</v>
      </c>
      <c r="AE48" s="25" t="n">
        <v>15000</v>
      </c>
      <c r="AF48" s="20" t="s">
        <v>258</v>
      </c>
      <c r="AG48" s="20"/>
      <c r="AH48" s="20"/>
      <c r="AI48" s="20"/>
      <c r="AJ48" s="20"/>
      <c r="AK48" s="20"/>
      <c r="AL48" s="20"/>
      <c r="AM48" s="25" t="n">
        <v>15000</v>
      </c>
      <c r="AN48" s="25" t="n">
        <v>15000</v>
      </c>
      <c r="AO48" s="20" t="s">
        <v>258</v>
      </c>
      <c r="AP48" s="20"/>
      <c r="AQ48" s="20"/>
      <c r="AR48" s="20" t="n">
        <v>15000</v>
      </c>
      <c r="AS48" s="25" t="n">
        <v>15000</v>
      </c>
      <c r="AT48" s="20" t="s">
        <v>258</v>
      </c>
      <c r="AU48" s="14" t="s">
        <v>423</v>
      </c>
      <c r="AV48" s="14" t="s">
        <v>424</v>
      </c>
      <c r="BC48" s="21"/>
    </row>
    <row r="49" s="14" customFormat="true" ht="38.25" hidden="false" customHeight="true" outlineLevel="0" collapsed="false">
      <c r="A49" s="14" t="s">
        <v>143</v>
      </c>
      <c r="C49" s="18"/>
      <c r="D49" s="18"/>
      <c r="E49" s="18" t="s">
        <v>425</v>
      </c>
      <c r="F49" s="18" t="s">
        <v>426</v>
      </c>
      <c r="G49" s="18" t="s">
        <v>425</v>
      </c>
      <c r="H49" s="18" t="s">
        <v>419</v>
      </c>
      <c r="I49" s="15" t="s">
        <v>427</v>
      </c>
      <c r="J49" s="15" t="n">
        <v>2028874288</v>
      </c>
      <c r="K49" s="18" t="s">
        <v>412</v>
      </c>
      <c r="L49" s="18" t="s">
        <v>428</v>
      </c>
      <c r="M49" s="18" t="s">
        <v>62</v>
      </c>
      <c r="N49" s="18" t="s">
        <v>63</v>
      </c>
      <c r="O49" s="18" t="s">
        <v>307</v>
      </c>
      <c r="P49" s="17" t="s">
        <v>429</v>
      </c>
      <c r="Q49" s="24" t="n">
        <v>2</v>
      </c>
      <c r="S49" s="14" t="s">
        <v>50</v>
      </c>
      <c r="T49" s="14" t="s">
        <v>48</v>
      </c>
      <c r="V49" s="19" t="s">
        <v>422</v>
      </c>
      <c r="W49" s="19" t="n">
        <v>15000</v>
      </c>
      <c r="X49" s="20" t="n">
        <v>15000</v>
      </c>
      <c r="Y49" s="25" t="n">
        <v>15000</v>
      </c>
      <c r="Z49" s="25" t="n">
        <v>15000</v>
      </c>
      <c r="AA49" s="20"/>
      <c r="AB49" s="20"/>
      <c r="AC49" s="20"/>
      <c r="AD49" s="20" t="n">
        <v>15000</v>
      </c>
      <c r="AE49" s="20" t="n">
        <v>15000</v>
      </c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1"/>
      <c r="AV49" s="1" t="s">
        <v>430</v>
      </c>
      <c r="AW49" s="1"/>
      <c r="AX49" s="1"/>
      <c r="AY49" s="1"/>
      <c r="AZ49" s="1"/>
      <c r="BA49" s="1"/>
      <c r="BC49" s="21"/>
    </row>
    <row r="50" s="14" customFormat="true" ht="38.25" hidden="false" customHeight="true" outlineLevel="0" collapsed="false">
      <c r="A50" s="14" t="s">
        <v>143</v>
      </c>
      <c r="C50" s="18" t="s">
        <v>56</v>
      </c>
      <c r="D50" s="18"/>
      <c r="E50" s="18" t="s">
        <v>431</v>
      </c>
      <c r="F50" s="18" t="s">
        <v>432</v>
      </c>
      <c r="G50" s="18" t="s">
        <v>431</v>
      </c>
      <c r="H50" s="18" t="s">
        <v>419</v>
      </c>
      <c r="I50" s="15" t="n">
        <v>2028874369</v>
      </c>
      <c r="J50" s="15" t="n">
        <v>2028874288</v>
      </c>
      <c r="K50" s="18" t="s">
        <v>412</v>
      </c>
      <c r="L50" s="18" t="s">
        <v>428</v>
      </c>
      <c r="M50" s="18" t="s">
        <v>62</v>
      </c>
      <c r="N50" s="18" t="s">
        <v>63</v>
      </c>
      <c r="O50" s="18" t="s">
        <v>307</v>
      </c>
      <c r="P50" s="26" t="s">
        <v>433</v>
      </c>
      <c r="Q50" s="24" t="n">
        <v>2</v>
      </c>
      <c r="S50" s="14" t="s">
        <v>50</v>
      </c>
      <c r="T50" s="14" t="s">
        <v>48</v>
      </c>
      <c r="V50" s="19" t="s">
        <v>434</v>
      </c>
      <c r="W50" s="19" t="n">
        <v>15000</v>
      </c>
      <c r="X50" s="20" t="n">
        <v>15000</v>
      </c>
      <c r="Y50" s="25" t="n">
        <v>15000</v>
      </c>
      <c r="Z50" s="25" t="n">
        <v>15000</v>
      </c>
      <c r="AA50" s="20" t="s">
        <v>114</v>
      </c>
      <c r="AB50" s="20"/>
      <c r="AC50" s="20"/>
      <c r="AD50" s="20"/>
      <c r="AE50" s="20" t="n">
        <v>15000</v>
      </c>
      <c r="AF50" s="20"/>
      <c r="AG50" s="20"/>
      <c r="AH50" s="20"/>
      <c r="AI50" s="20" t="n">
        <v>15000</v>
      </c>
      <c r="AJ50" s="20"/>
      <c r="AK50" s="20"/>
      <c r="AL50" s="20"/>
      <c r="AM50" s="20"/>
      <c r="AN50" s="20"/>
      <c r="AO50" s="20" t="s">
        <v>167</v>
      </c>
      <c r="AP50" s="20"/>
      <c r="AQ50" s="20"/>
      <c r="AR50" s="20"/>
      <c r="AS50" s="20"/>
      <c r="AT50" s="20"/>
      <c r="AU50" s="1"/>
      <c r="AV50" s="1" t="s">
        <v>435</v>
      </c>
      <c r="AW50" s="1"/>
      <c r="AX50" s="1"/>
      <c r="AY50" s="1"/>
      <c r="AZ50" s="1"/>
      <c r="BA50" s="1"/>
      <c r="BC50" s="21"/>
    </row>
    <row r="51" s="14" customFormat="true" ht="38.25" hidden="false" customHeight="true" outlineLevel="0" collapsed="false">
      <c r="A51" s="14" t="s">
        <v>143</v>
      </c>
      <c r="E51" s="14" t="s">
        <v>436</v>
      </c>
      <c r="F51" s="14" t="s">
        <v>437</v>
      </c>
      <c r="G51" s="14" t="s">
        <v>436</v>
      </c>
      <c r="H51" s="18" t="s">
        <v>419</v>
      </c>
      <c r="I51" s="15" t="n">
        <v>2028874133</v>
      </c>
      <c r="J51" s="15" t="n">
        <v>2028874288</v>
      </c>
      <c r="K51" s="14" t="s">
        <v>438</v>
      </c>
      <c r="L51" s="14" t="s">
        <v>148</v>
      </c>
      <c r="M51" s="14" t="s">
        <v>62</v>
      </c>
      <c r="N51" s="14" t="s">
        <v>63</v>
      </c>
      <c r="O51" s="14" t="n">
        <v>20036</v>
      </c>
      <c r="P51" s="26" t="s">
        <v>439</v>
      </c>
      <c r="Q51" s="24" t="n">
        <v>2</v>
      </c>
      <c r="S51" s="14" t="s">
        <v>50</v>
      </c>
      <c r="T51" s="14" t="s">
        <v>48</v>
      </c>
      <c r="V51" s="19" t="s">
        <v>422</v>
      </c>
      <c r="W51" s="19" t="n">
        <v>15000</v>
      </c>
      <c r="X51" s="20" t="n">
        <v>15000</v>
      </c>
      <c r="Y51" s="25" t="n">
        <v>15000</v>
      </c>
      <c r="Z51" s="25" t="n">
        <v>15000</v>
      </c>
      <c r="AA51" s="20" t="s">
        <v>440</v>
      </c>
      <c r="AB51" s="20"/>
      <c r="AC51" s="20"/>
      <c r="AD51" s="20" t="n">
        <v>15000</v>
      </c>
      <c r="AE51" s="20" t="n">
        <v>15000</v>
      </c>
      <c r="AF51" s="20" t="s">
        <v>322</v>
      </c>
      <c r="AG51" s="20"/>
      <c r="AH51" s="25" t="n">
        <v>15000</v>
      </c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1"/>
      <c r="AV51" s="1" t="s">
        <v>441</v>
      </c>
      <c r="AW51" s="1"/>
      <c r="AX51" s="1"/>
      <c r="AY51" s="1"/>
      <c r="AZ51" s="1"/>
      <c r="BA51" s="1"/>
      <c r="BC51" s="21"/>
    </row>
    <row r="52" s="14" customFormat="true" ht="38.25" hidden="false" customHeight="true" outlineLevel="0" collapsed="false">
      <c r="A52" s="14" t="s">
        <v>143</v>
      </c>
      <c r="E52" s="14" t="s">
        <v>442</v>
      </c>
      <c r="F52" s="14" t="s">
        <v>443</v>
      </c>
      <c r="G52" s="14" t="s">
        <v>442</v>
      </c>
      <c r="H52" s="18" t="s">
        <v>419</v>
      </c>
      <c r="I52" s="15" t="n">
        <v>2028874064</v>
      </c>
      <c r="J52" s="15" t="n">
        <v>2028874288</v>
      </c>
      <c r="K52" s="14" t="s">
        <v>438</v>
      </c>
      <c r="L52" s="14" t="s">
        <v>148</v>
      </c>
      <c r="M52" s="14" t="s">
        <v>62</v>
      </c>
      <c r="N52" s="14" t="s">
        <v>63</v>
      </c>
      <c r="O52" s="14" t="n">
        <v>20036</v>
      </c>
      <c r="P52" s="26" t="s">
        <v>444</v>
      </c>
      <c r="Q52" s="24" t="n">
        <v>2</v>
      </c>
      <c r="S52" s="14" t="s">
        <v>50</v>
      </c>
      <c r="T52" s="14" t="s">
        <v>48</v>
      </c>
      <c r="V52" s="19" t="s">
        <v>422</v>
      </c>
      <c r="W52" s="19" t="n">
        <v>15000</v>
      </c>
      <c r="X52" s="20" t="n">
        <v>15000</v>
      </c>
      <c r="Y52" s="25" t="n">
        <v>15000</v>
      </c>
      <c r="Z52" s="25" t="n">
        <v>15000</v>
      </c>
      <c r="AA52" s="20" t="s">
        <v>258</v>
      </c>
      <c r="AB52" s="20"/>
      <c r="AC52" s="20" t="n">
        <v>15000</v>
      </c>
      <c r="AD52" s="20" t="n">
        <v>15000</v>
      </c>
      <c r="AE52" s="20" t="n">
        <v>15000</v>
      </c>
      <c r="AF52" s="20" t="s">
        <v>258</v>
      </c>
      <c r="AG52" s="20"/>
      <c r="AH52" s="20"/>
      <c r="AI52" s="20" t="n">
        <v>15000</v>
      </c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14" t="s">
        <v>445</v>
      </c>
      <c r="AV52" s="14" t="s">
        <v>445</v>
      </c>
      <c r="BC52" s="21"/>
    </row>
    <row r="53" s="14" customFormat="true" ht="25.5" hidden="false" customHeight="true" outlineLevel="0" collapsed="false">
      <c r="A53" s="14" t="s">
        <v>446</v>
      </c>
      <c r="C53" s="14" t="s">
        <v>56</v>
      </c>
      <c r="E53" s="14" t="s">
        <v>294</v>
      </c>
      <c r="F53" s="14" t="s">
        <v>447</v>
      </c>
      <c r="G53" s="14" t="s">
        <v>294</v>
      </c>
      <c r="H53" s="14" t="s">
        <v>448</v>
      </c>
      <c r="I53" s="15" t="n">
        <v>2026592979</v>
      </c>
      <c r="J53" s="15" t="n">
        <v>2026593020</v>
      </c>
      <c r="K53" s="14" t="s">
        <v>449</v>
      </c>
      <c r="L53" s="14" t="s">
        <v>450</v>
      </c>
      <c r="M53" s="14" t="s">
        <v>62</v>
      </c>
      <c r="N53" s="14" t="s">
        <v>63</v>
      </c>
      <c r="O53" s="14" t="n">
        <v>20005</v>
      </c>
      <c r="P53" s="26" t="s">
        <v>451</v>
      </c>
      <c r="Q53" s="24"/>
      <c r="V53" s="19" t="s">
        <v>452</v>
      </c>
      <c r="W53" s="19"/>
      <c r="X53" s="20"/>
      <c r="Y53" s="20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BB53" s="1"/>
      <c r="BC53" s="1"/>
      <c r="BD53" s="1"/>
    </row>
    <row r="54" s="14" customFormat="true" ht="25.5" hidden="false" customHeight="true" outlineLevel="0" collapsed="false">
      <c r="A54" s="14" t="s">
        <v>143</v>
      </c>
      <c r="E54" s="14" t="s">
        <v>453</v>
      </c>
      <c r="F54" s="14" t="s">
        <v>454</v>
      </c>
      <c r="G54" s="14" t="s">
        <v>453</v>
      </c>
      <c r="H54" s="14" t="s">
        <v>455</v>
      </c>
      <c r="I54" s="15" t="n">
        <v>7038410626</v>
      </c>
      <c r="J54" s="15" t="n">
        <v>7032432874</v>
      </c>
      <c r="K54" s="14" t="s">
        <v>456</v>
      </c>
      <c r="L54" s="14" t="s">
        <v>457</v>
      </c>
      <c r="M54" s="14" t="s">
        <v>62</v>
      </c>
      <c r="N54" s="14" t="s">
        <v>63</v>
      </c>
      <c r="O54" s="14" t="n">
        <v>22201</v>
      </c>
      <c r="P54" s="26" t="s">
        <v>458</v>
      </c>
      <c r="Q54" s="18"/>
      <c r="V54" s="19"/>
      <c r="W54" s="19"/>
      <c r="X54" s="20"/>
      <c r="Y54" s="20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V54" s="14" t="s">
        <v>459</v>
      </c>
      <c r="BC54" s="21"/>
    </row>
    <row r="55" s="14" customFormat="true" ht="25.5" hidden="false" customHeight="true" outlineLevel="0" collapsed="false">
      <c r="A55" s="14" t="s">
        <v>143</v>
      </c>
      <c r="C55" s="14" t="s">
        <v>56</v>
      </c>
      <c r="E55" s="14" t="s">
        <v>460</v>
      </c>
      <c r="F55" s="14" t="s">
        <v>461</v>
      </c>
      <c r="G55" s="14" t="s">
        <v>460</v>
      </c>
      <c r="H55" s="14" t="s">
        <v>455</v>
      </c>
      <c r="I55" s="15" t="n">
        <v>7038410626</v>
      </c>
      <c r="J55" s="15" t="n">
        <v>7032432874</v>
      </c>
      <c r="K55" s="14" t="s">
        <v>462</v>
      </c>
      <c r="L55" s="14" t="s">
        <v>463</v>
      </c>
      <c r="M55" s="14" t="s">
        <v>78</v>
      </c>
      <c r="N55" s="14" t="s">
        <v>79</v>
      </c>
      <c r="O55" s="14" t="n">
        <v>22201</v>
      </c>
      <c r="P55" s="26" t="s">
        <v>464</v>
      </c>
      <c r="Q55" s="24"/>
      <c r="V55" s="19"/>
      <c r="W55" s="19"/>
      <c r="X55" s="20"/>
      <c r="Y55" s="20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V55" s="14" t="s">
        <v>459</v>
      </c>
      <c r="BC55" s="21"/>
    </row>
    <row r="56" s="14" customFormat="true" ht="25.5" hidden="false" customHeight="true" outlineLevel="0" collapsed="false">
      <c r="A56" s="14" t="s">
        <v>55</v>
      </c>
      <c r="C56" s="14" t="s">
        <v>56</v>
      </c>
      <c r="E56" s="14" t="s">
        <v>350</v>
      </c>
      <c r="F56" s="14" t="s">
        <v>465</v>
      </c>
      <c r="G56" s="14" t="s">
        <v>350</v>
      </c>
      <c r="H56" s="14" t="s">
        <v>466</v>
      </c>
      <c r="I56" s="15" t="n">
        <v>2027153711</v>
      </c>
      <c r="J56" s="15" t="n">
        <v>2027153715</v>
      </c>
      <c r="K56" s="14" t="s">
        <v>130</v>
      </c>
      <c r="L56" s="14" t="s">
        <v>467</v>
      </c>
      <c r="M56" s="14" t="s">
        <v>62</v>
      </c>
      <c r="N56" s="14" t="s">
        <v>63</v>
      </c>
      <c r="O56" s="14" t="n">
        <v>20006</v>
      </c>
      <c r="P56" s="26" t="s">
        <v>468</v>
      </c>
      <c r="Q56" s="24"/>
      <c r="S56" s="14" t="s">
        <v>469</v>
      </c>
      <c r="V56" s="19" t="s">
        <v>470</v>
      </c>
      <c r="W56" s="19"/>
      <c r="X56" s="20"/>
      <c r="Y56" s="20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 t="s">
        <v>471</v>
      </c>
      <c r="AP56" s="25"/>
      <c r="AQ56" s="25"/>
      <c r="AR56" s="25"/>
      <c r="AS56" s="25"/>
      <c r="AT56" s="25"/>
      <c r="BC56" s="21"/>
    </row>
    <row r="57" s="14" customFormat="true" ht="12.75" hidden="false" customHeight="true" outlineLevel="0" collapsed="false">
      <c r="A57" s="14" t="s">
        <v>55</v>
      </c>
      <c r="H57" s="14" t="s">
        <v>472</v>
      </c>
      <c r="I57" s="15"/>
      <c r="J57" s="15"/>
      <c r="K57" s="15"/>
      <c r="P57" s="17"/>
      <c r="Q57" s="24"/>
      <c r="R57" s="36"/>
      <c r="S57" s="36"/>
      <c r="T57" s="36"/>
      <c r="U57" s="36"/>
      <c r="V57" s="19" t="s">
        <v>473</v>
      </c>
      <c r="W57" s="19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 t="n">
        <v>12000</v>
      </c>
      <c r="AN57" s="20"/>
      <c r="AO57" s="20"/>
      <c r="AP57" s="20"/>
      <c r="AQ57" s="20"/>
      <c r="AR57" s="20"/>
      <c r="AS57" s="20"/>
      <c r="AT57" s="20"/>
      <c r="BC57" s="21"/>
    </row>
    <row r="58" customFormat="false" ht="38.25" hidden="false" customHeight="true" outlineLevel="0" collapsed="false">
      <c r="A58" s="14" t="s">
        <v>474</v>
      </c>
      <c r="B58" s="14"/>
      <c r="C58" s="14" t="s">
        <v>56</v>
      </c>
      <c r="D58" s="14"/>
      <c r="E58" s="14" t="s">
        <v>137</v>
      </c>
      <c r="F58" s="14" t="s">
        <v>475</v>
      </c>
      <c r="G58" s="14" t="s">
        <v>137</v>
      </c>
      <c r="H58" s="14" t="s">
        <v>476</v>
      </c>
      <c r="I58" s="15" t="n">
        <v>2028240404</v>
      </c>
      <c r="J58" s="15" t="n">
        <v>2023470132</v>
      </c>
      <c r="K58" s="14" t="s">
        <v>477</v>
      </c>
      <c r="L58" s="14" t="s">
        <v>478</v>
      </c>
      <c r="M58" s="14" t="s">
        <v>62</v>
      </c>
      <c r="N58" s="14" t="s">
        <v>63</v>
      </c>
      <c r="O58" s="16" t="n">
        <v>20004</v>
      </c>
      <c r="P58" s="26" t="s">
        <v>479</v>
      </c>
      <c r="Q58" s="24"/>
      <c r="R58" s="14"/>
      <c r="S58" s="14" t="s">
        <v>81</v>
      </c>
      <c r="T58" s="14" t="s">
        <v>480</v>
      </c>
      <c r="U58" s="14"/>
      <c r="V58" s="19" t="s">
        <v>481</v>
      </c>
      <c r="W58" s="19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 t="n">
        <v>2000</v>
      </c>
      <c r="AP58" s="25"/>
      <c r="AQ58" s="25"/>
      <c r="AR58" s="25"/>
      <c r="AS58" s="25"/>
      <c r="AT58" s="25"/>
      <c r="AU58" s="14"/>
      <c r="AV58" s="14"/>
      <c r="AW58" s="14"/>
      <c r="AX58" s="14"/>
      <c r="AY58" s="14"/>
      <c r="AZ58" s="14"/>
      <c r="BA58" s="14"/>
    </row>
    <row r="59" s="14" customFormat="true" ht="25.5" hidden="false" customHeight="true" outlineLevel="0" collapsed="false">
      <c r="A59" s="14" t="s">
        <v>180</v>
      </c>
      <c r="C59" s="14" t="s">
        <v>56</v>
      </c>
      <c r="D59" s="18" t="s">
        <v>482</v>
      </c>
      <c r="E59" s="18" t="s">
        <v>483</v>
      </c>
      <c r="F59" s="18" t="s">
        <v>484</v>
      </c>
      <c r="G59" s="18" t="s">
        <v>483</v>
      </c>
      <c r="H59" s="18" t="s">
        <v>485</v>
      </c>
      <c r="I59" s="15" t="n">
        <v>2022896772</v>
      </c>
      <c r="J59" s="15" t="n">
        <v>2022897129</v>
      </c>
      <c r="K59" s="18" t="s">
        <v>486</v>
      </c>
      <c r="L59" s="14" t="s">
        <v>487</v>
      </c>
      <c r="M59" s="18" t="s">
        <v>62</v>
      </c>
      <c r="N59" s="18" t="s">
        <v>63</v>
      </c>
      <c r="O59" s="18" t="n">
        <v>20005</v>
      </c>
      <c r="P59" s="26" t="s">
        <v>488</v>
      </c>
      <c r="Q59" s="18"/>
      <c r="S59" s="14" t="s">
        <v>489</v>
      </c>
      <c r="T59" s="14" t="s">
        <v>489</v>
      </c>
      <c r="V59" s="19" t="s">
        <v>490</v>
      </c>
      <c r="W59" s="19"/>
      <c r="X59" s="20"/>
      <c r="Y59" s="20" t="n">
        <v>2000</v>
      </c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 t="s">
        <v>125</v>
      </c>
      <c r="AP59" s="25"/>
      <c r="AQ59" s="25"/>
      <c r="AR59" s="25"/>
      <c r="AS59" s="25"/>
      <c r="AT59" s="25" t="s">
        <v>491</v>
      </c>
      <c r="AV59" s="14" t="s">
        <v>492</v>
      </c>
      <c r="BC59" s="21"/>
    </row>
    <row r="60" s="14" customFormat="true" ht="25.5" hidden="false" customHeight="true" outlineLevel="0" collapsed="false">
      <c r="A60" s="14" t="s">
        <v>280</v>
      </c>
      <c r="C60" s="14" t="s">
        <v>56</v>
      </c>
      <c r="E60" s="14" t="s">
        <v>493</v>
      </c>
      <c r="F60" s="14" t="s">
        <v>494</v>
      </c>
      <c r="G60" s="14" t="s">
        <v>493</v>
      </c>
      <c r="H60" s="14" t="s">
        <v>495</v>
      </c>
      <c r="I60" s="15" t="s">
        <v>496</v>
      </c>
      <c r="J60" s="15" t="s">
        <v>497</v>
      </c>
      <c r="K60" s="14" t="s">
        <v>498</v>
      </c>
      <c r="L60" s="14" t="s">
        <v>499</v>
      </c>
      <c r="M60" s="14" t="s">
        <v>62</v>
      </c>
      <c r="N60" s="14" t="s">
        <v>63</v>
      </c>
      <c r="O60" s="14" t="n">
        <v>20006</v>
      </c>
      <c r="P60" s="17" t="s">
        <v>500</v>
      </c>
      <c r="Q60" s="18"/>
      <c r="V60" s="19"/>
      <c r="W60" s="19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BC60" s="21"/>
    </row>
    <row r="61" s="14" customFormat="true" ht="25.5" hidden="false" customHeight="true" outlineLevel="0" collapsed="false">
      <c r="A61" s="14" t="s">
        <v>474</v>
      </c>
      <c r="C61" s="14" t="s">
        <v>56</v>
      </c>
      <c r="E61" s="14" t="s">
        <v>501</v>
      </c>
      <c r="F61" s="14" t="s">
        <v>502</v>
      </c>
      <c r="G61" s="14" t="s">
        <v>501</v>
      </c>
      <c r="H61" s="14" t="s">
        <v>503</v>
      </c>
      <c r="I61" s="15" t="n">
        <v>2023478132</v>
      </c>
      <c r="J61" s="15" t="n">
        <v>2023478136</v>
      </c>
      <c r="K61" s="14" t="s">
        <v>504</v>
      </c>
      <c r="L61" s="14" t="s">
        <v>505</v>
      </c>
      <c r="M61" s="14" t="s">
        <v>62</v>
      </c>
      <c r="N61" s="14" t="s">
        <v>63</v>
      </c>
      <c r="O61" s="16" t="n">
        <v>20004</v>
      </c>
      <c r="P61" s="26" t="s">
        <v>506</v>
      </c>
      <c r="Q61" s="24"/>
      <c r="S61" s="14" t="s">
        <v>507</v>
      </c>
      <c r="T61" s="14" t="s">
        <v>508</v>
      </c>
      <c r="V61" s="32" t="s">
        <v>509</v>
      </c>
      <c r="W61" s="32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 t="n">
        <v>2500</v>
      </c>
      <c r="AN61" s="25"/>
      <c r="AO61" s="25"/>
      <c r="AP61" s="25"/>
      <c r="AQ61" s="25"/>
      <c r="AR61" s="25" t="n">
        <v>1000</v>
      </c>
      <c r="AS61" s="25"/>
      <c r="AT61" s="25"/>
      <c r="BC61" s="21"/>
    </row>
    <row r="62" s="14" customFormat="true" ht="38.25" hidden="false" customHeight="true" outlineLevel="0" collapsed="false">
      <c r="A62" s="14" t="s">
        <v>55</v>
      </c>
      <c r="B62" s="14" t="s">
        <v>53</v>
      </c>
      <c r="C62" s="14" t="s">
        <v>56</v>
      </c>
      <c r="E62" s="14" t="s">
        <v>510</v>
      </c>
      <c r="F62" s="14" t="s">
        <v>511</v>
      </c>
      <c r="G62" s="14" t="s">
        <v>510</v>
      </c>
      <c r="H62" s="14" t="s">
        <v>512</v>
      </c>
      <c r="I62" s="15" t="n">
        <v>7034125960</v>
      </c>
      <c r="J62" s="15" t="n">
        <v>7034125970</v>
      </c>
      <c r="K62" s="14" t="s">
        <v>513</v>
      </c>
      <c r="L62" s="14" t="s">
        <v>514</v>
      </c>
      <c r="M62" s="14" t="s">
        <v>78</v>
      </c>
      <c r="N62" s="14" t="s">
        <v>79</v>
      </c>
      <c r="O62" s="14" t="n">
        <v>22202</v>
      </c>
      <c r="P62" s="26" t="s">
        <v>515</v>
      </c>
      <c r="Q62" s="24"/>
      <c r="V62" s="19" t="s">
        <v>516</v>
      </c>
      <c r="W62" s="19"/>
      <c r="X62" s="20"/>
      <c r="Y62" s="20" t="n">
        <v>1500</v>
      </c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 t="n">
        <v>3500</v>
      </c>
      <c r="AN62" s="25"/>
      <c r="AO62" s="25" t="s">
        <v>517</v>
      </c>
      <c r="AP62" s="25"/>
      <c r="AQ62" s="25"/>
      <c r="AR62" s="25"/>
      <c r="AS62" s="25"/>
      <c r="AT62" s="25"/>
      <c r="BC62" s="21"/>
    </row>
    <row r="63" s="14" customFormat="true" ht="25.5" hidden="false" customHeight="true" outlineLevel="0" collapsed="false">
      <c r="A63" s="14" t="s">
        <v>98</v>
      </c>
      <c r="C63" s="14" t="s">
        <v>56</v>
      </c>
      <c r="D63" s="18"/>
      <c r="E63" s="18" t="s">
        <v>106</v>
      </c>
      <c r="F63" s="18" t="s">
        <v>518</v>
      </c>
      <c r="G63" s="18" t="s">
        <v>106</v>
      </c>
      <c r="H63" s="18" t="s">
        <v>519</v>
      </c>
      <c r="I63" s="15" t="n">
        <v>2027853575</v>
      </c>
      <c r="J63" s="15" t="n">
        <v>2027853023</v>
      </c>
      <c r="K63" s="18" t="s">
        <v>520</v>
      </c>
      <c r="L63" s="18" t="s">
        <v>521</v>
      </c>
      <c r="M63" s="18" t="s">
        <v>62</v>
      </c>
      <c r="N63" s="18" t="s">
        <v>63</v>
      </c>
      <c r="O63" s="14" t="n">
        <v>20036</v>
      </c>
      <c r="P63" s="33" t="s">
        <v>522</v>
      </c>
      <c r="Q63" s="24"/>
      <c r="S63" s="14" t="s">
        <v>49</v>
      </c>
      <c r="T63" s="14" t="s">
        <v>508</v>
      </c>
      <c r="U63" s="14" t="s">
        <v>112</v>
      </c>
      <c r="V63" s="19" t="s">
        <v>523</v>
      </c>
      <c r="W63" s="19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BC63" s="21"/>
    </row>
    <row r="64" s="14" customFormat="true" ht="25.5" hidden="false" customHeight="true" outlineLevel="0" collapsed="false">
      <c r="A64" s="14" t="s">
        <v>524</v>
      </c>
      <c r="C64" s="14" t="s">
        <v>56</v>
      </c>
      <c r="E64" s="14" t="s">
        <v>525</v>
      </c>
      <c r="F64" s="37" t="s">
        <v>526</v>
      </c>
      <c r="G64" s="14" t="s">
        <v>525</v>
      </c>
      <c r="H64" s="37" t="s">
        <v>527</v>
      </c>
      <c r="I64" s="15" t="n">
        <v>2029620551</v>
      </c>
      <c r="J64" s="15" t="n">
        <v>2029620561</v>
      </c>
      <c r="K64" s="14" t="s">
        <v>528</v>
      </c>
      <c r="L64" s="14" t="s">
        <v>529</v>
      </c>
      <c r="M64" s="14" t="s">
        <v>62</v>
      </c>
      <c r="N64" s="14" t="s">
        <v>63</v>
      </c>
      <c r="O64" s="16" t="n">
        <v>20005</v>
      </c>
      <c r="P64" s="26" t="s">
        <v>530</v>
      </c>
      <c r="Q64" s="24"/>
      <c r="S64" s="14" t="s">
        <v>112</v>
      </c>
      <c r="V64" s="19" t="s">
        <v>531</v>
      </c>
      <c r="W64" s="19"/>
      <c r="X64" s="20"/>
      <c r="Y64" s="20"/>
      <c r="Z64" s="25"/>
      <c r="AA64" s="25"/>
      <c r="AB64" s="25"/>
      <c r="AC64" s="25"/>
      <c r="AD64" s="25" t="n">
        <v>5000</v>
      </c>
      <c r="AE64" s="20"/>
      <c r="AF64" s="25" t="s">
        <v>532</v>
      </c>
      <c r="AG64" s="25"/>
      <c r="AH64" s="25"/>
      <c r="AI64" s="25"/>
      <c r="AJ64" s="25"/>
      <c r="AK64" s="25"/>
      <c r="AL64" s="25"/>
      <c r="AM64" s="25"/>
      <c r="AN64" s="25"/>
      <c r="AO64" s="25" t="s">
        <v>533</v>
      </c>
      <c r="AP64" s="25"/>
      <c r="AQ64" s="25"/>
      <c r="AR64" s="25"/>
      <c r="AS64" s="25"/>
      <c r="AT64" s="25" t="s">
        <v>534</v>
      </c>
      <c r="AV64" s="14" t="s">
        <v>535</v>
      </c>
      <c r="BC64" s="21"/>
    </row>
    <row r="65" s="14" customFormat="true" ht="25.5" hidden="false" customHeight="true" outlineLevel="0" collapsed="false">
      <c r="A65" s="14" t="s">
        <v>280</v>
      </c>
      <c r="C65" s="14" t="s">
        <v>56</v>
      </c>
      <c r="E65" s="18" t="s">
        <v>536</v>
      </c>
      <c r="F65" s="18" t="s">
        <v>537</v>
      </c>
      <c r="G65" s="18" t="s">
        <v>536</v>
      </c>
      <c r="H65" s="18" t="s">
        <v>538</v>
      </c>
      <c r="I65" s="15" t="n">
        <v>2027835588</v>
      </c>
      <c r="J65" s="15" t="n">
        <v>2027835595</v>
      </c>
      <c r="K65" s="18" t="s">
        <v>539</v>
      </c>
      <c r="L65" s="18" t="s">
        <v>540</v>
      </c>
      <c r="M65" s="18" t="s">
        <v>62</v>
      </c>
      <c r="N65" s="18" t="s">
        <v>63</v>
      </c>
      <c r="O65" s="14" t="n">
        <v>20005</v>
      </c>
      <c r="P65" s="17"/>
      <c r="Q65" s="18"/>
      <c r="S65" s="14" t="s">
        <v>400</v>
      </c>
      <c r="T65" s="14" t="s">
        <v>52</v>
      </c>
      <c r="U65" s="14" t="s">
        <v>541</v>
      </c>
      <c r="V65" s="19" t="s">
        <v>542</v>
      </c>
      <c r="W65" s="19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BC65" s="21"/>
    </row>
    <row r="66" s="14" customFormat="true" ht="25.5" hidden="false" customHeight="true" outlineLevel="0" collapsed="false">
      <c r="A66" s="14" t="s">
        <v>98</v>
      </c>
      <c r="C66" s="14" t="s">
        <v>56</v>
      </c>
      <c r="D66" s="18"/>
      <c r="E66" s="18" t="s">
        <v>317</v>
      </c>
      <c r="F66" s="18" t="s">
        <v>543</v>
      </c>
      <c r="G66" s="18" t="s">
        <v>317</v>
      </c>
      <c r="H66" s="18" t="s">
        <v>544</v>
      </c>
      <c r="I66" s="15"/>
      <c r="J66" s="15" t="n">
        <v>2026268575</v>
      </c>
      <c r="K66" s="18" t="s">
        <v>545</v>
      </c>
      <c r="L66" s="18" t="s">
        <v>546</v>
      </c>
      <c r="M66" s="18" t="s">
        <v>62</v>
      </c>
      <c r="N66" s="18" t="s">
        <v>63</v>
      </c>
      <c r="O66" s="14" t="n">
        <v>20036</v>
      </c>
      <c r="P66" s="17" t="s">
        <v>547</v>
      </c>
      <c r="Q66" s="24"/>
      <c r="S66" s="14" t="s">
        <v>50</v>
      </c>
      <c r="T66" s="14" t="s">
        <v>548</v>
      </c>
      <c r="U66" s="14" t="s">
        <v>549</v>
      </c>
      <c r="V66" s="19" t="s">
        <v>550</v>
      </c>
      <c r="W66" s="19"/>
      <c r="X66" s="20" t="n">
        <v>2000</v>
      </c>
      <c r="Y66" s="20"/>
      <c r="Z66" s="25"/>
      <c r="AA66" s="25"/>
      <c r="AB66" s="25"/>
      <c r="AC66" s="25"/>
      <c r="AD66" s="25"/>
      <c r="AE66" s="25" t="n">
        <v>5000</v>
      </c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BC66" s="21"/>
    </row>
    <row r="67" s="14" customFormat="true" ht="25.5" hidden="false" customHeight="true" outlineLevel="0" collapsed="false">
      <c r="A67" s="14" t="s">
        <v>55</v>
      </c>
      <c r="E67" s="18" t="s">
        <v>551</v>
      </c>
      <c r="F67" s="18" t="s">
        <v>552</v>
      </c>
      <c r="G67" s="18" t="s">
        <v>551</v>
      </c>
      <c r="H67" s="18" t="s">
        <v>553</v>
      </c>
      <c r="I67" s="15" t="n">
        <v>2027833970</v>
      </c>
      <c r="J67" s="15" t="n">
        <v>2027833982</v>
      </c>
      <c r="K67" s="18" t="s">
        <v>554</v>
      </c>
      <c r="L67" s="18" t="s">
        <v>555</v>
      </c>
      <c r="M67" s="18" t="s">
        <v>62</v>
      </c>
      <c r="N67" s="18" t="s">
        <v>63</v>
      </c>
      <c r="O67" s="18" t="s">
        <v>367</v>
      </c>
      <c r="P67" s="27"/>
      <c r="Q67" s="24"/>
      <c r="S67" s="14" t="s">
        <v>157</v>
      </c>
      <c r="T67" s="14" t="s">
        <v>158</v>
      </c>
      <c r="U67" s="14" t="s">
        <v>49</v>
      </c>
      <c r="V67" s="19" t="s">
        <v>556</v>
      </c>
      <c r="W67" s="19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BC67" s="21"/>
    </row>
    <row r="68" s="14" customFormat="true" ht="25.5" hidden="false" customHeight="true" outlineLevel="0" collapsed="false">
      <c r="A68" s="14" t="s">
        <v>98</v>
      </c>
      <c r="C68" s="18" t="s">
        <v>56</v>
      </c>
      <c r="D68" s="18"/>
      <c r="E68" s="18" t="s">
        <v>493</v>
      </c>
      <c r="F68" s="18" t="s">
        <v>557</v>
      </c>
      <c r="G68" s="18" t="s">
        <v>493</v>
      </c>
      <c r="H68" s="18" t="s">
        <v>558</v>
      </c>
      <c r="I68" s="15" t="n">
        <v>2126415000</v>
      </c>
      <c r="J68" s="15" t="s">
        <v>559</v>
      </c>
      <c r="K68" s="18" t="s">
        <v>560</v>
      </c>
      <c r="L68" s="18"/>
      <c r="M68" s="18" t="s">
        <v>561</v>
      </c>
      <c r="N68" s="18" t="s">
        <v>562</v>
      </c>
      <c r="O68" s="18" t="s">
        <v>563</v>
      </c>
      <c r="P68" s="26" t="s">
        <v>564</v>
      </c>
      <c r="Q68" s="24"/>
      <c r="S68" s="14" t="s">
        <v>48</v>
      </c>
      <c r="V68" s="19" t="s">
        <v>452</v>
      </c>
      <c r="W68" s="19"/>
      <c r="X68" s="20"/>
      <c r="Y68" s="20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14" t="s">
        <v>565</v>
      </c>
      <c r="BC68" s="21"/>
    </row>
    <row r="69" s="14" customFormat="true" ht="25.5" hidden="false" customHeight="true" outlineLevel="0" collapsed="false">
      <c r="A69" s="14" t="s">
        <v>143</v>
      </c>
      <c r="C69" s="18" t="s">
        <v>56</v>
      </c>
      <c r="D69" s="18"/>
      <c r="E69" s="18" t="s">
        <v>566</v>
      </c>
      <c r="F69" s="18" t="s">
        <v>567</v>
      </c>
      <c r="G69" s="18" t="s">
        <v>566</v>
      </c>
      <c r="H69" s="18" t="s">
        <v>568</v>
      </c>
      <c r="I69" s="15" t="n">
        <v>2025471831</v>
      </c>
      <c r="J69" s="15" t="n">
        <v>2025474658</v>
      </c>
      <c r="K69" s="18" t="s">
        <v>569</v>
      </c>
      <c r="L69" s="18" t="s">
        <v>570</v>
      </c>
      <c r="M69" s="18" t="s">
        <v>62</v>
      </c>
      <c r="N69" s="18" t="s">
        <v>63</v>
      </c>
      <c r="O69" s="18" t="n">
        <v>20003</v>
      </c>
      <c r="P69" s="26" t="s">
        <v>571</v>
      </c>
      <c r="Q69" s="18"/>
      <c r="R69" s="38"/>
      <c r="S69" s="38"/>
      <c r="T69" s="38"/>
      <c r="U69" s="38"/>
      <c r="V69" s="39"/>
      <c r="W69" s="39"/>
      <c r="X69" s="25"/>
      <c r="Y69" s="25"/>
      <c r="Z69" s="25"/>
      <c r="AA69" s="25"/>
      <c r="AB69" s="25"/>
      <c r="AC69" s="25"/>
      <c r="AD69" s="25"/>
      <c r="AE69" s="25"/>
      <c r="AF69" s="25"/>
      <c r="AG69" s="20"/>
      <c r="AH69" s="20"/>
      <c r="AI69" s="20"/>
      <c r="AJ69" s="20"/>
      <c r="AK69" s="20"/>
      <c r="AL69" s="25"/>
      <c r="AM69" s="25"/>
      <c r="AN69" s="25"/>
      <c r="AO69" s="25"/>
      <c r="AP69" s="25"/>
      <c r="AQ69" s="25"/>
      <c r="AR69" s="25"/>
      <c r="AS69" s="20"/>
      <c r="AT69" s="20"/>
      <c r="BC69" s="21"/>
    </row>
    <row r="70" s="14" customFormat="true" ht="25.5" hidden="false" customHeight="true" outlineLevel="0" collapsed="false">
      <c r="A70" s="14" t="s">
        <v>143</v>
      </c>
      <c r="E70" s="18" t="s">
        <v>377</v>
      </c>
      <c r="F70" s="18" t="s">
        <v>572</v>
      </c>
      <c r="G70" s="18" t="s">
        <v>377</v>
      </c>
      <c r="H70" s="18" t="s">
        <v>568</v>
      </c>
      <c r="I70" s="15" t="n">
        <v>2025471831</v>
      </c>
      <c r="J70" s="15" t="n">
        <v>2025474658</v>
      </c>
      <c r="K70" s="18" t="s">
        <v>569</v>
      </c>
      <c r="L70" s="18" t="s">
        <v>570</v>
      </c>
      <c r="M70" s="18" t="s">
        <v>62</v>
      </c>
      <c r="N70" s="18" t="s">
        <v>63</v>
      </c>
      <c r="O70" s="14" t="n">
        <v>20003</v>
      </c>
      <c r="P70" s="17" t="s">
        <v>573</v>
      </c>
      <c r="Q70" s="24"/>
      <c r="V70" s="19"/>
      <c r="W70" s="19"/>
      <c r="X70" s="20"/>
      <c r="Y70" s="20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BC70" s="21"/>
    </row>
    <row r="71" s="14" customFormat="true" ht="25.5" hidden="false" customHeight="true" outlineLevel="0" collapsed="false">
      <c r="A71" s="14" t="s">
        <v>143</v>
      </c>
      <c r="E71" s="14" t="s">
        <v>574</v>
      </c>
      <c r="F71" s="14" t="s">
        <v>575</v>
      </c>
      <c r="G71" s="14" t="s">
        <v>574</v>
      </c>
      <c r="H71" s="14" t="s">
        <v>568</v>
      </c>
      <c r="I71" s="15" t="n">
        <v>2025471831</v>
      </c>
      <c r="J71" s="15" t="n">
        <v>2025474658</v>
      </c>
      <c r="K71" s="14" t="s">
        <v>569</v>
      </c>
      <c r="L71" s="14" t="s">
        <v>570</v>
      </c>
      <c r="M71" s="14" t="s">
        <v>62</v>
      </c>
      <c r="N71" s="14" t="s">
        <v>63</v>
      </c>
      <c r="O71" s="14" t="n">
        <v>20003</v>
      </c>
      <c r="P71" s="26" t="s">
        <v>576</v>
      </c>
      <c r="Q71" s="18"/>
      <c r="V71" s="19"/>
      <c r="W71" s="19"/>
      <c r="X71" s="20"/>
      <c r="Y71" s="20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BC71" s="21"/>
    </row>
    <row r="72" s="14" customFormat="true" ht="25.5" hidden="false" customHeight="true" outlineLevel="0" collapsed="false">
      <c r="A72" s="14" t="s">
        <v>143</v>
      </c>
      <c r="C72" s="18"/>
      <c r="D72" s="18"/>
      <c r="E72" s="18" t="s">
        <v>577</v>
      </c>
      <c r="F72" s="18" t="s">
        <v>578</v>
      </c>
      <c r="G72" s="18" t="s">
        <v>577</v>
      </c>
      <c r="H72" s="18" t="s">
        <v>568</v>
      </c>
      <c r="I72" s="15" t="n">
        <v>2025471831</v>
      </c>
      <c r="J72" s="15" t="n">
        <v>2025474658</v>
      </c>
      <c r="K72" s="18" t="s">
        <v>569</v>
      </c>
      <c r="L72" s="18" t="s">
        <v>570</v>
      </c>
      <c r="M72" s="18" t="s">
        <v>62</v>
      </c>
      <c r="N72" s="18" t="s">
        <v>63</v>
      </c>
      <c r="O72" s="18" t="n">
        <v>20003</v>
      </c>
      <c r="P72" s="26" t="s">
        <v>579</v>
      </c>
      <c r="Q72" s="18"/>
      <c r="R72" s="38"/>
      <c r="S72" s="38"/>
      <c r="T72" s="38"/>
      <c r="U72" s="38"/>
      <c r="V72" s="39"/>
      <c r="W72" s="39"/>
      <c r="X72" s="25"/>
      <c r="Y72" s="25"/>
      <c r="Z72" s="25"/>
      <c r="AA72" s="25"/>
      <c r="AB72" s="25"/>
      <c r="AC72" s="25"/>
      <c r="AD72" s="25"/>
      <c r="AE72" s="25"/>
      <c r="AF72" s="25"/>
      <c r="AG72" s="20"/>
      <c r="AH72" s="20"/>
      <c r="AI72" s="20"/>
      <c r="AJ72" s="20"/>
      <c r="AK72" s="20"/>
      <c r="AL72" s="25"/>
      <c r="AM72" s="25"/>
      <c r="AN72" s="25"/>
      <c r="AO72" s="25"/>
      <c r="AP72" s="25"/>
      <c r="AQ72" s="25"/>
      <c r="AR72" s="25"/>
      <c r="AS72" s="20"/>
      <c r="AT72" s="20"/>
      <c r="AV72" s="14" t="s">
        <v>580</v>
      </c>
      <c r="BC72" s="21"/>
    </row>
    <row r="73" customFormat="false" ht="25.5" hidden="false" customHeight="true" outlineLevel="0" collapsed="false">
      <c r="A73" s="14" t="s">
        <v>524</v>
      </c>
      <c r="B73" s="14"/>
      <c r="C73" s="14" t="s">
        <v>181</v>
      </c>
      <c r="D73" s="14"/>
      <c r="E73" s="14" t="s">
        <v>581</v>
      </c>
      <c r="F73" s="14" t="s">
        <v>582</v>
      </c>
      <c r="G73" s="14" t="s">
        <v>581</v>
      </c>
      <c r="H73" s="14" t="s">
        <v>583</v>
      </c>
      <c r="I73" s="15" t="n">
        <v>2023541577</v>
      </c>
      <c r="J73" s="15" t="s">
        <v>584</v>
      </c>
      <c r="K73" s="14" t="s">
        <v>585</v>
      </c>
      <c r="L73" s="14" t="s">
        <v>586</v>
      </c>
      <c r="M73" s="14" t="s">
        <v>62</v>
      </c>
      <c r="N73" s="14" t="s">
        <v>63</v>
      </c>
      <c r="O73" s="16" t="n">
        <v>20001</v>
      </c>
      <c r="P73" s="26" t="s">
        <v>587</v>
      </c>
      <c r="Q73" s="24" t="n">
        <v>3</v>
      </c>
      <c r="R73" s="14"/>
      <c r="S73" s="14" t="s">
        <v>49</v>
      </c>
      <c r="T73" s="14" t="s">
        <v>588</v>
      </c>
      <c r="U73" s="14"/>
      <c r="V73" s="19" t="s">
        <v>589</v>
      </c>
      <c r="W73" s="19" t="n">
        <v>15000</v>
      </c>
      <c r="X73" s="20" t="n">
        <v>15000</v>
      </c>
      <c r="Y73" s="20" t="n">
        <v>15000</v>
      </c>
      <c r="Z73" s="25" t="n">
        <v>15000</v>
      </c>
      <c r="AA73" s="20" t="s">
        <v>471</v>
      </c>
      <c r="AB73" s="20"/>
      <c r="AC73" s="20"/>
      <c r="AD73" s="20"/>
      <c r="AE73" s="20" t="n">
        <v>5000</v>
      </c>
      <c r="AF73" s="20" t="s">
        <v>69</v>
      </c>
      <c r="AG73" s="20"/>
      <c r="AH73" s="20"/>
      <c r="AI73" s="20"/>
      <c r="AJ73" s="20"/>
      <c r="AK73" s="20"/>
      <c r="AL73" s="20"/>
      <c r="AM73" s="20"/>
      <c r="AN73" s="20" t="n">
        <v>2500</v>
      </c>
      <c r="AO73" s="20" t="s">
        <v>590</v>
      </c>
      <c r="AP73" s="20"/>
      <c r="AQ73" s="20"/>
      <c r="AR73" s="20"/>
      <c r="AS73" s="20"/>
      <c r="AT73" s="20" t="s">
        <v>591</v>
      </c>
      <c r="AU73" s="14" t="s">
        <v>592</v>
      </c>
      <c r="AV73" s="14" t="s">
        <v>593</v>
      </c>
      <c r="AW73" s="14"/>
      <c r="AX73" s="14"/>
      <c r="AY73" s="14"/>
      <c r="AZ73" s="14"/>
      <c r="BA73" s="14"/>
    </row>
    <row r="74" s="14" customFormat="true" ht="25.5" hidden="false" customHeight="true" outlineLevel="0" collapsed="false">
      <c r="A74" s="14" t="s">
        <v>524</v>
      </c>
      <c r="C74" s="18" t="s">
        <v>181</v>
      </c>
      <c r="D74" s="18"/>
      <c r="E74" s="18" t="s">
        <v>294</v>
      </c>
      <c r="F74" s="18" t="s">
        <v>594</v>
      </c>
      <c r="G74" s="18" t="s">
        <v>294</v>
      </c>
      <c r="H74" s="18" t="s">
        <v>583</v>
      </c>
      <c r="I74" s="15" t="s">
        <v>595</v>
      </c>
      <c r="J74" s="15" t="s">
        <v>596</v>
      </c>
      <c r="K74" s="18" t="s">
        <v>597</v>
      </c>
      <c r="L74" s="18" t="s">
        <v>598</v>
      </c>
      <c r="M74" s="18" t="s">
        <v>62</v>
      </c>
      <c r="N74" s="18" t="s">
        <v>63</v>
      </c>
      <c r="O74" s="16" t="s">
        <v>599</v>
      </c>
      <c r="P74" s="26" t="s">
        <v>600</v>
      </c>
      <c r="Q74" s="24" t="n">
        <v>3</v>
      </c>
      <c r="S74" s="14" t="s">
        <v>49</v>
      </c>
      <c r="T74" s="14" t="s">
        <v>588</v>
      </c>
      <c r="V74" s="19" t="s">
        <v>601</v>
      </c>
      <c r="W74" s="19" t="n">
        <v>15000</v>
      </c>
      <c r="X74" s="20" t="n">
        <v>15000</v>
      </c>
      <c r="Y74" s="20" t="n">
        <v>15000</v>
      </c>
      <c r="Z74" s="25" t="n">
        <v>15000</v>
      </c>
      <c r="AA74" s="25"/>
      <c r="AB74" s="25"/>
      <c r="AC74" s="25"/>
      <c r="AD74" s="25"/>
      <c r="AE74" s="25" t="n">
        <v>2000</v>
      </c>
      <c r="AF74" s="25"/>
      <c r="AG74" s="25"/>
      <c r="AH74" s="25"/>
      <c r="AI74" s="25"/>
      <c r="AJ74" s="25"/>
      <c r="AK74" s="25"/>
      <c r="AL74" s="25"/>
      <c r="AM74" s="25"/>
      <c r="AN74" s="25" t="n">
        <v>5000</v>
      </c>
      <c r="AO74" s="25" t="n">
        <v>6250</v>
      </c>
      <c r="AP74" s="25"/>
      <c r="AQ74" s="25"/>
      <c r="AR74" s="25"/>
      <c r="AS74" s="25" t="n">
        <v>2000</v>
      </c>
      <c r="AT74" s="25" t="n">
        <v>6250</v>
      </c>
      <c r="AV74" s="14" t="s">
        <v>602</v>
      </c>
      <c r="BC74" s="21"/>
    </row>
    <row r="75" s="14" customFormat="true" ht="38.25" hidden="false" customHeight="true" outlineLevel="0" collapsed="false">
      <c r="A75" s="14" t="s">
        <v>280</v>
      </c>
      <c r="C75" s="18" t="s">
        <v>181</v>
      </c>
      <c r="D75" s="18"/>
      <c r="E75" s="18" t="s">
        <v>281</v>
      </c>
      <c r="F75" s="18" t="s">
        <v>603</v>
      </c>
      <c r="G75" s="18" t="s">
        <v>281</v>
      </c>
      <c r="H75" s="18" t="s">
        <v>604</v>
      </c>
      <c r="I75" s="15" t="n">
        <v>2025371645</v>
      </c>
      <c r="J75" s="15" t="n">
        <v>2022447824</v>
      </c>
      <c r="K75" s="18" t="s">
        <v>605</v>
      </c>
      <c r="L75" s="18"/>
      <c r="M75" s="18" t="s">
        <v>62</v>
      </c>
      <c r="N75" s="18" t="s">
        <v>63</v>
      </c>
      <c r="O75" s="18" t="s">
        <v>606</v>
      </c>
      <c r="P75" s="26" t="s">
        <v>607</v>
      </c>
      <c r="Q75" s="24" t="n">
        <v>1</v>
      </c>
      <c r="S75" s="14" t="s">
        <v>608</v>
      </c>
      <c r="T75" s="14" t="s">
        <v>52</v>
      </c>
      <c r="U75" s="14" t="s">
        <v>609</v>
      </c>
      <c r="V75" s="19" t="s">
        <v>610</v>
      </c>
      <c r="W75" s="19" t="n">
        <v>10000</v>
      </c>
      <c r="X75" s="40" t="n">
        <v>15000</v>
      </c>
      <c r="Y75" s="20" t="n">
        <v>15000</v>
      </c>
      <c r="Z75" s="25" t="n">
        <v>10000</v>
      </c>
      <c r="AA75" s="20" t="s">
        <v>611</v>
      </c>
      <c r="AB75" s="20"/>
      <c r="AC75" s="20"/>
      <c r="AD75" s="20" t="n">
        <v>15000</v>
      </c>
      <c r="AE75" s="20" t="n">
        <v>15000</v>
      </c>
      <c r="AF75" s="20" t="s">
        <v>612</v>
      </c>
      <c r="AG75" s="20"/>
      <c r="AH75" s="20" t="n">
        <v>15000</v>
      </c>
      <c r="AI75" s="20" t="n">
        <v>15000</v>
      </c>
      <c r="AJ75" s="20"/>
      <c r="AK75" s="20"/>
      <c r="AL75" s="20"/>
      <c r="AM75" s="20" t="n">
        <v>15000</v>
      </c>
      <c r="AN75" s="20" t="n">
        <v>15000</v>
      </c>
      <c r="AO75" s="20" t="s">
        <v>613</v>
      </c>
      <c r="AP75" s="20"/>
      <c r="AQ75" s="20"/>
      <c r="AR75" s="20" t="n">
        <v>15000</v>
      </c>
      <c r="AS75" s="20" t="n">
        <v>15000</v>
      </c>
      <c r="AT75" s="20" t="s">
        <v>614</v>
      </c>
      <c r="AU75" s="14" t="s">
        <v>615</v>
      </c>
      <c r="AV75" s="14" t="s">
        <v>615</v>
      </c>
      <c r="BC75" s="21"/>
    </row>
    <row r="76" s="14" customFormat="true" ht="25.5" hidden="false" customHeight="true" outlineLevel="0" collapsed="false">
      <c r="A76" s="14" t="s">
        <v>280</v>
      </c>
      <c r="C76" s="18" t="s">
        <v>56</v>
      </c>
      <c r="D76" s="18"/>
      <c r="E76" s="18" t="s">
        <v>616</v>
      </c>
      <c r="F76" s="18" t="s">
        <v>617</v>
      </c>
      <c r="G76" s="18" t="s">
        <v>99</v>
      </c>
      <c r="H76" s="18" t="s">
        <v>604</v>
      </c>
      <c r="I76" s="15" t="n">
        <v>2025371645</v>
      </c>
      <c r="J76" s="15" t="s">
        <v>618</v>
      </c>
      <c r="K76" s="18" t="s">
        <v>605</v>
      </c>
      <c r="L76" s="18"/>
      <c r="M76" s="18" t="s">
        <v>62</v>
      </c>
      <c r="N76" s="18" t="s">
        <v>63</v>
      </c>
      <c r="O76" s="18" t="s">
        <v>606</v>
      </c>
      <c r="P76" s="17"/>
      <c r="Q76" s="24" t="n">
        <v>1</v>
      </c>
      <c r="V76" s="19" t="s">
        <v>619</v>
      </c>
      <c r="W76" s="19"/>
      <c r="X76" s="40" t="n">
        <v>15000</v>
      </c>
      <c r="Y76" s="20" t="n">
        <v>15000</v>
      </c>
      <c r="Z76" s="25" t="n">
        <v>10000</v>
      </c>
      <c r="AA76" s="25" t="s">
        <v>620</v>
      </c>
      <c r="AB76" s="25"/>
      <c r="AC76" s="25"/>
      <c r="AD76" s="20" t="n">
        <v>5000</v>
      </c>
      <c r="AE76" s="25" t="n">
        <v>10000</v>
      </c>
      <c r="AF76" s="25" t="s">
        <v>621</v>
      </c>
      <c r="AG76" s="25"/>
      <c r="AH76" s="20" t="n">
        <v>15000</v>
      </c>
      <c r="AI76" s="20" t="n">
        <v>15000</v>
      </c>
      <c r="AJ76" s="20"/>
      <c r="AK76" s="20"/>
      <c r="AL76" s="25"/>
      <c r="AM76" s="25"/>
      <c r="AN76" s="25"/>
      <c r="AO76" s="25"/>
      <c r="AP76" s="25"/>
      <c r="AQ76" s="25"/>
      <c r="AR76" s="25"/>
      <c r="AS76" s="25"/>
      <c r="AT76" s="25"/>
      <c r="AU76" s="14" t="s">
        <v>162</v>
      </c>
      <c r="AV76" s="14" t="s">
        <v>622</v>
      </c>
      <c r="BC76" s="21"/>
    </row>
    <row r="77" s="14" customFormat="true" ht="25.5" hidden="false" customHeight="true" outlineLevel="0" collapsed="false">
      <c r="A77" s="14" t="s">
        <v>280</v>
      </c>
      <c r="C77" s="18"/>
      <c r="D77" s="18"/>
      <c r="E77" s="18" t="s">
        <v>623</v>
      </c>
      <c r="F77" s="18" t="s">
        <v>624</v>
      </c>
      <c r="G77" s="18" t="s">
        <v>623</v>
      </c>
      <c r="H77" s="18" t="s">
        <v>604</v>
      </c>
      <c r="I77" s="15" t="n">
        <v>2025371645</v>
      </c>
      <c r="J77" s="15" t="s">
        <v>618</v>
      </c>
      <c r="K77" s="18" t="s">
        <v>605</v>
      </c>
      <c r="L77" s="18"/>
      <c r="M77" s="18" t="s">
        <v>62</v>
      </c>
      <c r="N77" s="18" t="s">
        <v>63</v>
      </c>
      <c r="O77" s="18" t="s">
        <v>606</v>
      </c>
      <c r="P77" s="17"/>
      <c r="Q77" s="18" t="n">
        <v>1</v>
      </c>
      <c r="V77" s="19" t="s">
        <v>619</v>
      </c>
      <c r="W77" s="19"/>
      <c r="X77" s="40" t="n">
        <v>15000</v>
      </c>
      <c r="Y77" s="20" t="n">
        <v>15000</v>
      </c>
      <c r="Z77" s="25" t="n">
        <v>10000</v>
      </c>
      <c r="AA77" s="25" t="s">
        <v>620</v>
      </c>
      <c r="AB77" s="25"/>
      <c r="AC77" s="25"/>
      <c r="AD77" s="20" t="n">
        <v>5000</v>
      </c>
      <c r="AE77" s="25" t="n">
        <v>10000</v>
      </c>
      <c r="AF77" s="25" t="s">
        <v>621</v>
      </c>
      <c r="AG77" s="25"/>
      <c r="AH77" s="20" t="n">
        <v>15000</v>
      </c>
      <c r="AI77" s="20" t="n">
        <v>15000</v>
      </c>
      <c r="AJ77" s="20"/>
      <c r="AK77" s="20"/>
      <c r="AL77" s="25"/>
      <c r="AM77" s="25"/>
      <c r="AN77" s="25"/>
      <c r="AO77" s="25"/>
      <c r="AP77" s="25"/>
      <c r="AQ77" s="25"/>
      <c r="AR77" s="25"/>
      <c r="AS77" s="25"/>
      <c r="AT77" s="25"/>
      <c r="AU77" s="14" t="s">
        <v>625</v>
      </c>
      <c r="AV77" s="14" t="s">
        <v>622</v>
      </c>
      <c r="BC77" s="21"/>
    </row>
    <row r="78" s="14" customFormat="true" ht="12.75" hidden="false" customHeight="true" outlineLevel="0" collapsed="false">
      <c r="A78" s="14" t="s">
        <v>55</v>
      </c>
      <c r="C78" s="14" t="s">
        <v>56</v>
      </c>
      <c r="H78" s="14" t="s">
        <v>626</v>
      </c>
      <c r="I78" s="15" t="n">
        <v>2023477390</v>
      </c>
      <c r="J78" s="15" t="n">
        <v>2023477388</v>
      </c>
      <c r="K78" s="14" t="s">
        <v>627</v>
      </c>
      <c r="L78" s="14" t="s">
        <v>628</v>
      </c>
      <c r="M78" s="14" t="s">
        <v>62</v>
      </c>
      <c r="N78" s="14" t="s">
        <v>63</v>
      </c>
      <c r="O78" s="14" t="n">
        <v>20001</v>
      </c>
      <c r="P78" s="27"/>
      <c r="Q78" s="24"/>
      <c r="S78" s="14" t="s">
        <v>629</v>
      </c>
      <c r="T78" s="14" t="s">
        <v>49</v>
      </c>
      <c r="U78" s="14" t="s">
        <v>630</v>
      </c>
      <c r="V78" s="19" t="s">
        <v>631</v>
      </c>
      <c r="W78" s="19"/>
      <c r="X78" s="20"/>
      <c r="Y78" s="20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BC78" s="21"/>
    </row>
    <row r="79" s="14" customFormat="true" ht="25.5" hidden="false" customHeight="true" outlineLevel="0" collapsed="false">
      <c r="A79" s="14" t="s">
        <v>524</v>
      </c>
      <c r="C79" s="14" t="s">
        <v>56</v>
      </c>
      <c r="E79" s="14" t="s">
        <v>525</v>
      </c>
      <c r="F79" s="14" t="s">
        <v>632</v>
      </c>
      <c r="G79" s="14" t="s">
        <v>525</v>
      </c>
      <c r="H79" s="14" t="s">
        <v>633</v>
      </c>
      <c r="I79" s="15" t="n">
        <v>2025874251</v>
      </c>
      <c r="J79" s="15" t="n">
        <v>2025874300</v>
      </c>
      <c r="K79" s="14" t="s">
        <v>634</v>
      </c>
      <c r="L79" s="14" t="s">
        <v>635</v>
      </c>
      <c r="M79" s="14" t="s">
        <v>636</v>
      </c>
      <c r="N79" s="14" t="s">
        <v>63</v>
      </c>
      <c r="O79" s="16" t="n">
        <v>20036</v>
      </c>
      <c r="P79" s="26" t="s">
        <v>637</v>
      </c>
      <c r="Q79" s="24"/>
      <c r="S79" s="14" t="s">
        <v>158</v>
      </c>
      <c r="T79" s="14" t="s">
        <v>157</v>
      </c>
      <c r="V79" s="19" t="s">
        <v>638</v>
      </c>
      <c r="W79" s="19"/>
      <c r="X79" s="20"/>
      <c r="Y79" s="20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 t="n">
        <v>5000</v>
      </c>
      <c r="AM79" s="25" t="n">
        <v>5000</v>
      </c>
      <c r="AN79" s="25"/>
      <c r="AO79" s="25" t="s">
        <v>639</v>
      </c>
      <c r="AP79" s="25"/>
      <c r="AQ79" s="25"/>
      <c r="AR79" s="25"/>
      <c r="AS79" s="25"/>
      <c r="AT79" s="25" t="s">
        <v>640</v>
      </c>
      <c r="AU79" s="14" t="s">
        <v>142</v>
      </c>
      <c r="AV79" s="14" t="s">
        <v>142</v>
      </c>
      <c r="BC79" s="21"/>
    </row>
    <row r="80" s="14" customFormat="true" ht="25.5" hidden="false" customHeight="true" outlineLevel="0" collapsed="false">
      <c r="A80" s="14" t="s">
        <v>136</v>
      </c>
      <c r="C80" s="14" t="s">
        <v>56</v>
      </c>
      <c r="E80" s="14" t="s">
        <v>641</v>
      </c>
      <c r="F80" s="14" t="s">
        <v>642</v>
      </c>
      <c r="G80" s="14" t="s">
        <v>641</v>
      </c>
      <c r="H80" s="14" t="s">
        <v>643</v>
      </c>
      <c r="I80" s="15" t="n">
        <v>7037908466</v>
      </c>
      <c r="J80" s="15" t="n">
        <v>7037908631</v>
      </c>
      <c r="K80" s="14" t="s">
        <v>644</v>
      </c>
      <c r="L80" s="14" t="s">
        <v>61</v>
      </c>
      <c r="M80" s="14" t="s">
        <v>645</v>
      </c>
      <c r="N80" s="14" t="s">
        <v>79</v>
      </c>
      <c r="O80" s="14" t="n">
        <v>20190</v>
      </c>
      <c r="P80" s="26" t="s">
        <v>646</v>
      </c>
      <c r="Q80" s="24"/>
      <c r="S80" s="14" t="s">
        <v>647</v>
      </c>
      <c r="T80" s="14" t="s">
        <v>648</v>
      </c>
      <c r="U80" s="14" t="s">
        <v>51</v>
      </c>
      <c r="V80" s="19" t="s">
        <v>649</v>
      </c>
      <c r="W80" s="19" t="n">
        <v>1000</v>
      </c>
      <c r="X80" s="20"/>
      <c r="Y80" s="20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BC80" s="21"/>
    </row>
    <row r="81" s="14" customFormat="true" ht="12.75" hidden="false" customHeight="true" outlineLevel="0" collapsed="false">
      <c r="A81" s="1" t="s">
        <v>180</v>
      </c>
      <c r="B81" s="1"/>
      <c r="C81" s="1"/>
      <c r="D81" s="1"/>
      <c r="E81" s="1" t="s">
        <v>650</v>
      </c>
      <c r="F81" s="1" t="s">
        <v>651</v>
      </c>
      <c r="G81" s="1" t="s">
        <v>652</v>
      </c>
      <c r="H81" s="1" t="s">
        <v>653</v>
      </c>
      <c r="I81" s="1"/>
      <c r="J81" s="1"/>
      <c r="K81" s="1" t="s">
        <v>654</v>
      </c>
      <c r="L81" s="1" t="s">
        <v>655</v>
      </c>
      <c r="M81" s="1" t="s">
        <v>62</v>
      </c>
      <c r="N81" s="1" t="s">
        <v>63</v>
      </c>
      <c r="O81" s="1" t="n">
        <v>20005</v>
      </c>
      <c r="P81" s="2"/>
      <c r="Q81" s="1"/>
      <c r="R81" s="1"/>
      <c r="S81" s="1"/>
      <c r="T81" s="1"/>
      <c r="U81" s="1"/>
      <c r="V81" s="3"/>
      <c r="W81" s="3" t="n">
        <v>5000</v>
      </c>
      <c r="X81" s="4"/>
      <c r="Y81" s="4"/>
      <c r="Z81" s="4"/>
      <c r="AA81" s="25" t="s">
        <v>656</v>
      </c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 t="n">
        <v>15000</v>
      </c>
      <c r="AN81" s="25" t="n">
        <v>7500</v>
      </c>
      <c r="AO81" s="25" t="s">
        <v>657</v>
      </c>
      <c r="AP81" s="25"/>
      <c r="AQ81" s="25"/>
      <c r="AR81" s="25"/>
      <c r="AS81" s="25" t="n">
        <v>1000</v>
      </c>
      <c r="AT81" s="25" t="s">
        <v>658</v>
      </c>
      <c r="AV81" s="14" t="s">
        <v>659</v>
      </c>
      <c r="BC81" s="21"/>
    </row>
    <row r="82" s="14" customFormat="true" ht="38.25" hidden="false" customHeight="true" outlineLevel="0" collapsed="false">
      <c r="A82" s="1" t="s">
        <v>180</v>
      </c>
      <c r="B82" s="1"/>
      <c r="C82" s="1"/>
      <c r="D82" s="1"/>
      <c r="E82" s="1" t="s">
        <v>660</v>
      </c>
      <c r="F82" s="1" t="s">
        <v>661</v>
      </c>
      <c r="G82" s="1" t="s">
        <v>660</v>
      </c>
      <c r="H82" s="41" t="s">
        <v>662</v>
      </c>
      <c r="I82" s="1" t="s">
        <v>663</v>
      </c>
      <c r="J82" s="1" t="s">
        <v>664</v>
      </c>
      <c r="K82" s="41" t="s">
        <v>665</v>
      </c>
      <c r="L82" s="1"/>
      <c r="M82" s="1" t="s">
        <v>62</v>
      </c>
      <c r="N82" s="1" t="s">
        <v>63</v>
      </c>
      <c r="O82" s="1" t="n">
        <v>20036</v>
      </c>
      <c r="P82" s="2"/>
      <c r="Q82" s="1"/>
      <c r="R82" s="1"/>
      <c r="S82" s="1" t="s">
        <v>666</v>
      </c>
      <c r="T82" s="1"/>
      <c r="U82" s="1"/>
      <c r="V82" s="3"/>
      <c r="W82" s="3" t="n">
        <v>5000</v>
      </c>
      <c r="X82" s="4"/>
      <c r="Y82" s="4"/>
      <c r="Z82" s="4"/>
      <c r="AA82" s="20" t="s">
        <v>517</v>
      </c>
      <c r="AB82" s="20"/>
      <c r="AC82" s="20"/>
      <c r="AD82" s="20" t="n">
        <v>2500</v>
      </c>
      <c r="AE82" s="20" t="n">
        <v>5000</v>
      </c>
      <c r="AF82" s="20" t="s">
        <v>167</v>
      </c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BC82" s="21"/>
    </row>
    <row r="83" s="14" customFormat="true" ht="25.5" hidden="false" customHeight="true" outlineLevel="0" collapsed="false">
      <c r="A83" s="14" t="s">
        <v>180</v>
      </c>
      <c r="E83" s="14" t="s">
        <v>667</v>
      </c>
      <c r="F83" s="14" t="s">
        <v>668</v>
      </c>
      <c r="G83" s="14" t="s">
        <v>667</v>
      </c>
      <c r="H83" s="14" t="s">
        <v>669</v>
      </c>
      <c r="I83" s="15" t="n">
        <v>2029666414</v>
      </c>
      <c r="J83" s="15" t="n">
        <v>2029662856</v>
      </c>
      <c r="K83" s="14" t="s">
        <v>670</v>
      </c>
      <c r="M83" s="14" t="s">
        <v>62</v>
      </c>
      <c r="N83" s="14" t="s">
        <v>63</v>
      </c>
      <c r="O83" s="14" t="n">
        <v>20016</v>
      </c>
      <c r="P83" s="17" t="s">
        <v>671</v>
      </c>
      <c r="Q83" s="24" t="n">
        <v>1</v>
      </c>
      <c r="S83" s="14" t="s">
        <v>672</v>
      </c>
      <c r="T83" s="14" t="s">
        <v>648</v>
      </c>
      <c r="V83" s="19" t="s">
        <v>673</v>
      </c>
      <c r="W83" s="19"/>
      <c r="X83" s="20"/>
      <c r="Y83" s="20"/>
      <c r="Z83" s="25" t="n">
        <v>1000</v>
      </c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14" t="s">
        <v>674</v>
      </c>
      <c r="AV83" s="14" t="s">
        <v>674</v>
      </c>
      <c r="BC83" s="21"/>
    </row>
    <row r="84" s="14" customFormat="true" ht="25.5" hidden="false" customHeight="true" outlineLevel="0" collapsed="false">
      <c r="A84" s="14" t="s">
        <v>180</v>
      </c>
      <c r="C84" s="14" t="s">
        <v>56</v>
      </c>
      <c r="E84" s="14" t="s">
        <v>675</v>
      </c>
      <c r="F84" s="14" t="s">
        <v>676</v>
      </c>
      <c r="G84" s="14" t="s">
        <v>675</v>
      </c>
      <c r="H84" s="14" t="s">
        <v>669</v>
      </c>
      <c r="I84" s="15" t="n">
        <v>2029666414</v>
      </c>
      <c r="J84" s="15" t="n">
        <v>2029662856</v>
      </c>
      <c r="K84" s="14" t="s">
        <v>677</v>
      </c>
      <c r="M84" s="14" t="s">
        <v>62</v>
      </c>
      <c r="N84" s="14" t="s">
        <v>63</v>
      </c>
      <c r="O84" s="14" t="n">
        <v>20016</v>
      </c>
      <c r="P84" s="27"/>
      <c r="Q84" s="24" t="n">
        <v>1</v>
      </c>
      <c r="S84" s="14" t="s">
        <v>672</v>
      </c>
      <c r="T84" s="14" t="s">
        <v>648</v>
      </c>
      <c r="V84" s="19" t="s">
        <v>673</v>
      </c>
      <c r="W84" s="19"/>
      <c r="X84" s="20"/>
      <c r="Y84" s="20"/>
      <c r="Z84" s="25" t="n">
        <v>1000</v>
      </c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14" t="s">
        <v>674</v>
      </c>
      <c r="AV84" s="14" t="s">
        <v>674</v>
      </c>
      <c r="BC84" s="21"/>
    </row>
    <row r="85" s="14" customFormat="true" ht="25.5" hidden="false" customHeight="true" outlineLevel="0" collapsed="false">
      <c r="A85" s="14" t="s">
        <v>180</v>
      </c>
      <c r="C85" s="18" t="s">
        <v>56</v>
      </c>
      <c r="D85" s="18"/>
      <c r="E85" s="18" t="s">
        <v>678</v>
      </c>
      <c r="F85" s="18" t="s">
        <v>679</v>
      </c>
      <c r="G85" s="18" t="s">
        <v>678</v>
      </c>
      <c r="H85" s="18" t="s">
        <v>680</v>
      </c>
      <c r="I85" s="15" t="n">
        <v>2027376662</v>
      </c>
      <c r="J85" s="15" t="n">
        <v>2027377061</v>
      </c>
      <c r="K85" s="18" t="s">
        <v>681</v>
      </c>
      <c r="L85" s="18" t="s">
        <v>682</v>
      </c>
      <c r="M85" s="18" t="s">
        <v>62</v>
      </c>
      <c r="N85" s="18" t="s">
        <v>63</v>
      </c>
      <c r="O85" s="18" t="s">
        <v>64</v>
      </c>
      <c r="P85" s="42" t="s">
        <v>683</v>
      </c>
      <c r="Q85" s="24" t="n">
        <v>3</v>
      </c>
      <c r="S85" s="14" t="s">
        <v>49</v>
      </c>
      <c r="T85" s="14" t="s">
        <v>684</v>
      </c>
      <c r="V85" s="19" t="s">
        <v>685</v>
      </c>
      <c r="W85" s="19" t="n">
        <v>15000</v>
      </c>
      <c r="X85" s="20" t="n">
        <v>15000</v>
      </c>
      <c r="Y85" s="25" t="n">
        <v>15000</v>
      </c>
      <c r="Z85" s="25" t="n">
        <v>15000</v>
      </c>
      <c r="AA85" s="20" t="s">
        <v>686</v>
      </c>
      <c r="AB85" s="20"/>
      <c r="AC85" s="20" t="n">
        <v>5000</v>
      </c>
      <c r="AD85" s="20" t="n">
        <v>15000</v>
      </c>
      <c r="AE85" s="20"/>
      <c r="AF85" s="20" t="s">
        <v>687</v>
      </c>
      <c r="AG85" s="20"/>
      <c r="AH85" s="20"/>
      <c r="AI85" s="20"/>
      <c r="AJ85" s="20"/>
      <c r="AK85" s="20"/>
      <c r="AL85" s="20" t="n">
        <v>15000</v>
      </c>
      <c r="AM85" s="20" t="n">
        <v>15000</v>
      </c>
      <c r="AN85" s="20"/>
      <c r="AO85" s="20" t="s">
        <v>688</v>
      </c>
      <c r="AP85" s="20"/>
      <c r="AQ85" s="20"/>
      <c r="AR85" s="20"/>
      <c r="AS85" s="20" t="n">
        <v>5000</v>
      </c>
      <c r="AT85" s="20" t="s">
        <v>70</v>
      </c>
      <c r="AV85" s="14" t="s">
        <v>689</v>
      </c>
      <c r="BC85" s="21"/>
    </row>
    <row r="86" s="14" customFormat="true" ht="25.5" hidden="false" customHeight="true" outlineLevel="0" collapsed="false">
      <c r="A86" s="14" t="s">
        <v>180</v>
      </c>
      <c r="C86" s="18" t="s">
        <v>56</v>
      </c>
      <c r="D86" s="18"/>
      <c r="E86" s="18" t="s">
        <v>690</v>
      </c>
      <c r="F86" s="18" t="s">
        <v>691</v>
      </c>
      <c r="G86" s="18" t="s">
        <v>690</v>
      </c>
      <c r="H86" s="18" t="s">
        <v>680</v>
      </c>
      <c r="I86" s="15" t="n">
        <v>2027376662</v>
      </c>
      <c r="J86" s="15" t="n">
        <v>2027377061</v>
      </c>
      <c r="K86" s="18" t="s">
        <v>681</v>
      </c>
      <c r="L86" s="18" t="s">
        <v>682</v>
      </c>
      <c r="M86" s="18" t="s">
        <v>62</v>
      </c>
      <c r="N86" s="18" t="s">
        <v>63</v>
      </c>
      <c r="O86" s="18" t="s">
        <v>64</v>
      </c>
      <c r="P86" s="42" t="s">
        <v>683</v>
      </c>
      <c r="Q86" s="24" t="n">
        <v>3</v>
      </c>
      <c r="S86" s="14" t="s">
        <v>49</v>
      </c>
      <c r="T86" s="14" t="s">
        <v>684</v>
      </c>
      <c r="V86" s="19" t="s">
        <v>692</v>
      </c>
      <c r="W86" s="19" t="n">
        <v>15000</v>
      </c>
      <c r="X86" s="20" t="n">
        <v>15000</v>
      </c>
      <c r="Y86" s="25" t="n">
        <v>15000</v>
      </c>
      <c r="Z86" s="25" t="n">
        <v>15000</v>
      </c>
      <c r="AA86" s="20"/>
      <c r="AB86" s="20"/>
      <c r="AC86" s="20"/>
      <c r="AD86" s="20" t="n">
        <v>15000</v>
      </c>
      <c r="AE86" s="20" t="n">
        <v>5000</v>
      </c>
      <c r="AF86" s="20"/>
      <c r="AG86" s="20"/>
      <c r="AH86" s="20"/>
      <c r="AI86" s="25" t="n">
        <v>10000</v>
      </c>
      <c r="AJ86" s="25"/>
      <c r="AK86" s="25"/>
      <c r="AL86" s="20"/>
      <c r="AM86" s="20" t="n">
        <v>15000</v>
      </c>
      <c r="AN86" s="20"/>
      <c r="AO86" s="20" t="s">
        <v>596</v>
      </c>
      <c r="AP86" s="20"/>
      <c r="AQ86" s="20"/>
      <c r="AR86" s="20" t="n">
        <v>15000</v>
      </c>
      <c r="AS86" s="20" t="n">
        <v>15000</v>
      </c>
      <c r="AT86" s="20"/>
      <c r="AU86" s="1"/>
      <c r="AV86" s="1" t="s">
        <v>693</v>
      </c>
      <c r="AW86" s="1"/>
      <c r="AX86" s="1"/>
      <c r="AY86" s="1"/>
      <c r="AZ86" s="1"/>
      <c r="BA86" s="1"/>
      <c r="BC86" s="21"/>
    </row>
    <row r="87" s="14" customFormat="true" ht="38.25" hidden="false" customHeight="true" outlineLevel="0" collapsed="false">
      <c r="A87" s="14" t="s">
        <v>180</v>
      </c>
      <c r="C87" s="14" t="s">
        <v>56</v>
      </c>
      <c r="D87" s="18" t="s">
        <v>482</v>
      </c>
      <c r="E87" s="18" t="s">
        <v>694</v>
      </c>
      <c r="F87" s="18" t="s">
        <v>695</v>
      </c>
      <c r="G87" s="18" t="s">
        <v>694</v>
      </c>
      <c r="H87" s="18" t="s">
        <v>696</v>
      </c>
      <c r="I87" s="15" t="n">
        <v>7036844299</v>
      </c>
      <c r="J87" s="15" t="n">
        <v>2025448454</v>
      </c>
      <c r="K87" s="18" t="s">
        <v>697</v>
      </c>
      <c r="L87" s="14" t="s">
        <v>698</v>
      </c>
      <c r="M87" s="18" t="s">
        <v>62</v>
      </c>
      <c r="N87" s="18" t="s">
        <v>63</v>
      </c>
      <c r="O87" s="18" t="n">
        <v>20003</v>
      </c>
      <c r="P87" s="33" t="s">
        <v>699</v>
      </c>
      <c r="Q87" s="18"/>
      <c r="S87" s="14" t="s">
        <v>219</v>
      </c>
      <c r="T87" s="14" t="s">
        <v>133</v>
      </c>
      <c r="U87" s="14" t="s">
        <v>700</v>
      </c>
      <c r="V87" s="19" t="s">
        <v>701</v>
      </c>
      <c r="W87" s="19"/>
      <c r="X87" s="20"/>
      <c r="Y87" s="20"/>
      <c r="Z87" s="25"/>
      <c r="AA87" s="25" t="s">
        <v>702</v>
      </c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 t="s">
        <v>703</v>
      </c>
      <c r="AP87" s="25"/>
      <c r="AQ87" s="25"/>
      <c r="AR87" s="25"/>
      <c r="AS87" s="25"/>
      <c r="AT87" s="25"/>
      <c r="AV87" s="14" t="s">
        <v>704</v>
      </c>
      <c r="BC87" s="21"/>
    </row>
    <row r="88" s="14" customFormat="true" ht="38.25" hidden="false" customHeight="true" outlineLevel="0" collapsed="false">
      <c r="A88" s="14" t="s">
        <v>360</v>
      </c>
      <c r="C88" s="18" t="s">
        <v>56</v>
      </c>
      <c r="D88" s="18"/>
      <c r="E88" s="18" t="s">
        <v>705</v>
      </c>
      <c r="F88" s="18" t="s">
        <v>706</v>
      </c>
      <c r="G88" s="18" t="s">
        <v>705</v>
      </c>
      <c r="H88" s="18" t="s">
        <v>707</v>
      </c>
      <c r="I88" s="15" t="n">
        <v>2024965654</v>
      </c>
      <c r="J88" s="15" t="n">
        <v>2024965671</v>
      </c>
      <c r="K88" s="18" t="s">
        <v>708</v>
      </c>
      <c r="L88" s="18" t="s">
        <v>109</v>
      </c>
      <c r="M88" s="18" t="s">
        <v>62</v>
      </c>
      <c r="N88" s="18" t="s">
        <v>63</v>
      </c>
      <c r="O88" s="18" t="s">
        <v>307</v>
      </c>
      <c r="P88" s="26" t="s">
        <v>709</v>
      </c>
      <c r="Q88" s="24"/>
      <c r="S88" s="14" t="s">
        <v>52</v>
      </c>
      <c r="T88" s="14" t="s">
        <v>50</v>
      </c>
      <c r="V88" s="19" t="s">
        <v>710</v>
      </c>
      <c r="W88" s="19"/>
      <c r="X88" s="20"/>
      <c r="Y88" s="20"/>
      <c r="Z88" s="25"/>
      <c r="AA88" s="25" t="s">
        <v>711</v>
      </c>
      <c r="AB88" s="25"/>
      <c r="AC88" s="25"/>
      <c r="AD88" s="25"/>
      <c r="AE88" s="25"/>
      <c r="AF88" s="25" t="s">
        <v>712</v>
      </c>
      <c r="AG88" s="25"/>
      <c r="AH88" s="25"/>
      <c r="AI88" s="25"/>
      <c r="AJ88" s="25"/>
      <c r="AK88" s="25"/>
      <c r="AL88" s="25"/>
      <c r="AM88" s="25"/>
      <c r="AN88" s="25" t="n">
        <v>2500</v>
      </c>
      <c r="AO88" s="25" t="s">
        <v>713</v>
      </c>
      <c r="AP88" s="25"/>
      <c r="AQ88" s="25"/>
      <c r="AR88" s="25"/>
      <c r="AS88" s="25" t="n">
        <v>5000</v>
      </c>
      <c r="AT88" s="25" t="s">
        <v>714</v>
      </c>
      <c r="AU88" s="14" t="s">
        <v>715</v>
      </c>
      <c r="BC88" s="21"/>
    </row>
    <row r="89" s="14" customFormat="true" ht="25.5" hidden="false" customHeight="true" outlineLevel="0" collapsed="false">
      <c r="A89" s="14" t="s">
        <v>180</v>
      </c>
      <c r="C89" s="14" t="s">
        <v>56</v>
      </c>
      <c r="D89" s="18" t="s">
        <v>482</v>
      </c>
      <c r="E89" s="18" t="s">
        <v>716</v>
      </c>
      <c r="F89" s="18" t="s">
        <v>717</v>
      </c>
      <c r="G89" s="18" t="s">
        <v>716</v>
      </c>
      <c r="H89" s="18" t="s">
        <v>718</v>
      </c>
      <c r="I89" s="15" t="n">
        <v>7036109018</v>
      </c>
      <c r="J89" s="15" t="n">
        <v>7036109005</v>
      </c>
      <c r="K89" s="18" t="s">
        <v>719</v>
      </c>
      <c r="L89" s="18" t="s">
        <v>61</v>
      </c>
      <c r="M89" s="18" t="s">
        <v>720</v>
      </c>
      <c r="N89" s="18" t="s">
        <v>79</v>
      </c>
      <c r="O89" s="18" t="n">
        <v>22102</v>
      </c>
      <c r="P89" s="26" t="s">
        <v>721</v>
      </c>
      <c r="Q89" s="18"/>
      <c r="S89" s="14" t="s">
        <v>629</v>
      </c>
      <c r="V89" s="19" t="s">
        <v>722</v>
      </c>
      <c r="W89" s="19"/>
      <c r="X89" s="20"/>
      <c r="Y89" s="20"/>
      <c r="Z89" s="25" t="n">
        <v>2000</v>
      </c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 t="s">
        <v>167</v>
      </c>
      <c r="AP89" s="25"/>
      <c r="AQ89" s="25"/>
      <c r="AR89" s="25"/>
      <c r="AS89" s="25"/>
      <c r="AT89" s="25"/>
      <c r="AV89" s="14" t="s">
        <v>723</v>
      </c>
      <c r="BC89" s="21"/>
    </row>
    <row r="90" s="14" customFormat="true" ht="25.5" hidden="false" customHeight="true" outlineLevel="0" collapsed="false">
      <c r="A90" s="14" t="s">
        <v>446</v>
      </c>
      <c r="C90" s="18" t="s">
        <v>56</v>
      </c>
      <c r="D90" s="18"/>
      <c r="E90" s="18" t="s">
        <v>303</v>
      </c>
      <c r="F90" s="18" t="s">
        <v>724</v>
      </c>
      <c r="G90" s="18" t="s">
        <v>303</v>
      </c>
      <c r="H90" s="18" t="s">
        <v>725</v>
      </c>
      <c r="I90" s="15" t="n">
        <v>2029653500</v>
      </c>
      <c r="J90" s="15" t="n">
        <v>2023425484</v>
      </c>
      <c r="K90" s="18" t="s">
        <v>726</v>
      </c>
      <c r="L90" s="18"/>
      <c r="M90" s="18" t="s">
        <v>62</v>
      </c>
      <c r="N90" s="18" t="s">
        <v>63</v>
      </c>
      <c r="O90" s="18" t="s">
        <v>727</v>
      </c>
      <c r="P90" s="33" t="s">
        <v>728</v>
      </c>
      <c r="Q90" s="24" t="n">
        <v>1</v>
      </c>
      <c r="S90" s="14" t="s">
        <v>50</v>
      </c>
      <c r="T90" s="14" t="s">
        <v>398</v>
      </c>
      <c r="U90" s="14" t="s">
        <v>48</v>
      </c>
      <c r="V90" s="19" t="s">
        <v>729</v>
      </c>
      <c r="W90" s="19" t="n">
        <v>15000</v>
      </c>
      <c r="X90" s="20" t="n">
        <v>15000</v>
      </c>
      <c r="Y90" s="20" t="n">
        <v>15000</v>
      </c>
      <c r="Z90" s="25" t="n">
        <v>15000</v>
      </c>
      <c r="AA90" s="25"/>
      <c r="AB90" s="25"/>
      <c r="AC90" s="25"/>
      <c r="AD90" s="25" t="n">
        <v>10000</v>
      </c>
      <c r="AE90" s="25" t="n">
        <v>12500</v>
      </c>
      <c r="AF90" s="25"/>
      <c r="AG90" s="25"/>
      <c r="AH90" s="25"/>
      <c r="AI90" s="25"/>
      <c r="AJ90" s="25"/>
      <c r="AK90" s="25"/>
      <c r="AL90" s="25"/>
      <c r="AM90" s="25" t="n">
        <v>5000</v>
      </c>
      <c r="AN90" s="25" t="n">
        <v>5000</v>
      </c>
      <c r="AO90" s="25"/>
      <c r="AP90" s="25"/>
      <c r="AQ90" s="25"/>
      <c r="AR90" s="25"/>
      <c r="AS90" s="25"/>
      <c r="AT90" s="25"/>
      <c r="AV90" s="14" t="s">
        <v>730</v>
      </c>
      <c r="BC90" s="21"/>
    </row>
    <row r="91" s="14" customFormat="true" ht="25.5" hidden="false" customHeight="true" outlineLevel="0" collapsed="false">
      <c r="A91" s="14" t="s">
        <v>446</v>
      </c>
      <c r="C91" s="18"/>
      <c r="D91" s="18"/>
      <c r="E91" s="18" t="s">
        <v>731</v>
      </c>
      <c r="F91" s="18" t="s">
        <v>732</v>
      </c>
      <c r="G91" s="18" t="s">
        <v>731</v>
      </c>
      <c r="H91" s="18" t="s">
        <v>725</v>
      </c>
      <c r="I91" s="15" t="s">
        <v>733</v>
      </c>
      <c r="J91" s="15"/>
      <c r="K91" s="18" t="s">
        <v>726</v>
      </c>
      <c r="L91" s="18"/>
      <c r="M91" s="18" t="s">
        <v>62</v>
      </c>
      <c r="N91" s="18" t="s">
        <v>63</v>
      </c>
      <c r="O91" s="18" t="s">
        <v>727</v>
      </c>
      <c r="P91" s="33"/>
      <c r="Q91" s="24"/>
      <c r="V91" s="19"/>
      <c r="W91" s="19"/>
      <c r="X91" s="20"/>
      <c r="Y91" s="20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BC91" s="21"/>
    </row>
    <row r="92" s="14" customFormat="true" ht="25.5" hidden="false" customHeight="true" outlineLevel="0" collapsed="false">
      <c r="A92" s="1" t="s">
        <v>360</v>
      </c>
      <c r="B92" s="1"/>
      <c r="C92" s="1"/>
      <c r="D92" s="1"/>
      <c r="E92" s="1"/>
      <c r="F92" s="1"/>
      <c r="G92" s="1"/>
      <c r="H92" s="18" t="s">
        <v>734</v>
      </c>
      <c r="I92" s="1"/>
      <c r="J92" s="1"/>
      <c r="K92" s="1"/>
      <c r="L92" s="1"/>
      <c r="M92" s="1"/>
      <c r="N92" s="1"/>
      <c r="O92" s="1"/>
      <c r="P92" s="2"/>
      <c r="Q92" s="1"/>
      <c r="R92" s="1"/>
      <c r="S92" s="1"/>
      <c r="T92" s="1"/>
      <c r="U92" s="1"/>
      <c r="V92" s="3" t="s">
        <v>735</v>
      </c>
      <c r="W92" s="3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 t="n">
        <v>2500</v>
      </c>
      <c r="AM92" s="4"/>
      <c r="AN92" s="4"/>
      <c r="AO92" s="4"/>
      <c r="AP92" s="4"/>
      <c r="AQ92" s="4"/>
      <c r="AR92" s="4"/>
      <c r="AS92" s="4"/>
      <c r="AT92" s="4"/>
      <c r="AU92" s="1"/>
      <c r="AV92" s="1"/>
      <c r="AW92" s="1"/>
      <c r="AX92" s="1"/>
      <c r="AY92" s="1"/>
      <c r="AZ92" s="1"/>
      <c r="BA92" s="1"/>
      <c r="BC92" s="21"/>
    </row>
    <row r="93" s="14" customFormat="true" ht="25.5" hidden="false" customHeight="true" outlineLevel="0" collapsed="false">
      <c r="A93" s="1" t="s">
        <v>180</v>
      </c>
      <c r="B93" s="1"/>
      <c r="C93" s="1"/>
      <c r="D93" s="1"/>
      <c r="E93" s="1"/>
      <c r="F93" s="1"/>
      <c r="G93" s="1"/>
      <c r="H93" s="18" t="s">
        <v>736</v>
      </c>
      <c r="I93" s="1"/>
      <c r="J93" s="1"/>
      <c r="K93" s="1" t="s">
        <v>737</v>
      </c>
      <c r="L93" s="1" t="s">
        <v>738</v>
      </c>
      <c r="M93" s="1" t="s">
        <v>739</v>
      </c>
      <c r="N93" s="1" t="s">
        <v>740</v>
      </c>
      <c r="O93" s="1" t="n">
        <v>60173</v>
      </c>
      <c r="P93" s="2"/>
      <c r="Q93" s="1"/>
      <c r="R93" s="1"/>
      <c r="S93" s="1" t="s">
        <v>49</v>
      </c>
      <c r="T93" s="1"/>
      <c r="U93" s="1"/>
      <c r="V93" s="3" t="s">
        <v>741</v>
      </c>
      <c r="W93" s="3" t="n">
        <v>15000</v>
      </c>
      <c r="X93" s="4"/>
      <c r="Y93" s="4" t="n">
        <v>2500</v>
      </c>
      <c r="Z93" s="4"/>
      <c r="AA93" s="20" t="s">
        <v>93</v>
      </c>
      <c r="AB93" s="20"/>
      <c r="AC93" s="20"/>
      <c r="AD93" s="20" t="n">
        <v>15000</v>
      </c>
      <c r="AE93" s="25" t="n">
        <v>15000</v>
      </c>
      <c r="AF93" s="20" t="s">
        <v>742</v>
      </c>
      <c r="AG93" s="20"/>
      <c r="AH93" s="20"/>
      <c r="AI93" s="20"/>
      <c r="AJ93" s="20"/>
      <c r="AK93" s="20"/>
      <c r="AL93" s="20"/>
      <c r="AM93" s="20"/>
      <c r="AN93" s="25" t="n">
        <v>15000</v>
      </c>
      <c r="AO93" s="20" t="s">
        <v>235</v>
      </c>
      <c r="AP93" s="20"/>
      <c r="AQ93" s="20"/>
      <c r="AR93" s="20"/>
      <c r="AS93" s="25" t="n">
        <v>15000</v>
      </c>
      <c r="AT93" s="20" t="s">
        <v>743</v>
      </c>
      <c r="AU93" s="14" t="s">
        <v>744</v>
      </c>
      <c r="AV93" s="14" t="s">
        <v>359</v>
      </c>
      <c r="BC93" s="21"/>
    </row>
    <row r="94" s="14" customFormat="true" ht="38.25" hidden="false" customHeight="true" outlineLevel="0" collapsed="false">
      <c r="A94" s="14" t="s">
        <v>524</v>
      </c>
      <c r="C94" s="14" t="s">
        <v>56</v>
      </c>
      <c r="D94" s="18"/>
      <c r="E94" s="18" t="s">
        <v>745</v>
      </c>
      <c r="F94" s="18" t="s">
        <v>746</v>
      </c>
      <c r="G94" s="18" t="s">
        <v>745</v>
      </c>
      <c r="H94" s="18" t="s">
        <v>747</v>
      </c>
      <c r="I94" s="15" t="n">
        <v>2027894100</v>
      </c>
      <c r="J94" s="15" t="n">
        <v>2024087763</v>
      </c>
      <c r="K94" s="18" t="s">
        <v>748</v>
      </c>
      <c r="L94" s="18" t="s">
        <v>467</v>
      </c>
      <c r="M94" s="18" t="s">
        <v>62</v>
      </c>
      <c r="N94" s="18" t="s">
        <v>63</v>
      </c>
      <c r="O94" s="16" t="n">
        <v>20001</v>
      </c>
      <c r="P94" s="17" t="s">
        <v>749</v>
      </c>
      <c r="Q94" s="24"/>
      <c r="S94" s="14" t="s">
        <v>750</v>
      </c>
      <c r="T94" s="14" t="s">
        <v>751</v>
      </c>
      <c r="V94" s="19" t="s">
        <v>752</v>
      </c>
      <c r="W94" s="19"/>
      <c r="X94" s="20"/>
      <c r="Y94" s="20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BC94" s="21"/>
    </row>
    <row r="95" s="14" customFormat="true" ht="25.5" hidden="false" customHeight="true" outlineLevel="0" collapsed="false">
      <c r="A95" s="14" t="s">
        <v>180</v>
      </c>
      <c r="C95" s="14" t="s">
        <v>56</v>
      </c>
      <c r="D95" s="18" t="s">
        <v>482</v>
      </c>
      <c r="E95" s="18" t="s">
        <v>753</v>
      </c>
      <c r="F95" s="18" t="s">
        <v>754</v>
      </c>
      <c r="G95" s="18" t="s">
        <v>753</v>
      </c>
      <c r="H95" s="18" t="s">
        <v>755</v>
      </c>
      <c r="I95" s="15" t="n">
        <v>2027783200</v>
      </c>
      <c r="J95" s="15" t="n">
        <v>2027788479</v>
      </c>
      <c r="K95" s="18" t="s">
        <v>756</v>
      </c>
      <c r="L95" s="14" t="s">
        <v>757</v>
      </c>
      <c r="M95" s="18" t="s">
        <v>62</v>
      </c>
      <c r="N95" s="18" t="s">
        <v>63</v>
      </c>
      <c r="O95" s="18" t="n">
        <v>20004</v>
      </c>
      <c r="P95" s="33" t="s">
        <v>758</v>
      </c>
      <c r="Q95" s="18"/>
      <c r="V95" s="19" t="n">
        <v>35000.1935483871</v>
      </c>
      <c r="W95" s="19"/>
      <c r="X95" s="20"/>
      <c r="Y95" s="20"/>
      <c r="Z95" s="25"/>
      <c r="AA95" s="25"/>
      <c r="AB95" s="25"/>
      <c r="AC95" s="25"/>
      <c r="AD95" s="25" t="n">
        <v>7500</v>
      </c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 t="s">
        <v>759</v>
      </c>
      <c r="AP95" s="25"/>
      <c r="AQ95" s="25"/>
      <c r="AR95" s="25"/>
      <c r="AS95" s="25"/>
      <c r="AT95" s="25" t="s">
        <v>590</v>
      </c>
      <c r="BC95" s="21"/>
    </row>
    <row r="96" s="14" customFormat="true" ht="25.5" hidden="false" customHeight="true" outlineLevel="0" collapsed="false">
      <c r="A96" s="14" t="s">
        <v>180</v>
      </c>
      <c r="D96" s="18" t="s">
        <v>760</v>
      </c>
      <c r="E96" s="18" t="s">
        <v>761</v>
      </c>
      <c r="F96" s="18" t="s">
        <v>762</v>
      </c>
      <c r="G96" s="18" t="s">
        <v>761</v>
      </c>
      <c r="H96" s="18" t="s">
        <v>755</v>
      </c>
      <c r="I96" s="15" t="n">
        <v>2027783200</v>
      </c>
      <c r="J96" s="15" t="s">
        <v>763</v>
      </c>
      <c r="K96" s="18" t="s">
        <v>756</v>
      </c>
      <c r="L96" s="18" t="s">
        <v>757</v>
      </c>
      <c r="M96" s="18" t="s">
        <v>62</v>
      </c>
      <c r="N96" s="18" t="s">
        <v>63</v>
      </c>
      <c r="O96" s="18" t="n">
        <v>20004</v>
      </c>
      <c r="P96" s="26" t="s">
        <v>764</v>
      </c>
      <c r="Q96" s="18"/>
      <c r="V96" s="19" t="n">
        <v>35000.1935483871</v>
      </c>
      <c r="W96" s="19"/>
      <c r="X96" s="20"/>
      <c r="Y96" s="20"/>
      <c r="Z96" s="25"/>
      <c r="AA96" s="25"/>
      <c r="AB96" s="25"/>
      <c r="AC96" s="25"/>
      <c r="AD96" s="25" t="n">
        <v>7500</v>
      </c>
      <c r="AE96" s="25"/>
      <c r="AF96" s="25" t="s">
        <v>703</v>
      </c>
      <c r="AG96" s="25"/>
      <c r="AH96" s="25"/>
      <c r="AI96" s="25"/>
      <c r="AJ96" s="25"/>
      <c r="AK96" s="25"/>
      <c r="AL96" s="25"/>
      <c r="AM96" s="25"/>
      <c r="AN96" s="25"/>
      <c r="AO96" s="25" t="s">
        <v>759</v>
      </c>
      <c r="AP96" s="25"/>
      <c r="AQ96" s="25"/>
      <c r="AR96" s="25"/>
      <c r="AS96" s="25"/>
      <c r="AT96" s="25" t="s">
        <v>590</v>
      </c>
      <c r="BC96" s="21"/>
    </row>
    <row r="97" s="14" customFormat="true" ht="63.75" hidden="false" customHeight="true" outlineLevel="0" collapsed="false">
      <c r="A97" s="14" t="s">
        <v>180</v>
      </c>
      <c r="C97" s="14" t="s">
        <v>181</v>
      </c>
      <c r="E97" s="14" t="s">
        <v>765</v>
      </c>
      <c r="F97" s="14" t="s">
        <v>766</v>
      </c>
      <c r="G97" s="14" t="s">
        <v>765</v>
      </c>
      <c r="H97" s="14" t="s">
        <v>767</v>
      </c>
      <c r="I97" s="15" t="n">
        <v>2024848400</v>
      </c>
      <c r="J97" s="15" t="n">
        <v>2024848408</v>
      </c>
      <c r="K97" s="18" t="s">
        <v>768</v>
      </c>
      <c r="L97" s="18" t="s">
        <v>61</v>
      </c>
      <c r="M97" s="18" t="s">
        <v>62</v>
      </c>
      <c r="N97" s="18" t="s">
        <v>63</v>
      </c>
      <c r="O97" s="18" t="s">
        <v>769</v>
      </c>
      <c r="P97" s="33" t="s">
        <v>770</v>
      </c>
      <c r="Q97" s="24" t="n">
        <v>3</v>
      </c>
      <c r="T97" s="14" t="s">
        <v>49</v>
      </c>
      <c r="U97" s="14" t="s">
        <v>647</v>
      </c>
      <c r="V97" s="19" t="s">
        <v>771</v>
      </c>
      <c r="W97" s="19" t="n">
        <v>10000</v>
      </c>
      <c r="X97" s="20" t="n">
        <v>5000</v>
      </c>
      <c r="Y97" s="20" t="n">
        <v>5000</v>
      </c>
      <c r="Z97" s="25" t="n">
        <v>5000</v>
      </c>
      <c r="AA97" s="20" t="s">
        <v>772</v>
      </c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 t="n">
        <v>15000</v>
      </c>
      <c r="AM97" s="20"/>
      <c r="AN97" s="20" t="n">
        <v>15000</v>
      </c>
      <c r="AO97" s="20" t="s">
        <v>773</v>
      </c>
      <c r="AP97" s="20"/>
      <c r="AQ97" s="20"/>
      <c r="AR97" s="20"/>
      <c r="AS97" s="20"/>
      <c r="AT97" s="20"/>
      <c r="AU97" s="14" t="s">
        <v>774</v>
      </c>
      <c r="AV97" s="14" t="s">
        <v>775</v>
      </c>
      <c r="BC97" s="21"/>
    </row>
    <row r="98" s="14" customFormat="true" ht="25.5" hidden="false" customHeight="true" outlineLevel="0" collapsed="false">
      <c r="A98" s="14" t="s">
        <v>180</v>
      </c>
      <c r="H98" s="14" t="s">
        <v>776</v>
      </c>
      <c r="I98" s="15"/>
      <c r="J98" s="15"/>
      <c r="K98" s="15"/>
      <c r="P98" s="17"/>
      <c r="Q98" s="24"/>
      <c r="R98" s="36"/>
      <c r="S98" s="36" t="s">
        <v>777</v>
      </c>
      <c r="T98" s="36" t="s">
        <v>133</v>
      </c>
      <c r="U98" s="36"/>
      <c r="V98" s="19" t="s">
        <v>778</v>
      </c>
      <c r="W98" s="19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 t="n">
        <v>5000</v>
      </c>
      <c r="AN98" s="20"/>
      <c r="AO98" s="20"/>
      <c r="AP98" s="20"/>
      <c r="AQ98" s="20"/>
      <c r="AR98" s="20"/>
      <c r="AS98" s="20"/>
      <c r="AT98" s="20"/>
      <c r="BC98" s="21"/>
    </row>
    <row r="99" s="14" customFormat="true" ht="38.25" hidden="false" customHeight="true" outlineLevel="0" collapsed="false">
      <c r="A99" s="14" t="s">
        <v>180</v>
      </c>
      <c r="C99" s="18" t="s">
        <v>56</v>
      </c>
      <c r="D99" s="18"/>
      <c r="E99" s="18" t="s">
        <v>779</v>
      </c>
      <c r="F99" s="18" t="s">
        <v>780</v>
      </c>
      <c r="G99" s="18" t="s">
        <v>779</v>
      </c>
      <c r="H99" s="18" t="s">
        <v>781</v>
      </c>
      <c r="I99" s="15" t="n">
        <v>2025464430</v>
      </c>
      <c r="J99" s="15" t="n">
        <v>2025465051</v>
      </c>
      <c r="K99" s="18" t="s">
        <v>782</v>
      </c>
      <c r="L99" s="18" t="s">
        <v>783</v>
      </c>
      <c r="M99" s="18" t="s">
        <v>62</v>
      </c>
      <c r="N99" s="18" t="s">
        <v>63</v>
      </c>
      <c r="O99" s="18" t="s">
        <v>784</v>
      </c>
      <c r="P99" s="17"/>
      <c r="Q99" s="24" t="n">
        <v>2</v>
      </c>
      <c r="S99" s="14" t="s">
        <v>49</v>
      </c>
      <c r="T99" s="14" t="s">
        <v>647</v>
      </c>
      <c r="U99" s="14" t="s">
        <v>90</v>
      </c>
      <c r="V99" s="19" t="s">
        <v>785</v>
      </c>
      <c r="W99" s="19" t="n">
        <v>15000</v>
      </c>
      <c r="X99" s="20" t="n">
        <v>15000</v>
      </c>
      <c r="Y99" s="20" t="n">
        <v>15000</v>
      </c>
      <c r="Z99" s="25" t="n">
        <v>15000</v>
      </c>
      <c r="AA99" s="20" t="s">
        <v>310</v>
      </c>
      <c r="AB99" s="20"/>
      <c r="AC99" s="20"/>
      <c r="AD99" s="20" t="n">
        <v>15000</v>
      </c>
      <c r="AE99" s="25" t="n">
        <v>15000</v>
      </c>
      <c r="AF99" s="20" t="s">
        <v>258</v>
      </c>
      <c r="AG99" s="20"/>
      <c r="AH99" s="20"/>
      <c r="AI99" s="20" t="n">
        <v>15000</v>
      </c>
      <c r="AJ99" s="20"/>
      <c r="AK99" s="20"/>
      <c r="AL99" s="20"/>
      <c r="AM99" s="20"/>
      <c r="AN99" s="25" t="n">
        <v>15000</v>
      </c>
      <c r="AO99" s="20" t="s">
        <v>311</v>
      </c>
      <c r="AP99" s="20"/>
      <c r="AQ99" s="20"/>
      <c r="AR99" s="20"/>
      <c r="AS99" s="25" t="n">
        <v>15000</v>
      </c>
      <c r="AT99" s="20" t="s">
        <v>312</v>
      </c>
      <c r="AU99" s="14" t="s">
        <v>313</v>
      </c>
      <c r="AV99" s="14" t="s">
        <v>314</v>
      </c>
      <c r="BC99" s="21"/>
    </row>
    <row r="100" s="14" customFormat="true" ht="25.5" hidden="false" customHeight="true" outlineLevel="0" collapsed="false">
      <c r="A100" s="14" t="s">
        <v>98</v>
      </c>
      <c r="E100" s="14" t="s">
        <v>484</v>
      </c>
      <c r="F100" s="14" t="s">
        <v>786</v>
      </c>
      <c r="G100" s="14" t="s">
        <v>484</v>
      </c>
      <c r="H100" s="14" t="s">
        <v>787</v>
      </c>
      <c r="I100" s="15" t="n">
        <v>2026635113</v>
      </c>
      <c r="J100" s="15" t="s">
        <v>788</v>
      </c>
      <c r="K100" s="14" t="s">
        <v>789</v>
      </c>
      <c r="M100" s="14" t="s">
        <v>62</v>
      </c>
      <c r="N100" s="14" t="s">
        <v>63</v>
      </c>
      <c r="O100" s="14" t="n">
        <v>20036</v>
      </c>
      <c r="P100" s="26" t="s">
        <v>790</v>
      </c>
      <c r="Q100" s="24" t="n">
        <v>1</v>
      </c>
      <c r="S100" s="14" t="s">
        <v>340</v>
      </c>
      <c r="T100" s="14" t="s">
        <v>48</v>
      </c>
      <c r="V100" s="19" t="s">
        <v>791</v>
      </c>
      <c r="W100" s="19" t="n">
        <v>15000</v>
      </c>
      <c r="X100" s="20" t="n">
        <v>15000</v>
      </c>
      <c r="Y100" s="20" t="n">
        <v>15000</v>
      </c>
      <c r="Z100" s="20" t="n">
        <v>15000</v>
      </c>
      <c r="AA100" s="20" t="s">
        <v>620</v>
      </c>
      <c r="AB100" s="20"/>
      <c r="AC100" s="20" t="n">
        <v>5000</v>
      </c>
      <c r="AD100" s="20" t="n">
        <v>15000</v>
      </c>
      <c r="AE100" s="20" t="n">
        <v>5000</v>
      </c>
      <c r="AF100" s="20" t="s">
        <v>792</v>
      </c>
      <c r="AG100" s="20"/>
      <c r="AH100" s="20" t="n">
        <v>15000</v>
      </c>
      <c r="AI100" s="20" t="n">
        <v>10000</v>
      </c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14" t="s">
        <v>162</v>
      </c>
      <c r="AV100" s="14" t="s">
        <v>793</v>
      </c>
      <c r="BC100" s="21"/>
    </row>
    <row r="101" s="14" customFormat="true" ht="25.5" hidden="false" customHeight="true" outlineLevel="0" collapsed="false">
      <c r="A101" s="14" t="s">
        <v>98</v>
      </c>
      <c r="C101" s="14" t="s">
        <v>56</v>
      </c>
      <c r="D101" s="18"/>
      <c r="E101" s="18" t="s">
        <v>794</v>
      </c>
      <c r="F101" s="18" t="s">
        <v>795</v>
      </c>
      <c r="G101" s="18" t="s">
        <v>794</v>
      </c>
      <c r="H101" s="18" t="s">
        <v>787</v>
      </c>
      <c r="I101" s="15" t="n">
        <v>2026635339</v>
      </c>
      <c r="J101" s="15" t="n">
        <v>2028284548</v>
      </c>
      <c r="K101" s="18" t="s">
        <v>796</v>
      </c>
      <c r="L101" s="18"/>
      <c r="M101" s="18" t="s">
        <v>62</v>
      </c>
      <c r="N101" s="18" t="s">
        <v>63</v>
      </c>
      <c r="O101" s="18" t="s">
        <v>307</v>
      </c>
      <c r="P101" s="17" t="s">
        <v>797</v>
      </c>
      <c r="Q101" s="24" t="n">
        <v>1</v>
      </c>
      <c r="S101" s="14" t="s">
        <v>340</v>
      </c>
      <c r="T101" s="14" t="s">
        <v>48</v>
      </c>
      <c r="V101" s="19" t="s">
        <v>791</v>
      </c>
      <c r="W101" s="19" t="n">
        <v>15000</v>
      </c>
      <c r="X101" s="20" t="n">
        <v>15000</v>
      </c>
      <c r="Y101" s="20" t="n">
        <v>15000</v>
      </c>
      <c r="Z101" s="20" t="n">
        <v>15000</v>
      </c>
      <c r="AA101" s="25" t="n">
        <v>6000</v>
      </c>
      <c r="AB101" s="25"/>
      <c r="AC101" s="25"/>
      <c r="AD101" s="25"/>
      <c r="AE101" s="25"/>
      <c r="AF101" s="25" t="s">
        <v>798</v>
      </c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14" t="s">
        <v>178</v>
      </c>
      <c r="AV101" s="14" t="s">
        <v>799</v>
      </c>
      <c r="BC101" s="21"/>
    </row>
    <row r="102" s="14" customFormat="true" ht="25.5" hidden="false" customHeight="true" outlineLevel="0" collapsed="false">
      <c r="A102" s="14" t="s">
        <v>98</v>
      </c>
      <c r="C102" s="14" t="s">
        <v>56</v>
      </c>
      <c r="D102" s="18"/>
      <c r="E102" s="18" t="s">
        <v>377</v>
      </c>
      <c r="F102" s="18" t="s">
        <v>800</v>
      </c>
      <c r="G102" s="18" t="s">
        <v>377</v>
      </c>
      <c r="H102" s="18" t="s">
        <v>801</v>
      </c>
      <c r="I102" s="15" t="n">
        <v>2022896700</v>
      </c>
      <c r="J102" s="15" t="n">
        <v>2022894582</v>
      </c>
      <c r="K102" s="18" t="s">
        <v>802</v>
      </c>
      <c r="L102" s="18" t="s">
        <v>803</v>
      </c>
      <c r="M102" s="18" t="s">
        <v>62</v>
      </c>
      <c r="N102" s="18" t="s">
        <v>63</v>
      </c>
      <c r="O102" s="14" t="s">
        <v>804</v>
      </c>
      <c r="P102" s="17" t="s">
        <v>805</v>
      </c>
      <c r="Q102" s="24"/>
      <c r="S102" s="14" t="s">
        <v>548</v>
      </c>
      <c r="T102" s="14" t="s">
        <v>806</v>
      </c>
      <c r="V102" s="19" t="s">
        <v>807</v>
      </c>
      <c r="W102" s="19"/>
      <c r="X102" s="20"/>
      <c r="Y102" s="20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 t="n">
        <v>1000</v>
      </c>
      <c r="AP102" s="25"/>
      <c r="AQ102" s="25"/>
      <c r="AR102" s="25"/>
      <c r="AS102" s="25"/>
      <c r="AT102" s="25"/>
      <c r="BC102" s="21"/>
    </row>
    <row r="103" s="14" customFormat="true" ht="25.5" hidden="false" customHeight="true" outlineLevel="0" collapsed="false">
      <c r="A103" s="14" t="s">
        <v>98</v>
      </c>
      <c r="D103" s="18"/>
      <c r="E103" s="18" t="s">
        <v>808</v>
      </c>
      <c r="F103" s="18" t="s">
        <v>809</v>
      </c>
      <c r="G103" s="18" t="s">
        <v>808</v>
      </c>
      <c r="H103" s="18" t="s">
        <v>801</v>
      </c>
      <c r="I103" s="15" t="n">
        <v>2022896700</v>
      </c>
      <c r="J103" s="15" t="n">
        <v>2022894582</v>
      </c>
      <c r="K103" s="18" t="s">
        <v>802</v>
      </c>
      <c r="L103" s="18" t="s">
        <v>803</v>
      </c>
      <c r="M103" s="18" t="s">
        <v>62</v>
      </c>
      <c r="N103" s="18" t="s">
        <v>63</v>
      </c>
      <c r="O103" s="14" t="s">
        <v>804</v>
      </c>
      <c r="P103" s="33" t="s">
        <v>810</v>
      </c>
      <c r="Q103" s="24"/>
      <c r="S103" s="14" t="s">
        <v>548</v>
      </c>
      <c r="T103" s="14" t="s">
        <v>806</v>
      </c>
      <c r="V103" s="19" t="s">
        <v>807</v>
      </c>
      <c r="W103" s="19"/>
      <c r="X103" s="20"/>
      <c r="Y103" s="20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 t="n">
        <v>1000</v>
      </c>
      <c r="AP103" s="25"/>
      <c r="AQ103" s="25"/>
      <c r="AR103" s="25"/>
      <c r="AS103" s="25"/>
      <c r="AT103" s="25"/>
      <c r="BC103" s="21"/>
    </row>
    <row r="104" s="14" customFormat="true" ht="25.5" hidden="false" customHeight="true" outlineLevel="0" collapsed="false">
      <c r="A104" s="1" t="s">
        <v>524</v>
      </c>
      <c r="B104" s="1"/>
      <c r="C104" s="1"/>
      <c r="D104" s="1"/>
      <c r="E104" s="1" t="s">
        <v>811</v>
      </c>
      <c r="F104" s="1" t="s">
        <v>812</v>
      </c>
      <c r="G104" s="1" t="s">
        <v>811</v>
      </c>
      <c r="H104" s="18" t="s">
        <v>813</v>
      </c>
      <c r="I104" s="1" t="n">
        <v>2024636740</v>
      </c>
      <c r="J104" s="1" t="n">
        <v>2026595346</v>
      </c>
      <c r="K104" s="1" t="s">
        <v>814</v>
      </c>
      <c r="L104" s="1"/>
      <c r="M104" s="1" t="s">
        <v>62</v>
      </c>
      <c r="N104" s="1" t="s">
        <v>63</v>
      </c>
      <c r="O104" s="1" t="n">
        <v>20036</v>
      </c>
      <c r="P104" s="2"/>
      <c r="Q104" s="1"/>
      <c r="R104" s="1"/>
      <c r="S104" s="1"/>
      <c r="T104" s="1"/>
      <c r="U104" s="1"/>
      <c r="V104" s="3"/>
      <c r="W104" s="3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1"/>
      <c r="AV104" s="1"/>
      <c r="AW104" s="1"/>
      <c r="AX104" s="1"/>
      <c r="AY104" s="1"/>
      <c r="AZ104" s="1"/>
      <c r="BA104" s="1"/>
      <c r="BC104" s="21"/>
    </row>
    <row r="105" s="14" customFormat="true" ht="25.5" hidden="false" customHeight="true" outlineLevel="0" collapsed="false">
      <c r="A105" s="14" t="s">
        <v>815</v>
      </c>
      <c r="C105" s="14" t="s">
        <v>56</v>
      </c>
      <c r="E105" s="14" t="s">
        <v>816</v>
      </c>
      <c r="F105" s="37" t="s">
        <v>817</v>
      </c>
      <c r="G105" s="14" t="s">
        <v>816</v>
      </c>
      <c r="H105" s="37" t="s">
        <v>818</v>
      </c>
      <c r="I105" s="15" t="n">
        <v>3016561494</v>
      </c>
      <c r="J105" s="15" t="n">
        <v>3016567539</v>
      </c>
      <c r="K105" s="14" t="s">
        <v>819</v>
      </c>
      <c r="L105" s="14" t="s">
        <v>820</v>
      </c>
      <c r="M105" s="14" t="s">
        <v>103</v>
      </c>
      <c r="N105" s="14" t="s">
        <v>104</v>
      </c>
      <c r="O105" s="14" t="n">
        <v>20816</v>
      </c>
      <c r="P105" s="26" t="s">
        <v>821</v>
      </c>
      <c r="Q105" s="24"/>
      <c r="V105" s="19" t="s">
        <v>452</v>
      </c>
      <c r="W105" s="19"/>
      <c r="X105" s="20"/>
      <c r="Y105" s="20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BC105" s="21"/>
    </row>
    <row r="106" s="14" customFormat="true" ht="25.5" hidden="false" customHeight="true" outlineLevel="0" collapsed="false">
      <c r="A106" s="14" t="s">
        <v>360</v>
      </c>
      <c r="C106" s="14" t="s">
        <v>56</v>
      </c>
      <c r="E106" s="14" t="s">
        <v>822</v>
      </c>
      <c r="F106" s="14" t="s">
        <v>823</v>
      </c>
      <c r="G106" s="14" t="s">
        <v>822</v>
      </c>
      <c r="H106" s="14" t="s">
        <v>824</v>
      </c>
      <c r="I106" s="15" t="n">
        <v>2028421645</v>
      </c>
      <c r="J106" s="15" t="n">
        <v>2028420850</v>
      </c>
      <c r="K106" s="14" t="s">
        <v>825</v>
      </c>
      <c r="L106" s="14" t="s">
        <v>826</v>
      </c>
      <c r="M106" s="14" t="s">
        <v>62</v>
      </c>
      <c r="N106" s="14" t="s">
        <v>63</v>
      </c>
      <c r="O106" s="14" t="n">
        <v>20005</v>
      </c>
      <c r="P106" s="26" t="s">
        <v>827</v>
      </c>
      <c r="Q106" s="24"/>
      <c r="S106" s="14" t="s">
        <v>828</v>
      </c>
      <c r="T106" s="14" t="s">
        <v>52</v>
      </c>
      <c r="V106" s="19" t="s">
        <v>829</v>
      </c>
      <c r="W106" s="19"/>
      <c r="X106" s="20"/>
      <c r="Y106" s="20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BC106" s="21"/>
    </row>
    <row r="107" s="14" customFormat="true" ht="25.5" hidden="false" customHeight="true" outlineLevel="0" collapsed="false">
      <c r="A107" s="14" t="s">
        <v>98</v>
      </c>
      <c r="C107" s="14" t="s">
        <v>56</v>
      </c>
      <c r="E107" s="18" t="s">
        <v>830</v>
      </c>
      <c r="F107" s="18" t="s">
        <v>831</v>
      </c>
      <c r="G107" s="18" t="s">
        <v>830</v>
      </c>
      <c r="H107" s="43" t="s">
        <v>832</v>
      </c>
      <c r="I107" s="15" t="n">
        <v>8165315575</v>
      </c>
      <c r="J107" s="15" t="n">
        <v>8163407790</v>
      </c>
      <c r="K107" s="14" t="s">
        <v>833</v>
      </c>
      <c r="M107" s="18" t="s">
        <v>834</v>
      </c>
      <c r="N107" s="18" t="s">
        <v>835</v>
      </c>
      <c r="O107" s="14" t="n">
        <v>64111</v>
      </c>
      <c r="P107" s="26" t="s">
        <v>836</v>
      </c>
      <c r="Q107" s="24"/>
      <c r="S107" s="14" t="s">
        <v>837</v>
      </c>
      <c r="T107" s="14" t="s">
        <v>838</v>
      </c>
      <c r="V107" s="19" t="s">
        <v>839</v>
      </c>
      <c r="W107" s="19"/>
      <c r="X107" s="20"/>
      <c r="Y107" s="20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BC107" s="21"/>
    </row>
    <row r="108" s="14" customFormat="true" ht="25.5" hidden="false" customHeight="true" outlineLevel="0" collapsed="false">
      <c r="A108" s="14" t="s">
        <v>474</v>
      </c>
      <c r="C108" s="18" t="s">
        <v>56</v>
      </c>
      <c r="E108" s="18" t="s">
        <v>840</v>
      </c>
      <c r="F108" s="18" t="s">
        <v>841</v>
      </c>
      <c r="G108" s="18" t="s">
        <v>842</v>
      </c>
      <c r="H108" s="18" t="s">
        <v>843</v>
      </c>
      <c r="I108" s="15" t="n">
        <v>7037415575</v>
      </c>
      <c r="J108" s="15" t="n">
        <v>7037416575</v>
      </c>
      <c r="K108" s="18" t="s">
        <v>844</v>
      </c>
      <c r="L108" s="18"/>
      <c r="M108" s="18" t="s">
        <v>78</v>
      </c>
      <c r="N108" s="18" t="s">
        <v>79</v>
      </c>
      <c r="O108" s="16" t="s">
        <v>845</v>
      </c>
      <c r="P108" s="26" t="s">
        <v>846</v>
      </c>
      <c r="Q108" s="24"/>
      <c r="S108" s="14" t="s">
        <v>588</v>
      </c>
      <c r="T108" s="14" t="s">
        <v>469</v>
      </c>
      <c r="U108" s="14" t="s">
        <v>847</v>
      </c>
      <c r="V108" s="19" t="s">
        <v>848</v>
      </c>
      <c r="W108" s="19"/>
      <c r="X108" s="20"/>
      <c r="Y108" s="20"/>
      <c r="Z108" s="25"/>
      <c r="AA108" s="25" t="s">
        <v>849</v>
      </c>
      <c r="AB108" s="25"/>
      <c r="AC108" s="25"/>
      <c r="AD108" s="25"/>
      <c r="AE108" s="25" t="n">
        <v>5000</v>
      </c>
      <c r="AF108" s="25" t="s">
        <v>125</v>
      </c>
      <c r="AG108" s="25"/>
      <c r="AH108" s="25"/>
      <c r="AI108" s="25"/>
      <c r="AJ108" s="25"/>
      <c r="AK108" s="25"/>
      <c r="AL108" s="25"/>
      <c r="AM108" s="25" t="n">
        <v>2500</v>
      </c>
      <c r="AN108" s="25"/>
      <c r="AO108" s="25" t="n">
        <v>2500</v>
      </c>
      <c r="AP108" s="25"/>
      <c r="AQ108" s="25"/>
      <c r="AR108" s="25"/>
      <c r="AS108" s="25"/>
      <c r="AT108" s="25"/>
      <c r="BC108" s="21"/>
    </row>
    <row r="109" s="14" customFormat="true" ht="25.5" hidden="false" customHeight="true" outlineLevel="0" collapsed="false">
      <c r="A109" s="14" t="s">
        <v>180</v>
      </c>
      <c r="C109" s="14" t="s">
        <v>56</v>
      </c>
      <c r="E109" s="18" t="s">
        <v>850</v>
      </c>
      <c r="F109" s="18" t="s">
        <v>851</v>
      </c>
      <c r="G109" s="18" t="s">
        <v>850</v>
      </c>
      <c r="H109" s="14" t="s">
        <v>852</v>
      </c>
      <c r="I109" s="15"/>
      <c r="J109" s="15"/>
      <c r="N109" s="36"/>
      <c r="O109" s="36"/>
      <c r="P109" s="44"/>
      <c r="Q109" s="18"/>
      <c r="S109" s="14" t="s">
        <v>133</v>
      </c>
      <c r="T109" s="14" t="s">
        <v>853</v>
      </c>
      <c r="U109" s="14" t="s">
        <v>238</v>
      </c>
      <c r="V109" s="19" t="s">
        <v>854</v>
      </c>
      <c r="W109" s="19"/>
      <c r="X109" s="20"/>
      <c r="Y109" s="20"/>
      <c r="Z109" s="25"/>
      <c r="AA109" s="25"/>
      <c r="AB109" s="25"/>
      <c r="AC109" s="25"/>
      <c r="AD109" s="25" t="n">
        <v>1000</v>
      </c>
      <c r="AE109" s="25" t="n">
        <v>2000</v>
      </c>
      <c r="AF109" s="25"/>
      <c r="AG109" s="25"/>
      <c r="AH109" s="25"/>
      <c r="AI109" s="25"/>
      <c r="AJ109" s="25"/>
      <c r="AK109" s="25"/>
      <c r="AL109" s="25"/>
      <c r="AM109" s="25"/>
      <c r="AN109" s="25"/>
      <c r="AO109" s="25" t="n">
        <v>1600</v>
      </c>
      <c r="AP109" s="25"/>
      <c r="AQ109" s="25"/>
      <c r="AR109" s="25"/>
      <c r="AS109" s="25"/>
      <c r="AT109" s="25"/>
      <c r="BC109" s="21"/>
    </row>
    <row r="110" s="14" customFormat="true" ht="25.5" hidden="false" customHeight="true" outlineLevel="0" collapsed="false">
      <c r="A110" s="14" t="s">
        <v>180</v>
      </c>
      <c r="C110" s="14" t="s">
        <v>56</v>
      </c>
      <c r="D110" s="14" t="s">
        <v>760</v>
      </c>
      <c r="E110" s="14" t="s">
        <v>855</v>
      </c>
      <c r="F110" s="14" t="s">
        <v>856</v>
      </c>
      <c r="G110" s="14" t="s">
        <v>855</v>
      </c>
      <c r="H110" s="14" t="s">
        <v>857</v>
      </c>
      <c r="I110" s="15" t="n">
        <v>2023756687</v>
      </c>
      <c r="J110" s="15" t="n">
        <v>2023757000</v>
      </c>
      <c r="K110" s="14" t="s">
        <v>858</v>
      </c>
      <c r="M110" s="14" t="s">
        <v>62</v>
      </c>
      <c r="N110" s="14" t="s">
        <v>63</v>
      </c>
      <c r="O110" s="14" t="n">
        <v>20037</v>
      </c>
      <c r="P110" s="17" t="s">
        <v>859</v>
      </c>
      <c r="Q110" s="18"/>
      <c r="S110" s="14" t="s">
        <v>49</v>
      </c>
      <c r="T110" s="14" t="s">
        <v>511</v>
      </c>
      <c r="U110" s="14" t="s">
        <v>853</v>
      </c>
      <c r="V110" s="19" t="s">
        <v>860</v>
      </c>
      <c r="W110" s="19"/>
      <c r="X110" s="20"/>
      <c r="Y110" s="20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 t="n">
        <v>6000</v>
      </c>
      <c r="AO110" s="25" t="s">
        <v>703</v>
      </c>
      <c r="AP110" s="25"/>
      <c r="AQ110" s="25"/>
      <c r="AR110" s="25"/>
      <c r="AS110" s="25" t="n">
        <v>1000</v>
      </c>
      <c r="AT110" s="25"/>
      <c r="BC110" s="21"/>
    </row>
    <row r="111" s="14" customFormat="true" ht="25.5" hidden="false" customHeight="true" outlineLevel="0" collapsed="false">
      <c r="A111" s="14" t="s">
        <v>180</v>
      </c>
      <c r="D111" s="14" t="s">
        <v>760</v>
      </c>
      <c r="E111" s="14" t="s">
        <v>861</v>
      </c>
      <c r="F111" s="14" t="s">
        <v>862</v>
      </c>
      <c r="G111" s="14" t="s">
        <v>861</v>
      </c>
      <c r="H111" s="14" t="s">
        <v>857</v>
      </c>
      <c r="I111" s="15" t="n">
        <v>2023756471</v>
      </c>
      <c r="J111" s="15" t="n">
        <v>2023756847</v>
      </c>
      <c r="K111" s="14" t="s">
        <v>858</v>
      </c>
      <c r="M111" s="14" t="s">
        <v>62</v>
      </c>
      <c r="N111" s="14" t="s">
        <v>63</v>
      </c>
      <c r="O111" s="14" t="n">
        <v>20037</v>
      </c>
      <c r="P111" s="33" t="s">
        <v>863</v>
      </c>
      <c r="Q111" s="18"/>
      <c r="S111" s="14" t="s">
        <v>49</v>
      </c>
      <c r="T111" s="14" t="s">
        <v>511</v>
      </c>
      <c r="U111" s="14" t="s">
        <v>853</v>
      </c>
      <c r="V111" s="19" t="s">
        <v>860</v>
      </c>
      <c r="W111" s="19"/>
      <c r="X111" s="20"/>
      <c r="Y111" s="20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 t="n">
        <v>6000</v>
      </c>
      <c r="AO111" s="25" t="s">
        <v>703</v>
      </c>
      <c r="AP111" s="25"/>
      <c r="AQ111" s="25"/>
      <c r="AR111" s="25"/>
      <c r="AS111" s="25" t="n">
        <v>1000</v>
      </c>
      <c r="AT111" s="25"/>
      <c r="BC111" s="21"/>
    </row>
    <row r="112" s="14" customFormat="true" ht="25.5" hidden="false" customHeight="true" outlineLevel="0" collapsed="false">
      <c r="A112" s="14" t="s">
        <v>180</v>
      </c>
      <c r="C112" s="18" t="s">
        <v>56</v>
      </c>
      <c r="D112" s="18"/>
      <c r="E112" s="18" t="s">
        <v>864</v>
      </c>
      <c r="F112" s="18" t="s">
        <v>865</v>
      </c>
      <c r="G112" s="18" t="s">
        <v>864</v>
      </c>
      <c r="H112" s="18" t="s">
        <v>866</v>
      </c>
      <c r="I112" s="15" t="s">
        <v>867</v>
      </c>
      <c r="J112" s="15" t="n">
        <v>2027280617</v>
      </c>
      <c r="K112" s="18" t="s">
        <v>868</v>
      </c>
      <c r="L112" s="18" t="s">
        <v>869</v>
      </c>
      <c r="M112" s="18" t="s">
        <v>62</v>
      </c>
      <c r="N112" s="18" t="s">
        <v>63</v>
      </c>
      <c r="O112" s="18" t="s">
        <v>307</v>
      </c>
      <c r="P112" s="33" t="s">
        <v>870</v>
      </c>
      <c r="Q112" s="24" t="n">
        <v>2</v>
      </c>
      <c r="S112" s="14" t="s">
        <v>49</v>
      </c>
      <c r="T112" s="14" t="s">
        <v>853</v>
      </c>
      <c r="U112" s="14" t="s">
        <v>511</v>
      </c>
      <c r="V112" s="19" t="s">
        <v>871</v>
      </c>
      <c r="W112" s="19" t="n">
        <v>15000</v>
      </c>
      <c r="X112" s="25" t="n">
        <v>15000</v>
      </c>
      <c r="Y112" s="25" t="n">
        <v>15000</v>
      </c>
      <c r="Z112" s="25" t="n">
        <v>15000</v>
      </c>
      <c r="AA112" s="25" t="s">
        <v>872</v>
      </c>
      <c r="AB112" s="25"/>
      <c r="AC112" s="25"/>
      <c r="AD112" s="25" t="n">
        <v>15000</v>
      </c>
      <c r="AE112" s="25" t="n">
        <v>15000</v>
      </c>
      <c r="AF112" s="25" t="n">
        <v>15000</v>
      </c>
      <c r="AG112" s="25"/>
      <c r="AH112" s="25"/>
      <c r="AI112" s="25"/>
      <c r="AJ112" s="25"/>
      <c r="AK112" s="25"/>
      <c r="AL112" s="25"/>
      <c r="AM112" s="25" t="n">
        <v>15000</v>
      </c>
      <c r="AN112" s="25" t="n">
        <v>15000</v>
      </c>
      <c r="AO112" s="25" t="s">
        <v>873</v>
      </c>
      <c r="AP112" s="25"/>
      <c r="AQ112" s="25"/>
      <c r="AR112" s="25"/>
      <c r="AS112" s="25" t="n">
        <v>15000</v>
      </c>
      <c r="AT112" s="25" t="n">
        <v>30000</v>
      </c>
      <c r="AV112" s="14" t="s">
        <v>874</v>
      </c>
      <c r="BC112" s="21"/>
    </row>
    <row r="113" s="14" customFormat="true" ht="76.5" hidden="false" customHeight="true" outlineLevel="0" collapsed="false">
      <c r="A113" s="14" t="s">
        <v>180</v>
      </c>
      <c r="C113" s="18"/>
      <c r="D113" s="18"/>
      <c r="E113" s="18" t="s">
        <v>211</v>
      </c>
      <c r="F113" s="18" t="s">
        <v>865</v>
      </c>
      <c r="G113" s="18" t="s">
        <v>864</v>
      </c>
      <c r="H113" s="18" t="s">
        <v>866</v>
      </c>
      <c r="I113" s="45" t="s">
        <v>875</v>
      </c>
      <c r="J113" s="45" t="s">
        <v>876</v>
      </c>
      <c r="K113" s="18" t="s">
        <v>868</v>
      </c>
      <c r="L113" s="18" t="s">
        <v>869</v>
      </c>
      <c r="M113" s="18" t="s">
        <v>62</v>
      </c>
      <c r="N113" s="18" t="s">
        <v>63</v>
      </c>
      <c r="O113" s="18" t="s">
        <v>307</v>
      </c>
      <c r="P113" s="17"/>
      <c r="Q113" s="24"/>
      <c r="V113" s="19"/>
      <c r="W113" s="19" t="n">
        <v>15000</v>
      </c>
      <c r="X113" s="25" t="n">
        <v>15000</v>
      </c>
      <c r="Y113" s="25" t="n">
        <v>15000</v>
      </c>
      <c r="Z113" s="25" t="n">
        <v>15000</v>
      </c>
      <c r="AA113" s="25" t="s">
        <v>877</v>
      </c>
      <c r="AB113" s="25"/>
      <c r="AC113" s="25"/>
      <c r="AD113" s="25" t="n">
        <v>15000</v>
      </c>
      <c r="AE113" s="25"/>
      <c r="AF113" s="25" t="s">
        <v>878</v>
      </c>
      <c r="AG113" s="25"/>
      <c r="AH113" s="25"/>
      <c r="AI113" s="25"/>
      <c r="AJ113" s="25"/>
      <c r="AK113" s="25"/>
      <c r="AL113" s="25"/>
      <c r="AM113" s="25"/>
      <c r="AN113" s="25" t="n">
        <v>12500</v>
      </c>
      <c r="AO113" s="25" t="s">
        <v>94</v>
      </c>
      <c r="AP113" s="25"/>
      <c r="AQ113" s="25"/>
      <c r="AR113" s="25" t="n">
        <v>2500</v>
      </c>
      <c r="AS113" s="25" t="n">
        <v>12000</v>
      </c>
      <c r="AT113" s="25" t="s">
        <v>879</v>
      </c>
      <c r="AU113" s="14" t="s">
        <v>880</v>
      </c>
      <c r="AV113" s="14" t="s">
        <v>881</v>
      </c>
      <c r="BC113" s="21"/>
    </row>
    <row r="114" s="14" customFormat="true" ht="89.25" hidden="false" customHeight="true" outlineLevel="0" collapsed="false">
      <c r="A114" s="14" t="s">
        <v>180</v>
      </c>
      <c r="C114" s="14" t="s">
        <v>56</v>
      </c>
      <c r="D114" s="14" t="s">
        <v>760</v>
      </c>
      <c r="E114" s="14" t="s">
        <v>882</v>
      </c>
      <c r="F114" s="14" t="s">
        <v>883</v>
      </c>
      <c r="G114" s="14" t="s">
        <v>882</v>
      </c>
      <c r="H114" s="14" t="s">
        <v>884</v>
      </c>
      <c r="I114" s="15" t="n">
        <v>2023372701</v>
      </c>
      <c r="J114" s="15" t="n">
        <v>2023374271</v>
      </c>
      <c r="K114" s="14" t="s">
        <v>885</v>
      </c>
      <c r="M114" s="14" t="s">
        <v>62</v>
      </c>
      <c r="N114" s="14" t="s">
        <v>63</v>
      </c>
      <c r="O114" s="14" t="n">
        <v>20007</v>
      </c>
      <c r="P114" s="33" t="s">
        <v>886</v>
      </c>
      <c r="Q114" s="18"/>
      <c r="S114" s="14" t="s">
        <v>49</v>
      </c>
      <c r="T114" s="14" t="s">
        <v>684</v>
      </c>
      <c r="V114" s="19" t="s">
        <v>887</v>
      </c>
      <c r="W114" s="19" t="n">
        <v>5000</v>
      </c>
      <c r="X114" s="20" t="n">
        <v>2500</v>
      </c>
      <c r="Y114" s="20" t="n">
        <v>2500</v>
      </c>
      <c r="Z114" s="25"/>
      <c r="AA114" s="20"/>
      <c r="AB114" s="20"/>
      <c r="AC114" s="20"/>
      <c r="AD114" s="20" t="n">
        <v>5000</v>
      </c>
      <c r="AE114" s="20"/>
      <c r="AF114" s="20"/>
      <c r="AG114" s="20"/>
      <c r="AH114" s="20"/>
      <c r="AI114" s="20"/>
      <c r="AJ114" s="20"/>
      <c r="AK114" s="20"/>
      <c r="AL114" s="20"/>
      <c r="AM114" s="20" t="n">
        <v>5000</v>
      </c>
      <c r="AN114" s="20"/>
      <c r="AO114" s="20"/>
      <c r="AP114" s="20"/>
      <c r="AQ114" s="20"/>
      <c r="AR114" s="20"/>
      <c r="AS114" s="20"/>
      <c r="AT114" s="20"/>
      <c r="AU114" s="14" t="s">
        <v>331</v>
      </c>
      <c r="AV114" s="14" t="s">
        <v>332</v>
      </c>
      <c r="BC114" s="21"/>
    </row>
    <row r="115" s="14" customFormat="true" ht="25.5" hidden="false" customHeight="true" outlineLevel="0" collapsed="false">
      <c r="A115" s="14" t="s">
        <v>888</v>
      </c>
      <c r="C115" s="14" t="s">
        <v>56</v>
      </c>
      <c r="E115" s="14" t="s">
        <v>889</v>
      </c>
      <c r="F115" s="14" t="s">
        <v>890</v>
      </c>
      <c r="G115" s="14" t="s">
        <v>889</v>
      </c>
      <c r="H115" s="14" t="s">
        <v>891</v>
      </c>
      <c r="I115" s="15" t="n">
        <v>2023477474</v>
      </c>
      <c r="J115" s="15" t="n">
        <v>2028980068</v>
      </c>
      <c r="K115" s="14" t="s">
        <v>892</v>
      </c>
      <c r="L115" s="14" t="s">
        <v>77</v>
      </c>
      <c r="M115" s="14" t="s">
        <v>62</v>
      </c>
      <c r="N115" s="14" t="s">
        <v>63</v>
      </c>
      <c r="O115" s="14" t="n">
        <v>20005</v>
      </c>
      <c r="P115" s="26" t="s">
        <v>893</v>
      </c>
      <c r="Q115" s="24"/>
      <c r="S115" s="14" t="s">
        <v>52</v>
      </c>
      <c r="T115" s="14" t="s">
        <v>894</v>
      </c>
      <c r="U115" s="14" t="s">
        <v>895</v>
      </c>
      <c r="V115" s="19" t="s">
        <v>896</v>
      </c>
      <c r="W115" s="19" t="n">
        <v>2500</v>
      </c>
      <c r="X115" s="20"/>
      <c r="Y115" s="20" t="n">
        <v>2500</v>
      </c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 t="n">
        <v>2500</v>
      </c>
      <c r="AM115" s="25" t="n">
        <v>3000</v>
      </c>
      <c r="AN115" s="25"/>
      <c r="AO115" s="25" t="s">
        <v>897</v>
      </c>
      <c r="AP115" s="25"/>
      <c r="AQ115" s="25"/>
      <c r="AR115" s="25"/>
      <c r="AS115" s="25"/>
      <c r="AT115" s="25" t="s">
        <v>898</v>
      </c>
      <c r="AU115" s="14" t="s">
        <v>142</v>
      </c>
      <c r="AV115" s="14" t="s">
        <v>899</v>
      </c>
      <c r="BC115" s="21"/>
    </row>
    <row r="116" s="14" customFormat="true" ht="25.5" hidden="false" customHeight="true" outlineLevel="0" collapsed="false">
      <c r="A116" s="14" t="s">
        <v>98</v>
      </c>
      <c r="C116" s="18"/>
      <c r="D116" s="18"/>
      <c r="E116" s="18" t="s">
        <v>900</v>
      </c>
      <c r="F116" s="18" t="s">
        <v>901</v>
      </c>
      <c r="G116" s="18" t="s">
        <v>900</v>
      </c>
      <c r="H116" s="18" t="s">
        <v>902</v>
      </c>
      <c r="I116" s="15" t="n">
        <v>2026242000</v>
      </c>
      <c r="J116" s="15" t="n">
        <v>2026242319</v>
      </c>
      <c r="K116" s="14" t="s">
        <v>585</v>
      </c>
      <c r="M116" s="14" t="s">
        <v>62</v>
      </c>
      <c r="N116" s="14" t="s">
        <v>63</v>
      </c>
      <c r="O116" s="14" t="n">
        <v>20001</v>
      </c>
      <c r="P116" s="26" t="s">
        <v>903</v>
      </c>
      <c r="Q116" s="24" t="n">
        <v>3</v>
      </c>
      <c r="S116" s="14" t="s">
        <v>340</v>
      </c>
      <c r="T116" s="14" t="s">
        <v>48</v>
      </c>
      <c r="V116" s="19" t="s">
        <v>904</v>
      </c>
      <c r="W116" s="19" t="n">
        <v>15000</v>
      </c>
      <c r="X116" s="20" t="n">
        <v>15000</v>
      </c>
      <c r="Y116" s="25" t="n">
        <v>15000</v>
      </c>
      <c r="Z116" s="25" t="n">
        <v>15000</v>
      </c>
      <c r="AA116" s="25" t="s">
        <v>620</v>
      </c>
      <c r="AB116" s="25"/>
      <c r="AC116" s="25" t="n">
        <v>5000</v>
      </c>
      <c r="AD116" s="20" t="n">
        <v>15000</v>
      </c>
      <c r="AE116" s="25" t="n">
        <v>10000</v>
      </c>
      <c r="AF116" s="25" t="s">
        <v>621</v>
      </c>
      <c r="AG116" s="25"/>
      <c r="AH116" s="20" t="n">
        <v>15000</v>
      </c>
      <c r="AI116" s="20" t="n">
        <v>15000</v>
      </c>
      <c r="AJ116" s="20"/>
      <c r="AK116" s="20"/>
      <c r="AL116" s="25"/>
      <c r="AM116" s="25"/>
      <c r="AN116" s="25"/>
      <c r="AO116" s="25"/>
      <c r="AP116" s="25"/>
      <c r="AQ116" s="25"/>
      <c r="AR116" s="25"/>
      <c r="AS116" s="25"/>
      <c r="AT116" s="25"/>
      <c r="AU116" s="14" t="s">
        <v>625</v>
      </c>
      <c r="AV116" s="14" t="s">
        <v>622</v>
      </c>
      <c r="BC116" s="21"/>
    </row>
    <row r="117" customFormat="false" ht="25.5" hidden="false" customHeight="true" outlineLevel="0" collapsed="false">
      <c r="A117" s="14" t="s">
        <v>98</v>
      </c>
      <c r="B117" s="14"/>
      <c r="C117" s="14" t="s">
        <v>56</v>
      </c>
      <c r="D117" s="18"/>
      <c r="E117" s="18" t="s">
        <v>905</v>
      </c>
      <c r="F117" s="18" t="s">
        <v>906</v>
      </c>
      <c r="G117" s="18" t="s">
        <v>905</v>
      </c>
      <c r="H117" s="18" t="s">
        <v>902</v>
      </c>
      <c r="I117" s="15" t="n">
        <v>2026242035</v>
      </c>
      <c r="J117" s="15" t="s">
        <v>907</v>
      </c>
      <c r="K117" s="18" t="s">
        <v>908</v>
      </c>
      <c r="L117" s="18"/>
      <c r="M117" s="18" t="s">
        <v>62</v>
      </c>
      <c r="N117" s="18" t="s">
        <v>63</v>
      </c>
      <c r="O117" s="14" t="n">
        <v>20001</v>
      </c>
      <c r="P117" s="26" t="s">
        <v>909</v>
      </c>
      <c r="Q117" s="24" t="n">
        <v>3</v>
      </c>
      <c r="R117" s="14"/>
      <c r="S117" s="14" t="s">
        <v>340</v>
      </c>
      <c r="T117" s="14" t="s">
        <v>48</v>
      </c>
      <c r="U117" s="14"/>
      <c r="V117" s="19" t="s">
        <v>910</v>
      </c>
      <c r="W117" s="19" t="n">
        <v>15000</v>
      </c>
      <c r="X117" s="20" t="n">
        <v>15000</v>
      </c>
      <c r="Y117" s="25" t="n">
        <v>15000</v>
      </c>
      <c r="Z117" s="25" t="n">
        <v>15000</v>
      </c>
      <c r="AA117" s="20"/>
      <c r="AB117" s="20"/>
      <c r="AC117" s="20"/>
      <c r="AD117" s="20"/>
      <c r="AE117" s="25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14"/>
      <c r="AV117" s="14" t="s">
        <v>799</v>
      </c>
      <c r="AW117" s="14"/>
      <c r="AX117" s="14"/>
      <c r="AY117" s="14"/>
      <c r="AZ117" s="14"/>
      <c r="BA117" s="14"/>
    </row>
    <row r="118" s="14" customFormat="true" ht="25.5" hidden="false" customHeight="true" outlineLevel="0" collapsed="false">
      <c r="A118" s="14" t="s">
        <v>524</v>
      </c>
      <c r="C118" s="14" t="s">
        <v>56</v>
      </c>
      <c r="E118" s="14" t="s">
        <v>911</v>
      </c>
      <c r="F118" s="14" t="s">
        <v>847</v>
      </c>
      <c r="G118" s="14" t="s">
        <v>911</v>
      </c>
      <c r="H118" s="14" t="s">
        <v>912</v>
      </c>
      <c r="I118" s="15" t="s">
        <v>913</v>
      </c>
      <c r="J118" s="15" t="n">
        <v>2182364485</v>
      </c>
      <c r="K118" s="14" t="s">
        <v>914</v>
      </c>
      <c r="M118" s="14" t="s">
        <v>915</v>
      </c>
      <c r="N118" s="14" t="s">
        <v>916</v>
      </c>
      <c r="O118" s="16" t="n">
        <v>56560</v>
      </c>
      <c r="P118" s="26" t="s">
        <v>917</v>
      </c>
      <c r="Q118" s="24"/>
      <c r="S118" s="14" t="s">
        <v>66</v>
      </c>
      <c r="T118" s="14" t="s">
        <v>918</v>
      </c>
      <c r="U118" s="14" t="s">
        <v>52</v>
      </c>
      <c r="V118" s="19" t="s">
        <v>919</v>
      </c>
      <c r="W118" s="19" t="n">
        <v>15000</v>
      </c>
      <c r="X118" s="20" t="n">
        <v>15000</v>
      </c>
      <c r="Y118" s="20" t="n">
        <v>15000</v>
      </c>
      <c r="Z118" s="25"/>
      <c r="AA118" s="20" t="s">
        <v>920</v>
      </c>
      <c r="AB118" s="20"/>
      <c r="AC118" s="20"/>
      <c r="AD118" s="20"/>
      <c r="AE118" s="20" t="n">
        <v>5000</v>
      </c>
      <c r="AF118" s="20"/>
      <c r="AG118" s="20"/>
      <c r="AH118" s="20"/>
      <c r="AI118" s="20"/>
      <c r="AJ118" s="20"/>
      <c r="AK118" s="20"/>
      <c r="AL118" s="20"/>
      <c r="AM118" s="20" t="n">
        <v>15000</v>
      </c>
      <c r="AN118" s="20" t="n">
        <v>1000</v>
      </c>
      <c r="AO118" s="20" t="s">
        <v>920</v>
      </c>
      <c r="AP118" s="20"/>
      <c r="AQ118" s="20"/>
      <c r="AR118" s="20"/>
      <c r="AS118" s="20" t="n">
        <v>5000</v>
      </c>
      <c r="AT118" s="20"/>
      <c r="AU118" s="1"/>
      <c r="AV118" s="1" t="s">
        <v>921</v>
      </c>
      <c r="AW118" s="1"/>
      <c r="AX118" s="1"/>
      <c r="AY118" s="1"/>
      <c r="AZ118" s="1"/>
      <c r="BA118" s="1"/>
      <c r="BC118" s="21"/>
    </row>
    <row r="119" s="14" customFormat="true" ht="89.25" hidden="false" customHeight="true" outlineLevel="0" collapsed="false">
      <c r="A119" s="14" t="s">
        <v>180</v>
      </c>
      <c r="C119" s="18" t="s">
        <v>56</v>
      </c>
      <c r="D119" s="18"/>
      <c r="E119" s="18" t="s">
        <v>922</v>
      </c>
      <c r="F119" s="18" t="s">
        <v>923</v>
      </c>
      <c r="G119" s="18" t="s">
        <v>922</v>
      </c>
      <c r="H119" s="18" t="s">
        <v>924</v>
      </c>
      <c r="I119" s="15" t="n">
        <v>2027895171</v>
      </c>
      <c r="J119" s="15" t="n">
        <v>2028982437</v>
      </c>
      <c r="K119" s="18" t="s">
        <v>925</v>
      </c>
      <c r="L119" s="18" t="s">
        <v>926</v>
      </c>
      <c r="M119" s="18" t="s">
        <v>62</v>
      </c>
      <c r="N119" s="18" t="s">
        <v>63</v>
      </c>
      <c r="O119" s="18" t="s">
        <v>64</v>
      </c>
      <c r="P119" s="33" t="s">
        <v>927</v>
      </c>
      <c r="Q119" s="24" t="n">
        <v>1</v>
      </c>
      <c r="S119" s="14" t="s">
        <v>928</v>
      </c>
      <c r="T119" s="14" t="s">
        <v>49</v>
      </c>
      <c r="U119" s="14" t="s">
        <v>853</v>
      </c>
      <c r="V119" s="19" t="s">
        <v>929</v>
      </c>
      <c r="W119" s="19" t="n">
        <v>15000</v>
      </c>
      <c r="X119" s="20" t="n">
        <v>15000</v>
      </c>
      <c r="Y119" s="20" t="n">
        <v>15000</v>
      </c>
      <c r="Z119" s="25" t="n">
        <v>15000</v>
      </c>
      <c r="AA119" s="20"/>
      <c r="AB119" s="20"/>
      <c r="AC119" s="20"/>
      <c r="AD119" s="20" t="n">
        <v>5000</v>
      </c>
      <c r="AE119" s="20"/>
      <c r="AF119" s="20"/>
      <c r="AG119" s="20"/>
      <c r="AH119" s="20"/>
      <c r="AI119" s="20"/>
      <c r="AJ119" s="20"/>
      <c r="AK119" s="20"/>
      <c r="AL119" s="20"/>
      <c r="AM119" s="20" t="n">
        <v>10000</v>
      </c>
      <c r="AN119" s="20"/>
      <c r="AO119" s="20"/>
      <c r="AP119" s="20"/>
      <c r="AQ119" s="20"/>
      <c r="AR119" s="20" t="n">
        <v>5000</v>
      </c>
      <c r="AS119" s="20"/>
      <c r="AT119" s="20"/>
      <c r="AU119" s="14" t="s">
        <v>331</v>
      </c>
      <c r="AV119" s="14" t="s">
        <v>332</v>
      </c>
      <c r="BC119" s="21"/>
    </row>
    <row r="120" s="14" customFormat="true" ht="25.5" hidden="false" customHeight="true" outlineLevel="0" collapsed="false">
      <c r="A120" s="14" t="s">
        <v>180</v>
      </c>
      <c r="C120" s="14" t="s">
        <v>56</v>
      </c>
      <c r="D120" s="18" t="s">
        <v>760</v>
      </c>
      <c r="E120" s="18" t="s">
        <v>930</v>
      </c>
      <c r="F120" s="18" t="s">
        <v>931</v>
      </c>
      <c r="G120" s="18" t="s">
        <v>930</v>
      </c>
      <c r="H120" s="18" t="s">
        <v>932</v>
      </c>
      <c r="I120" s="15" t="n">
        <v>2027758277</v>
      </c>
      <c r="J120" s="15" t="n">
        <v>2027758284</v>
      </c>
      <c r="K120" s="18" t="s">
        <v>933</v>
      </c>
      <c r="L120" s="18" t="s">
        <v>934</v>
      </c>
      <c r="M120" s="18" t="s">
        <v>62</v>
      </c>
      <c r="N120" s="18" t="s">
        <v>63</v>
      </c>
      <c r="O120" s="18" t="s">
        <v>307</v>
      </c>
      <c r="P120" s="33" t="s">
        <v>935</v>
      </c>
      <c r="Q120" s="18"/>
      <c r="S120" s="14" t="s">
        <v>133</v>
      </c>
      <c r="T120" s="14" t="s">
        <v>90</v>
      </c>
      <c r="V120" s="29" t="s">
        <v>936</v>
      </c>
      <c r="W120" s="29" t="n">
        <v>2500</v>
      </c>
      <c r="X120" s="20" t="n">
        <v>5000</v>
      </c>
      <c r="Y120" s="20"/>
      <c r="Z120" s="25"/>
      <c r="AA120" s="25"/>
      <c r="AB120" s="25"/>
      <c r="AC120" s="25" t="n">
        <v>15000</v>
      </c>
      <c r="AD120" s="25" t="n">
        <v>15000</v>
      </c>
      <c r="AE120" s="25"/>
      <c r="AF120" s="25"/>
      <c r="AG120" s="25"/>
      <c r="AH120" s="25"/>
      <c r="AI120" s="25"/>
      <c r="AJ120" s="25"/>
      <c r="AK120" s="25"/>
      <c r="AL120" s="20" t="n">
        <v>15000</v>
      </c>
      <c r="AM120" s="25" t="n">
        <v>15000</v>
      </c>
      <c r="AN120" s="25"/>
      <c r="AO120" s="25" t="s">
        <v>336</v>
      </c>
      <c r="AP120" s="25"/>
      <c r="AQ120" s="25"/>
      <c r="AR120" s="25" t="n">
        <v>15000</v>
      </c>
      <c r="AS120" s="25" t="n">
        <v>15000</v>
      </c>
      <c r="AT120" s="25" t="s">
        <v>337</v>
      </c>
      <c r="AV120" s="14" t="s">
        <v>338</v>
      </c>
      <c r="BC120" s="21"/>
    </row>
    <row r="121" s="14" customFormat="true" ht="25.5" hidden="false" customHeight="true" outlineLevel="0" collapsed="false">
      <c r="A121" s="14" t="s">
        <v>474</v>
      </c>
      <c r="C121" s="14" t="s">
        <v>56</v>
      </c>
      <c r="E121" s="14" t="s">
        <v>937</v>
      </c>
      <c r="F121" s="14" t="s">
        <v>938</v>
      </c>
      <c r="G121" s="14" t="s">
        <v>937</v>
      </c>
      <c r="H121" s="14" t="s">
        <v>939</v>
      </c>
      <c r="I121" s="15" t="n">
        <v>2023833430</v>
      </c>
      <c r="J121" s="15" t="n">
        <v>2023833459</v>
      </c>
      <c r="K121" s="14" t="s">
        <v>940</v>
      </c>
      <c r="L121" s="14" t="s">
        <v>941</v>
      </c>
      <c r="M121" s="14" t="s">
        <v>62</v>
      </c>
      <c r="N121" s="14" t="s">
        <v>63</v>
      </c>
      <c r="O121" s="16" t="n">
        <v>20004</v>
      </c>
      <c r="P121" s="17"/>
      <c r="Q121" s="24"/>
      <c r="S121" s="14" t="s">
        <v>49</v>
      </c>
      <c r="T121" s="14" t="s">
        <v>381</v>
      </c>
      <c r="U121" s="14" t="s">
        <v>942</v>
      </c>
      <c r="V121" s="19" t="s">
        <v>943</v>
      </c>
      <c r="W121" s="19"/>
      <c r="X121" s="20"/>
      <c r="Y121" s="20"/>
      <c r="Z121" s="25"/>
      <c r="AA121" s="25"/>
      <c r="AB121" s="25"/>
      <c r="AC121" s="25"/>
      <c r="AD121" s="25"/>
      <c r="AE121" s="25"/>
      <c r="AF121" s="25"/>
      <c r="AG121" s="25"/>
      <c r="AH121" s="25" t="n">
        <v>5000</v>
      </c>
      <c r="AI121" s="25"/>
      <c r="AJ121" s="25"/>
      <c r="AK121" s="25"/>
      <c r="AL121" s="25"/>
      <c r="AM121" s="25" t="n">
        <v>5000</v>
      </c>
      <c r="AN121" s="25"/>
      <c r="AO121" s="25"/>
      <c r="AP121" s="25"/>
      <c r="AQ121" s="25"/>
      <c r="AR121" s="25"/>
      <c r="AS121" s="25"/>
      <c r="AT121" s="25"/>
      <c r="BC121" s="21"/>
    </row>
    <row r="122" s="14" customFormat="true" ht="38.25" hidden="false" customHeight="true" outlineLevel="0" collapsed="false">
      <c r="A122" s="14" t="s">
        <v>98</v>
      </c>
      <c r="C122" s="18" t="s">
        <v>181</v>
      </c>
      <c r="D122" s="18"/>
      <c r="E122" s="18" t="s">
        <v>944</v>
      </c>
      <c r="F122" s="18" t="s">
        <v>945</v>
      </c>
      <c r="G122" s="18" t="s">
        <v>944</v>
      </c>
      <c r="H122" s="18" t="s">
        <v>946</v>
      </c>
      <c r="I122" s="15"/>
      <c r="J122" s="15" t="n">
        <v>2026240775</v>
      </c>
      <c r="K122" s="18" t="s">
        <v>947</v>
      </c>
      <c r="L122" s="18" t="s">
        <v>546</v>
      </c>
      <c r="M122" s="18" t="s">
        <v>62</v>
      </c>
      <c r="N122" s="18" t="s">
        <v>63</v>
      </c>
      <c r="O122" s="18" t="s">
        <v>367</v>
      </c>
      <c r="P122" s="17" t="s">
        <v>948</v>
      </c>
      <c r="Q122" s="24" t="n">
        <v>3</v>
      </c>
      <c r="S122" s="14" t="s">
        <v>48</v>
      </c>
      <c r="T122" s="14" t="s">
        <v>340</v>
      </c>
      <c r="U122" s="14" t="s">
        <v>50</v>
      </c>
      <c r="V122" s="29" t="s">
        <v>949</v>
      </c>
      <c r="W122" s="29"/>
      <c r="X122" s="20"/>
      <c r="Y122" s="20"/>
      <c r="Z122" s="25" t="n">
        <v>5000</v>
      </c>
      <c r="AA122" s="25" t="s">
        <v>950</v>
      </c>
      <c r="AB122" s="25"/>
      <c r="AC122" s="25" t="n">
        <v>15000</v>
      </c>
      <c r="AD122" s="25"/>
      <c r="AE122" s="25" t="n">
        <v>5000</v>
      </c>
      <c r="AF122" s="25" t="s">
        <v>126</v>
      </c>
      <c r="AG122" s="25"/>
      <c r="AH122" s="25"/>
      <c r="AI122" s="25"/>
      <c r="AJ122" s="25"/>
      <c r="AK122" s="25"/>
      <c r="AL122" s="25" t="n">
        <v>5000</v>
      </c>
      <c r="AM122" s="25"/>
      <c r="AN122" s="25" t="n">
        <v>10000</v>
      </c>
      <c r="AO122" s="25" t="s">
        <v>93</v>
      </c>
      <c r="AP122" s="25"/>
      <c r="AQ122" s="25"/>
      <c r="AR122" s="25"/>
      <c r="AS122" s="25"/>
      <c r="AT122" s="25" t="s">
        <v>951</v>
      </c>
      <c r="AU122" s="14" t="s">
        <v>952</v>
      </c>
      <c r="AV122" s="14" t="s">
        <v>953</v>
      </c>
      <c r="AW122" s="14" t="s">
        <v>954</v>
      </c>
      <c r="BC122" s="21"/>
    </row>
    <row r="123" s="14" customFormat="true" ht="25.5" hidden="false" customHeight="true" outlineLevel="0" collapsed="false">
      <c r="A123" s="14" t="s">
        <v>98</v>
      </c>
      <c r="E123" s="18" t="s">
        <v>955</v>
      </c>
      <c r="F123" s="18" t="s">
        <v>956</v>
      </c>
      <c r="G123" s="18" t="s">
        <v>955</v>
      </c>
      <c r="H123" s="18" t="s">
        <v>957</v>
      </c>
      <c r="I123" s="15" t="n">
        <v>6082492111</v>
      </c>
      <c r="J123" s="15"/>
      <c r="K123" s="18" t="s">
        <v>958</v>
      </c>
      <c r="M123" s="18" t="s">
        <v>959</v>
      </c>
      <c r="N123" s="18" t="s">
        <v>960</v>
      </c>
      <c r="P123" s="17"/>
      <c r="Q123" s="24"/>
      <c r="S123" s="14" t="s">
        <v>961</v>
      </c>
      <c r="T123" s="14" t="s">
        <v>508</v>
      </c>
      <c r="U123" s="14" t="s">
        <v>684</v>
      </c>
      <c r="V123" s="19" t="s">
        <v>710</v>
      </c>
      <c r="W123" s="19"/>
      <c r="X123" s="20"/>
      <c r="Y123" s="20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 t="n">
        <v>5000</v>
      </c>
      <c r="AM123" s="25" t="n">
        <v>5000</v>
      </c>
      <c r="AN123" s="25" t="n">
        <v>5350</v>
      </c>
      <c r="AO123" s="25"/>
      <c r="AP123" s="25"/>
      <c r="AQ123" s="25"/>
      <c r="AR123" s="25"/>
      <c r="AS123" s="25"/>
      <c r="AT123" s="25"/>
      <c r="BC123" s="21"/>
    </row>
    <row r="124" s="14" customFormat="true" ht="25.5" hidden="false" customHeight="true" outlineLevel="0" collapsed="false">
      <c r="A124" s="14" t="s">
        <v>98</v>
      </c>
      <c r="C124" s="14" t="s">
        <v>56</v>
      </c>
      <c r="D124" s="18"/>
      <c r="E124" s="18" t="s">
        <v>377</v>
      </c>
      <c r="F124" s="18" t="s">
        <v>962</v>
      </c>
      <c r="G124" s="18" t="s">
        <v>377</v>
      </c>
      <c r="H124" s="18" t="s">
        <v>957</v>
      </c>
      <c r="I124" s="15" t="n">
        <v>6082492111</v>
      </c>
      <c r="J124" s="15"/>
      <c r="K124" s="18" t="s">
        <v>958</v>
      </c>
      <c r="M124" s="18" t="s">
        <v>959</v>
      </c>
      <c r="N124" s="18" t="s">
        <v>960</v>
      </c>
      <c r="O124" s="14" t="n">
        <v>53783</v>
      </c>
      <c r="P124" s="17"/>
      <c r="Q124" s="24"/>
      <c r="S124" s="14" t="s">
        <v>961</v>
      </c>
      <c r="T124" s="14" t="s">
        <v>508</v>
      </c>
      <c r="U124" s="14" t="s">
        <v>684</v>
      </c>
      <c r="V124" s="19" t="s">
        <v>710</v>
      </c>
      <c r="W124" s="19"/>
      <c r="X124" s="20"/>
      <c r="Y124" s="20"/>
      <c r="Z124" s="25"/>
      <c r="AA124" s="25" t="n">
        <v>1000</v>
      </c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 t="n">
        <v>5000</v>
      </c>
      <c r="AN124" s="25" t="n">
        <v>5350</v>
      </c>
      <c r="AO124" s="25" t="s">
        <v>963</v>
      </c>
      <c r="AP124" s="25"/>
      <c r="AQ124" s="25"/>
      <c r="AR124" s="25"/>
      <c r="AS124" s="25"/>
      <c r="AT124" s="25" t="s">
        <v>964</v>
      </c>
      <c r="BC124" s="21"/>
    </row>
    <row r="125" s="14" customFormat="true" ht="38.25" hidden="false" customHeight="true" outlineLevel="0" collapsed="false">
      <c r="A125" s="14" t="s">
        <v>280</v>
      </c>
      <c r="C125" s="18"/>
      <c r="D125" s="18"/>
      <c r="E125" s="18" t="s">
        <v>616</v>
      </c>
      <c r="F125" s="18" t="s">
        <v>965</v>
      </c>
      <c r="G125" s="18" t="s">
        <v>616</v>
      </c>
      <c r="H125" s="18" t="s">
        <v>966</v>
      </c>
      <c r="I125" s="15" t="n">
        <v>2026396457</v>
      </c>
      <c r="J125" s="15" t="n">
        <v>2026396492</v>
      </c>
      <c r="K125" s="18" t="s">
        <v>967</v>
      </c>
      <c r="L125" s="18"/>
      <c r="M125" s="18" t="s">
        <v>62</v>
      </c>
      <c r="N125" s="18" t="s">
        <v>63</v>
      </c>
      <c r="O125" s="18" t="s">
        <v>599</v>
      </c>
      <c r="P125" s="26" t="s">
        <v>968</v>
      </c>
      <c r="Q125" s="24" t="n">
        <v>2</v>
      </c>
      <c r="S125" s="14" t="s">
        <v>138</v>
      </c>
      <c r="T125" s="14" t="s">
        <v>969</v>
      </c>
      <c r="U125" s="14" t="s">
        <v>647</v>
      </c>
      <c r="V125" s="19" t="s">
        <v>970</v>
      </c>
      <c r="W125" s="19" t="n">
        <v>7500</v>
      </c>
      <c r="X125" s="25" t="n">
        <v>15000</v>
      </c>
      <c r="Y125" s="25" t="n">
        <v>15000</v>
      </c>
      <c r="Z125" s="25" t="n">
        <v>15000</v>
      </c>
      <c r="AA125" s="20"/>
      <c r="AB125" s="20"/>
      <c r="AC125" s="20" t="n">
        <v>15000</v>
      </c>
      <c r="AD125" s="20"/>
      <c r="AE125" s="20" t="n">
        <v>15000</v>
      </c>
      <c r="AF125" s="20" t="s">
        <v>93</v>
      </c>
      <c r="AG125" s="20"/>
      <c r="AH125" s="20" t="n">
        <v>15000</v>
      </c>
      <c r="AI125" s="20"/>
      <c r="AJ125" s="25"/>
      <c r="AK125" s="25"/>
      <c r="AL125" s="20"/>
      <c r="AM125" s="20" t="n">
        <v>15000</v>
      </c>
      <c r="AN125" s="20" t="n">
        <v>15000</v>
      </c>
      <c r="AO125" s="20" t="s">
        <v>471</v>
      </c>
      <c r="AP125" s="20"/>
      <c r="AQ125" s="20"/>
      <c r="AR125" s="20"/>
      <c r="AS125" s="20" t="n">
        <v>15000</v>
      </c>
      <c r="AT125" s="20" t="s">
        <v>93</v>
      </c>
      <c r="AU125" s="14" t="s">
        <v>971</v>
      </c>
      <c r="AV125" s="14" t="s">
        <v>972</v>
      </c>
      <c r="BC125" s="21"/>
    </row>
    <row r="126" s="14" customFormat="true" ht="102" hidden="false" customHeight="true" outlineLevel="0" collapsed="false">
      <c r="A126" s="14" t="s">
        <v>280</v>
      </c>
      <c r="C126" s="18"/>
      <c r="D126" s="18"/>
      <c r="E126" s="18" t="s">
        <v>973</v>
      </c>
      <c r="F126" s="18" t="s">
        <v>974</v>
      </c>
      <c r="G126" s="18" t="s">
        <v>973</v>
      </c>
      <c r="H126" s="18" t="s">
        <v>966</v>
      </c>
      <c r="I126" s="15" t="n">
        <v>2026396413</v>
      </c>
      <c r="J126" s="15" t="n">
        <v>2026396492</v>
      </c>
      <c r="K126" s="18" t="s">
        <v>975</v>
      </c>
      <c r="L126" s="18"/>
      <c r="M126" s="18" t="s">
        <v>62</v>
      </c>
      <c r="N126" s="18" t="s">
        <v>63</v>
      </c>
      <c r="O126" s="18" t="s">
        <v>599</v>
      </c>
      <c r="P126" s="26" t="s">
        <v>976</v>
      </c>
      <c r="Q126" s="24" t="n">
        <v>2</v>
      </c>
      <c r="S126" s="14" t="s">
        <v>138</v>
      </c>
      <c r="T126" s="14" t="s">
        <v>969</v>
      </c>
      <c r="U126" s="14" t="s">
        <v>647</v>
      </c>
      <c r="V126" s="19" t="s">
        <v>970</v>
      </c>
      <c r="W126" s="19" t="n">
        <v>7500</v>
      </c>
      <c r="X126" s="25" t="n">
        <v>15000</v>
      </c>
      <c r="Y126" s="25" t="n">
        <v>15000</v>
      </c>
      <c r="Z126" s="25" t="n">
        <v>15000</v>
      </c>
      <c r="AA126" s="20" t="s">
        <v>114</v>
      </c>
      <c r="AB126" s="20"/>
      <c r="AC126" s="20"/>
      <c r="AD126" s="25" t="n">
        <v>5000</v>
      </c>
      <c r="AE126" s="25" t="n">
        <v>15000</v>
      </c>
      <c r="AF126" s="20" t="s">
        <v>114</v>
      </c>
      <c r="AG126" s="20"/>
      <c r="AH126" s="20"/>
      <c r="AI126" s="20"/>
      <c r="AJ126" s="20"/>
      <c r="AK126" s="20"/>
      <c r="AL126" s="20"/>
      <c r="AM126" s="25" t="n">
        <v>15000</v>
      </c>
      <c r="AN126" s="25" t="n">
        <v>15000</v>
      </c>
      <c r="AO126" s="20" t="s">
        <v>114</v>
      </c>
      <c r="AP126" s="20"/>
      <c r="AQ126" s="20"/>
      <c r="AR126" s="25" t="n">
        <v>15000</v>
      </c>
      <c r="AS126" s="25" t="n">
        <v>15000</v>
      </c>
      <c r="AT126" s="20" t="s">
        <v>125</v>
      </c>
      <c r="AU126" s="14" t="s">
        <v>977</v>
      </c>
      <c r="AV126" s="14" t="s">
        <v>977</v>
      </c>
      <c r="AW126" s="14" t="s">
        <v>954</v>
      </c>
      <c r="BC126" s="21"/>
    </row>
    <row r="127" customFormat="false" ht="25.5" hidden="false" customHeight="true" outlineLevel="0" collapsed="false">
      <c r="A127" s="14" t="s">
        <v>280</v>
      </c>
      <c r="B127" s="14"/>
      <c r="C127" s="14" t="s">
        <v>56</v>
      </c>
      <c r="D127" s="14"/>
      <c r="E127" s="14" t="s">
        <v>978</v>
      </c>
      <c r="F127" s="14" t="s">
        <v>979</v>
      </c>
      <c r="G127" s="14" t="s">
        <v>978</v>
      </c>
      <c r="H127" s="18" t="s">
        <v>980</v>
      </c>
      <c r="I127" s="15" t="n">
        <v>2024630772</v>
      </c>
      <c r="J127" s="15" t="s">
        <v>981</v>
      </c>
      <c r="K127" s="14" t="s">
        <v>982</v>
      </c>
      <c r="L127" s="14" t="s">
        <v>983</v>
      </c>
      <c r="M127" s="14" t="s">
        <v>62</v>
      </c>
      <c r="N127" s="14" t="s">
        <v>63</v>
      </c>
      <c r="O127" s="14" t="n">
        <v>20006</v>
      </c>
      <c r="P127" s="26" t="s">
        <v>984</v>
      </c>
      <c r="Q127" s="18"/>
      <c r="R127" s="14"/>
      <c r="S127" s="14" t="s">
        <v>647</v>
      </c>
      <c r="T127" s="14" t="s">
        <v>133</v>
      </c>
      <c r="U127" s="14" t="s">
        <v>985</v>
      </c>
      <c r="V127" s="19" t="s">
        <v>986</v>
      </c>
      <c r="W127" s="19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14"/>
      <c r="AV127" s="14"/>
      <c r="AW127" s="14"/>
      <c r="AX127" s="14"/>
      <c r="AY127" s="14"/>
      <c r="AZ127" s="14"/>
      <c r="BA127" s="14"/>
    </row>
    <row r="128" s="14" customFormat="true" ht="25.5" hidden="false" customHeight="true" outlineLevel="0" collapsed="false">
      <c r="A128" s="14" t="s">
        <v>280</v>
      </c>
      <c r="E128" s="14" t="s">
        <v>987</v>
      </c>
      <c r="F128" s="14" t="s">
        <v>988</v>
      </c>
      <c r="G128" s="14" t="s">
        <v>987</v>
      </c>
      <c r="H128" s="14" t="s">
        <v>989</v>
      </c>
      <c r="I128" s="15" t="s">
        <v>990</v>
      </c>
      <c r="J128" s="15" t="s">
        <v>991</v>
      </c>
      <c r="K128" s="18" t="s">
        <v>992</v>
      </c>
      <c r="L128" s="18"/>
      <c r="M128" s="18" t="s">
        <v>62</v>
      </c>
      <c r="N128" s="18" t="s">
        <v>63</v>
      </c>
      <c r="O128" s="18" t="n">
        <v>20009</v>
      </c>
      <c r="P128" s="17" t="s">
        <v>993</v>
      </c>
      <c r="Q128" s="18"/>
      <c r="S128" s="14" t="s">
        <v>138</v>
      </c>
      <c r="V128" s="19" t="s">
        <v>994</v>
      </c>
      <c r="W128" s="19"/>
      <c r="X128" s="20" t="n">
        <v>2500</v>
      </c>
      <c r="Y128" s="20"/>
      <c r="Z128" s="25"/>
      <c r="AA128" s="25" t="s">
        <v>249</v>
      </c>
      <c r="AB128" s="25"/>
      <c r="AC128" s="25"/>
      <c r="AD128" s="25"/>
      <c r="AE128" s="25"/>
      <c r="AF128" s="25" t="s">
        <v>249</v>
      </c>
      <c r="AG128" s="25"/>
      <c r="AH128" s="25" t="n">
        <v>2000</v>
      </c>
      <c r="AI128" s="25" t="n">
        <v>500</v>
      </c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14" t="s">
        <v>271</v>
      </c>
      <c r="BC128" s="21"/>
    </row>
    <row r="129" customFormat="false" ht="25.5" hidden="false" customHeight="true" outlineLevel="0" collapsed="false">
      <c r="A129" s="14" t="s">
        <v>280</v>
      </c>
      <c r="B129" s="14"/>
      <c r="C129" s="18" t="s">
        <v>56</v>
      </c>
      <c r="D129" s="18"/>
      <c r="E129" s="18" t="s">
        <v>995</v>
      </c>
      <c r="F129" s="18" t="s">
        <v>996</v>
      </c>
      <c r="G129" s="18" t="s">
        <v>995</v>
      </c>
      <c r="H129" s="18" t="s">
        <v>989</v>
      </c>
      <c r="I129" s="15" t="n">
        <v>2029864209</v>
      </c>
      <c r="J129" s="15" t="n">
        <v>2029864211</v>
      </c>
      <c r="K129" s="18" t="s">
        <v>992</v>
      </c>
      <c r="L129" s="18"/>
      <c r="M129" s="18" t="s">
        <v>62</v>
      </c>
      <c r="N129" s="18" t="s">
        <v>63</v>
      </c>
      <c r="O129" s="18" t="n">
        <v>20009</v>
      </c>
      <c r="P129" s="17" t="s">
        <v>997</v>
      </c>
      <c r="Q129" s="24"/>
      <c r="R129" s="14"/>
      <c r="S129" s="14" t="s">
        <v>138</v>
      </c>
      <c r="T129" s="14"/>
      <c r="U129" s="14"/>
      <c r="V129" s="19" t="s">
        <v>994</v>
      </c>
      <c r="W129" s="19"/>
      <c r="X129" s="20" t="n">
        <v>2500</v>
      </c>
      <c r="Y129" s="20"/>
      <c r="Z129" s="25"/>
      <c r="AA129" s="25" t="s">
        <v>249</v>
      </c>
      <c r="AB129" s="25"/>
      <c r="AC129" s="25"/>
      <c r="AD129" s="25"/>
      <c r="AE129" s="25"/>
      <c r="AF129" s="25" t="s">
        <v>249</v>
      </c>
      <c r="AG129" s="25"/>
      <c r="AH129" s="25" t="n">
        <v>2000</v>
      </c>
      <c r="AI129" s="25" t="n">
        <v>500</v>
      </c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14" t="s">
        <v>271</v>
      </c>
      <c r="AV129" s="14"/>
      <c r="AW129" s="14"/>
      <c r="AX129" s="14"/>
      <c r="AY129" s="14"/>
      <c r="AZ129" s="14"/>
      <c r="BA129" s="14"/>
    </row>
    <row r="130" customFormat="false" ht="25.5" hidden="false" customHeight="true" outlineLevel="0" collapsed="false">
      <c r="A130" s="14" t="s">
        <v>280</v>
      </c>
      <c r="B130" s="14"/>
      <c r="C130" s="18" t="s">
        <v>56</v>
      </c>
      <c r="D130" s="18"/>
      <c r="E130" s="18" t="s">
        <v>998</v>
      </c>
      <c r="F130" s="18" t="s">
        <v>999</v>
      </c>
      <c r="G130" s="18" t="s">
        <v>998</v>
      </c>
      <c r="H130" s="18" t="s">
        <v>989</v>
      </c>
      <c r="I130" s="15" t="n">
        <v>2029864209</v>
      </c>
      <c r="J130" s="15" t="n">
        <v>2029864211</v>
      </c>
      <c r="K130" s="18" t="s">
        <v>992</v>
      </c>
      <c r="L130" s="18"/>
      <c r="M130" s="18" t="s">
        <v>62</v>
      </c>
      <c r="N130" s="18" t="s">
        <v>63</v>
      </c>
      <c r="O130" s="18" t="n">
        <v>20009</v>
      </c>
      <c r="P130" s="33" t="s">
        <v>1000</v>
      </c>
      <c r="Q130" s="24"/>
      <c r="R130" s="14"/>
      <c r="S130" s="14" t="s">
        <v>138</v>
      </c>
      <c r="T130" s="14"/>
      <c r="U130" s="14"/>
      <c r="V130" s="19" t="s">
        <v>994</v>
      </c>
      <c r="W130" s="19"/>
      <c r="X130" s="20" t="n">
        <v>2500</v>
      </c>
      <c r="Y130" s="20"/>
      <c r="Z130" s="25"/>
      <c r="AA130" s="25" t="s">
        <v>249</v>
      </c>
      <c r="AB130" s="25"/>
      <c r="AC130" s="25"/>
      <c r="AD130" s="25"/>
      <c r="AE130" s="25"/>
      <c r="AF130" s="25" t="s">
        <v>249</v>
      </c>
      <c r="AG130" s="25"/>
      <c r="AH130" s="25" t="n">
        <v>2000</v>
      </c>
      <c r="AI130" s="25" t="n">
        <v>500</v>
      </c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14" t="s">
        <v>271</v>
      </c>
      <c r="AV130" s="14"/>
      <c r="AW130" s="14"/>
      <c r="AX130" s="14"/>
      <c r="AY130" s="14"/>
      <c r="AZ130" s="14"/>
      <c r="BA130" s="14"/>
    </row>
    <row r="131" s="14" customFormat="true" ht="25.5" hidden="false" customHeight="true" outlineLevel="0" collapsed="false">
      <c r="A131" s="14" t="s">
        <v>280</v>
      </c>
      <c r="C131" s="18" t="s">
        <v>56</v>
      </c>
      <c r="D131" s="18"/>
      <c r="E131" s="18" t="s">
        <v>1001</v>
      </c>
      <c r="F131" s="18" t="s">
        <v>906</v>
      </c>
      <c r="G131" s="18" t="s">
        <v>1001</v>
      </c>
      <c r="H131" s="18" t="s">
        <v>1002</v>
      </c>
      <c r="I131" s="15" t="n">
        <v>2028794400</v>
      </c>
      <c r="J131" s="15" t="n">
        <v>2023936375</v>
      </c>
      <c r="K131" s="18" t="s">
        <v>1003</v>
      </c>
      <c r="L131" s="18"/>
      <c r="M131" s="18" t="s">
        <v>62</v>
      </c>
      <c r="N131" s="18" t="s">
        <v>63</v>
      </c>
      <c r="O131" s="18" t="s">
        <v>599</v>
      </c>
      <c r="P131" s="26" t="s">
        <v>1004</v>
      </c>
      <c r="Q131" s="24" t="n">
        <v>1</v>
      </c>
      <c r="S131" s="14" t="s">
        <v>138</v>
      </c>
      <c r="T131" s="14" t="s">
        <v>647</v>
      </c>
      <c r="U131" s="14" t="s">
        <v>928</v>
      </c>
      <c r="V131" s="19" t="s">
        <v>1005</v>
      </c>
      <c r="W131" s="19" t="n">
        <v>15000</v>
      </c>
      <c r="X131" s="25" t="n">
        <v>15000</v>
      </c>
      <c r="Y131" s="25" t="n">
        <v>15000</v>
      </c>
      <c r="Z131" s="25" t="n">
        <v>15000</v>
      </c>
      <c r="AA131" s="20" t="s">
        <v>167</v>
      </c>
      <c r="AB131" s="20"/>
      <c r="AC131" s="20" t="n">
        <v>15000</v>
      </c>
      <c r="AD131" s="20" t="n">
        <v>15000</v>
      </c>
      <c r="AE131" s="20" t="n">
        <v>15000</v>
      </c>
      <c r="AF131" s="20" t="s">
        <v>258</v>
      </c>
      <c r="AG131" s="20"/>
      <c r="AH131" s="20"/>
      <c r="AI131" s="20"/>
      <c r="AJ131" s="20"/>
      <c r="AK131" s="20"/>
      <c r="AL131" s="20"/>
      <c r="AM131" s="20" t="n">
        <v>15000</v>
      </c>
      <c r="AN131" s="20" t="n">
        <v>15000</v>
      </c>
      <c r="AO131" s="20" t="s">
        <v>259</v>
      </c>
      <c r="AP131" s="20"/>
      <c r="AQ131" s="20"/>
      <c r="AR131" s="20"/>
      <c r="AS131" s="20" t="n">
        <v>15000</v>
      </c>
      <c r="AT131" s="20"/>
      <c r="AV131" s="14" t="s">
        <v>1006</v>
      </c>
      <c r="BC131" s="21"/>
    </row>
    <row r="132" s="14" customFormat="true" ht="25.5" hidden="false" customHeight="true" outlineLevel="0" collapsed="false">
      <c r="A132" s="14" t="s">
        <v>280</v>
      </c>
      <c r="C132" s="18"/>
      <c r="D132" s="18"/>
      <c r="E132" s="18" t="s">
        <v>1007</v>
      </c>
      <c r="F132" s="18" t="s">
        <v>1008</v>
      </c>
      <c r="G132" s="18" t="s">
        <v>1007</v>
      </c>
      <c r="H132" s="18" t="s">
        <v>1002</v>
      </c>
      <c r="I132" s="15" t="n">
        <v>2028794400</v>
      </c>
      <c r="J132" s="15" t="n">
        <v>2028794545</v>
      </c>
      <c r="K132" s="18" t="s">
        <v>1003</v>
      </c>
      <c r="L132" s="18"/>
      <c r="M132" s="18" t="s">
        <v>62</v>
      </c>
      <c r="N132" s="18" t="s">
        <v>63</v>
      </c>
      <c r="O132" s="18" t="s">
        <v>599</v>
      </c>
      <c r="P132" s="26" t="s">
        <v>1009</v>
      </c>
      <c r="Q132" s="24" t="n">
        <v>1</v>
      </c>
      <c r="S132" s="14" t="s">
        <v>138</v>
      </c>
      <c r="T132" s="14" t="s">
        <v>647</v>
      </c>
      <c r="U132" s="14" t="s">
        <v>928</v>
      </c>
      <c r="V132" s="19" t="s">
        <v>1005</v>
      </c>
      <c r="W132" s="19" t="n">
        <v>15000</v>
      </c>
      <c r="X132" s="25" t="n">
        <v>15000</v>
      </c>
      <c r="Y132" s="25" t="n">
        <v>15000</v>
      </c>
      <c r="Z132" s="25" t="n">
        <v>15000</v>
      </c>
      <c r="AA132" s="20" t="s">
        <v>167</v>
      </c>
      <c r="AB132" s="20"/>
      <c r="AC132" s="20" t="n">
        <v>15000</v>
      </c>
      <c r="AD132" s="20" t="n">
        <v>15000</v>
      </c>
      <c r="AE132" s="20" t="n">
        <v>15000</v>
      </c>
      <c r="AF132" s="20" t="s">
        <v>258</v>
      </c>
      <c r="AG132" s="20"/>
      <c r="AH132" s="20"/>
      <c r="AI132" s="20"/>
      <c r="AJ132" s="20"/>
      <c r="AK132" s="20"/>
      <c r="AL132" s="20"/>
      <c r="AM132" s="20" t="n">
        <v>15000</v>
      </c>
      <c r="AN132" s="20" t="n">
        <v>15000</v>
      </c>
      <c r="AO132" s="20" t="s">
        <v>259</v>
      </c>
      <c r="AP132" s="20"/>
      <c r="AQ132" s="20"/>
      <c r="AR132" s="20"/>
      <c r="AS132" s="20" t="n">
        <v>15000</v>
      </c>
      <c r="AT132" s="20"/>
      <c r="AU132" s="14" t="s">
        <v>1010</v>
      </c>
      <c r="AV132" s="14" t="s">
        <v>1006</v>
      </c>
      <c r="BC132" s="21"/>
    </row>
    <row r="133" s="14" customFormat="true" ht="38.25" hidden="false" customHeight="true" outlineLevel="0" collapsed="false">
      <c r="A133" s="14" t="s">
        <v>98</v>
      </c>
      <c r="C133" s="14" t="s">
        <v>56</v>
      </c>
      <c r="D133" s="18"/>
      <c r="E133" s="18" t="s">
        <v>525</v>
      </c>
      <c r="F133" s="18" t="s">
        <v>1011</v>
      </c>
      <c r="G133" s="18" t="s">
        <v>1012</v>
      </c>
      <c r="H133" s="18" t="s">
        <v>1013</v>
      </c>
      <c r="I133" s="15" t="n">
        <v>2022965544</v>
      </c>
      <c r="J133" s="15" t="s">
        <v>1014</v>
      </c>
      <c r="K133" s="18" t="s">
        <v>1015</v>
      </c>
      <c r="L133" s="18" t="s">
        <v>61</v>
      </c>
      <c r="M133" s="18" t="s">
        <v>62</v>
      </c>
      <c r="N133" s="18" t="s">
        <v>63</v>
      </c>
      <c r="O133" s="14" t="n">
        <v>20006</v>
      </c>
      <c r="P133" s="26" t="s">
        <v>1016</v>
      </c>
      <c r="Q133" s="24"/>
      <c r="S133" s="14" t="s">
        <v>48</v>
      </c>
      <c r="V133" s="19" t="s">
        <v>1017</v>
      </c>
      <c r="W133" s="19"/>
      <c r="X133" s="20" t="n">
        <v>5000</v>
      </c>
      <c r="Y133" s="20" t="n">
        <v>2500</v>
      </c>
      <c r="Z133" s="25" t="n">
        <v>2000</v>
      </c>
      <c r="AA133" s="25"/>
      <c r="AB133" s="25"/>
      <c r="AC133" s="25"/>
      <c r="AD133" s="25"/>
      <c r="AE133" s="25"/>
      <c r="AF133" s="25" t="n">
        <v>2500</v>
      </c>
      <c r="AG133" s="25"/>
      <c r="AH133" s="25"/>
      <c r="AI133" s="25"/>
      <c r="AJ133" s="25"/>
      <c r="AK133" s="25"/>
      <c r="AL133" s="25"/>
      <c r="AM133" s="25" t="n">
        <v>5000</v>
      </c>
      <c r="AN133" s="25"/>
      <c r="AO133" s="25" t="n">
        <v>2500</v>
      </c>
      <c r="AP133" s="25"/>
      <c r="AQ133" s="25"/>
      <c r="AR133" s="25" t="n">
        <v>5000</v>
      </c>
      <c r="AS133" s="25"/>
      <c r="AT133" s="25" t="n">
        <v>2500</v>
      </c>
      <c r="AV133" s="14" t="s">
        <v>1018</v>
      </c>
      <c r="AW133" s="14" t="s">
        <v>1019</v>
      </c>
      <c r="BC133" s="21"/>
    </row>
    <row r="134" s="14" customFormat="true" ht="25.5" hidden="false" customHeight="true" outlineLevel="0" collapsed="false">
      <c r="A134" s="14" t="s">
        <v>524</v>
      </c>
      <c r="C134" s="14" t="s">
        <v>56</v>
      </c>
      <c r="E134" s="14" t="s">
        <v>1020</v>
      </c>
      <c r="F134" s="14" t="s">
        <v>1021</v>
      </c>
      <c r="G134" s="14" t="s">
        <v>1020</v>
      </c>
      <c r="H134" s="14" t="s">
        <v>1022</v>
      </c>
      <c r="I134" s="15" t="n">
        <v>2024632700</v>
      </c>
      <c r="J134" s="15" t="s">
        <v>1023</v>
      </c>
      <c r="K134" s="14" t="s">
        <v>1024</v>
      </c>
      <c r="L134" s="14" t="s">
        <v>467</v>
      </c>
      <c r="M134" s="14" t="s">
        <v>62</v>
      </c>
      <c r="N134" s="14" t="s">
        <v>63</v>
      </c>
      <c r="O134" s="16" t="n">
        <v>20036</v>
      </c>
      <c r="P134" s="17" t="s">
        <v>1025</v>
      </c>
      <c r="Q134" s="24"/>
      <c r="S134" s="14" t="s">
        <v>66</v>
      </c>
      <c r="T134" s="14" t="s">
        <v>347</v>
      </c>
      <c r="U134" s="14" t="s">
        <v>507</v>
      </c>
      <c r="V134" s="19" t="s">
        <v>1026</v>
      </c>
      <c r="W134" s="19"/>
      <c r="X134" s="20"/>
      <c r="Y134" s="20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 t="n">
        <v>2500</v>
      </c>
      <c r="AN134" s="25" t="n">
        <v>2500</v>
      </c>
      <c r="AO134" s="25" t="n">
        <v>2500</v>
      </c>
      <c r="AP134" s="25"/>
      <c r="AQ134" s="25"/>
      <c r="AR134" s="25" t="n">
        <v>2500</v>
      </c>
      <c r="AS134" s="25" t="n">
        <v>2500</v>
      </c>
      <c r="AT134" s="25" t="n">
        <v>2500</v>
      </c>
      <c r="BC134" s="21"/>
    </row>
    <row r="135" s="14" customFormat="true" ht="25.5" hidden="false" customHeight="true" outlineLevel="0" collapsed="false">
      <c r="A135" s="14" t="s">
        <v>1027</v>
      </c>
      <c r="C135" s="14" t="s">
        <v>56</v>
      </c>
      <c r="E135" s="14" t="s">
        <v>1028</v>
      </c>
      <c r="F135" s="14" t="s">
        <v>1029</v>
      </c>
      <c r="G135" s="14" t="s">
        <v>1030</v>
      </c>
      <c r="H135" s="14" t="s">
        <v>1031</v>
      </c>
      <c r="I135" s="15" t="n">
        <v>2026376500</v>
      </c>
      <c r="J135" s="15" t="n">
        <v>2026376507</v>
      </c>
      <c r="K135" s="14" t="s">
        <v>1032</v>
      </c>
      <c r="L135" s="14" t="s">
        <v>1033</v>
      </c>
      <c r="M135" s="14" t="s">
        <v>62</v>
      </c>
      <c r="N135" s="36" t="s">
        <v>63</v>
      </c>
      <c r="O135" s="36" t="n">
        <v>20004</v>
      </c>
      <c r="P135" s="44" t="s">
        <v>1034</v>
      </c>
      <c r="Q135" s="18"/>
      <c r="S135" s="14" t="s">
        <v>1035</v>
      </c>
      <c r="T135" s="14" t="s">
        <v>50</v>
      </c>
      <c r="V135" s="19" t="s">
        <v>1036</v>
      </c>
      <c r="W135" s="19"/>
      <c r="X135" s="20" t="n">
        <v>2500</v>
      </c>
      <c r="Y135" s="20"/>
      <c r="Z135" s="25"/>
      <c r="AA135" s="25" t="s">
        <v>1037</v>
      </c>
      <c r="AB135" s="25"/>
      <c r="AC135" s="25"/>
      <c r="AD135" s="25"/>
      <c r="AE135" s="25" t="n">
        <v>500</v>
      </c>
      <c r="AF135" s="25" t="s">
        <v>1038</v>
      </c>
      <c r="AG135" s="25"/>
      <c r="AH135" s="25"/>
      <c r="AI135" s="25"/>
      <c r="AJ135" s="25"/>
      <c r="AK135" s="25"/>
      <c r="AL135" s="25"/>
      <c r="AM135" s="25"/>
      <c r="AN135" s="25"/>
      <c r="AO135" s="25" t="s">
        <v>1039</v>
      </c>
      <c r="AP135" s="25"/>
      <c r="AQ135" s="25"/>
      <c r="AR135" s="25"/>
      <c r="AS135" s="25"/>
      <c r="AT135" s="25" t="s">
        <v>1040</v>
      </c>
      <c r="AU135" s="14" t="s">
        <v>592</v>
      </c>
      <c r="AV135" s="14" t="s">
        <v>592</v>
      </c>
      <c r="BC135" s="21"/>
    </row>
    <row r="136" s="14" customFormat="true" ht="25.5" hidden="false" customHeight="true" outlineLevel="0" collapsed="false">
      <c r="A136" s="14" t="s">
        <v>474</v>
      </c>
      <c r="C136" s="18" t="s">
        <v>56</v>
      </c>
      <c r="E136" s="18" t="s">
        <v>1041</v>
      </c>
      <c r="F136" s="18" t="s">
        <v>1042</v>
      </c>
      <c r="G136" s="18" t="s">
        <v>1041</v>
      </c>
      <c r="H136" s="18" t="s">
        <v>1043</v>
      </c>
      <c r="I136" s="15" t="s">
        <v>1044</v>
      </c>
      <c r="J136" s="15" t="n">
        <v>2028247115</v>
      </c>
      <c r="K136" s="18" t="s">
        <v>1045</v>
      </c>
      <c r="L136" s="18"/>
      <c r="M136" s="18" t="s">
        <v>62</v>
      </c>
      <c r="N136" s="18" t="s">
        <v>63</v>
      </c>
      <c r="O136" s="16" t="s">
        <v>599</v>
      </c>
      <c r="P136" s="17" t="s">
        <v>1046</v>
      </c>
      <c r="Q136" s="24"/>
      <c r="S136" s="14" t="s">
        <v>49</v>
      </c>
      <c r="V136" s="19" t="s">
        <v>1047</v>
      </c>
      <c r="W136" s="19" t="n">
        <v>5000</v>
      </c>
      <c r="X136" s="20" t="n">
        <v>5000</v>
      </c>
      <c r="Y136" s="20" t="n">
        <v>6000</v>
      </c>
      <c r="Z136" s="25"/>
      <c r="AA136" s="20" t="s">
        <v>1048</v>
      </c>
      <c r="AB136" s="20"/>
      <c r="AC136" s="20"/>
      <c r="AD136" s="20" t="n">
        <v>15000</v>
      </c>
      <c r="AE136" s="25" t="n">
        <v>15000</v>
      </c>
      <c r="AF136" s="20"/>
      <c r="AG136" s="20"/>
      <c r="AH136" s="25" t="n">
        <v>15000</v>
      </c>
      <c r="AI136" s="20" t="n">
        <v>15000</v>
      </c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14" t="s">
        <v>162</v>
      </c>
      <c r="AV136" s="14" t="s">
        <v>162</v>
      </c>
      <c r="BC136" s="21"/>
    </row>
    <row r="137" s="14" customFormat="true" ht="89.25" hidden="false" customHeight="true" outlineLevel="0" collapsed="false">
      <c r="A137" s="14" t="s">
        <v>180</v>
      </c>
      <c r="C137" s="18" t="s">
        <v>56</v>
      </c>
      <c r="D137" s="18"/>
      <c r="E137" s="18" t="s">
        <v>731</v>
      </c>
      <c r="F137" s="18" t="s">
        <v>1049</v>
      </c>
      <c r="G137" s="18" t="s">
        <v>731</v>
      </c>
      <c r="H137" s="18" t="s">
        <v>1050</v>
      </c>
      <c r="I137" s="46" t="s">
        <v>1051</v>
      </c>
      <c r="J137" s="15" t="n">
        <v>2028423860</v>
      </c>
      <c r="K137" s="18" t="s">
        <v>1052</v>
      </c>
      <c r="L137" s="18"/>
      <c r="M137" s="18" t="s">
        <v>62</v>
      </c>
      <c r="N137" s="18" t="s">
        <v>63</v>
      </c>
      <c r="O137" s="18" t="s">
        <v>64</v>
      </c>
      <c r="P137" s="33" t="s">
        <v>1053</v>
      </c>
      <c r="Q137" s="24" t="n">
        <v>3</v>
      </c>
      <c r="S137" s="14" t="s">
        <v>49</v>
      </c>
      <c r="T137" s="14" t="s">
        <v>157</v>
      </c>
      <c r="U137" s="14" t="s">
        <v>90</v>
      </c>
      <c r="V137" s="19" t="s">
        <v>1054</v>
      </c>
      <c r="W137" s="19" t="n">
        <v>15000</v>
      </c>
      <c r="X137" s="20" t="n">
        <v>15000</v>
      </c>
      <c r="Y137" s="20" t="n">
        <v>15000</v>
      </c>
      <c r="Z137" s="25" t="n">
        <v>15000</v>
      </c>
      <c r="AA137" s="20"/>
      <c r="AB137" s="20"/>
      <c r="AC137" s="20"/>
      <c r="AD137" s="20" t="n">
        <v>15000</v>
      </c>
      <c r="AE137" s="20" t="n">
        <v>15000</v>
      </c>
      <c r="AF137" s="20"/>
      <c r="AG137" s="20"/>
      <c r="AH137" s="20" t="n">
        <v>15000</v>
      </c>
      <c r="AI137" s="20" t="n">
        <v>15000</v>
      </c>
      <c r="AJ137" s="20"/>
      <c r="AK137" s="20"/>
      <c r="AL137" s="20"/>
      <c r="AM137" s="20" t="n">
        <v>15000</v>
      </c>
      <c r="AN137" s="20"/>
      <c r="AO137" s="20"/>
      <c r="AP137" s="20"/>
      <c r="AQ137" s="20"/>
      <c r="AR137" s="20"/>
      <c r="AS137" s="20"/>
      <c r="AT137" s="20"/>
      <c r="AU137" s="14" t="s">
        <v>1055</v>
      </c>
      <c r="AV137" s="14" t="s">
        <v>1056</v>
      </c>
      <c r="BC137" s="21"/>
    </row>
    <row r="138" s="14" customFormat="true" ht="89.25" hidden="false" customHeight="true" outlineLevel="0" collapsed="false">
      <c r="A138" s="14" t="s">
        <v>180</v>
      </c>
      <c r="C138" s="14" t="s">
        <v>56</v>
      </c>
      <c r="D138" s="18"/>
      <c r="E138" s="18" t="s">
        <v>660</v>
      </c>
      <c r="F138" s="18" t="s">
        <v>1057</v>
      </c>
      <c r="G138" s="18" t="s">
        <v>660</v>
      </c>
      <c r="H138" s="18" t="s">
        <v>1058</v>
      </c>
      <c r="I138" s="15" t="n">
        <v>2026381100</v>
      </c>
      <c r="J138" s="15" t="n">
        <v>2026262332</v>
      </c>
      <c r="K138" s="18" t="s">
        <v>1059</v>
      </c>
      <c r="L138" s="18" t="s">
        <v>1060</v>
      </c>
      <c r="M138" s="18" t="s">
        <v>62</v>
      </c>
      <c r="N138" s="18" t="s">
        <v>63</v>
      </c>
      <c r="O138" s="18" t="s">
        <v>367</v>
      </c>
      <c r="P138" s="17" t="s">
        <v>1061</v>
      </c>
      <c r="Q138" s="24" t="n">
        <v>1</v>
      </c>
      <c r="S138" s="14" t="s">
        <v>49</v>
      </c>
      <c r="T138" s="14" t="s">
        <v>969</v>
      </c>
      <c r="U138" s="14" t="s">
        <v>48</v>
      </c>
      <c r="V138" s="19" t="s">
        <v>1062</v>
      </c>
      <c r="W138" s="19" t="n">
        <v>15000</v>
      </c>
      <c r="X138" s="20" t="n">
        <v>15000</v>
      </c>
      <c r="Y138" s="25" t="n">
        <v>15000</v>
      </c>
      <c r="Z138" s="25" t="n">
        <v>15000</v>
      </c>
      <c r="AA138" s="20" t="s">
        <v>93</v>
      </c>
      <c r="AB138" s="20"/>
      <c r="AC138" s="20"/>
      <c r="AD138" s="20" t="n">
        <v>15000</v>
      </c>
      <c r="AE138" s="25" t="n">
        <v>15000</v>
      </c>
      <c r="AF138" s="20" t="s">
        <v>742</v>
      </c>
      <c r="AG138" s="20"/>
      <c r="AH138" s="20"/>
      <c r="AI138" s="20"/>
      <c r="AJ138" s="20"/>
      <c r="AK138" s="20"/>
      <c r="AL138" s="20"/>
      <c r="AM138" s="20"/>
      <c r="AN138" s="25" t="n">
        <v>15000</v>
      </c>
      <c r="AO138" s="20" t="s">
        <v>235</v>
      </c>
      <c r="AP138" s="20"/>
      <c r="AQ138" s="20"/>
      <c r="AR138" s="20"/>
      <c r="AS138" s="25" t="n">
        <v>15000</v>
      </c>
      <c r="AT138" s="20" t="s">
        <v>743</v>
      </c>
      <c r="AU138" s="14" t="s">
        <v>1063</v>
      </c>
      <c r="AV138" s="14" t="s">
        <v>359</v>
      </c>
      <c r="BC138" s="21"/>
    </row>
    <row r="139" s="14" customFormat="true" ht="25.5" hidden="false" customHeight="true" outlineLevel="0" collapsed="false">
      <c r="A139" s="14" t="s">
        <v>446</v>
      </c>
      <c r="C139" s="14" t="s">
        <v>56</v>
      </c>
      <c r="E139" s="14" t="s">
        <v>1064</v>
      </c>
      <c r="F139" s="14" t="s">
        <v>1065</v>
      </c>
      <c r="G139" s="14" t="s">
        <v>1064</v>
      </c>
      <c r="H139" s="14" t="s">
        <v>1066</v>
      </c>
      <c r="I139" s="28" t="n">
        <v>2022893112</v>
      </c>
      <c r="J139" s="28" t="n">
        <v>2022893106</v>
      </c>
      <c r="K139" s="47" t="s">
        <v>1067</v>
      </c>
      <c r="L139" s="47" t="s">
        <v>109</v>
      </c>
      <c r="M139" s="14" t="s">
        <v>62</v>
      </c>
      <c r="N139" s="14" t="s">
        <v>63</v>
      </c>
      <c r="O139" s="14" t="n">
        <v>20005</v>
      </c>
      <c r="P139" s="31" t="s">
        <v>1068</v>
      </c>
      <c r="Q139" s="24"/>
      <c r="S139" s="14" t="s">
        <v>1069</v>
      </c>
      <c r="T139" s="14" t="s">
        <v>91</v>
      </c>
      <c r="U139" s="14" t="s">
        <v>588</v>
      </c>
      <c r="V139" s="19" t="s">
        <v>1070</v>
      </c>
      <c r="W139" s="19"/>
      <c r="X139" s="20"/>
      <c r="Y139" s="20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 t="n">
        <v>5000</v>
      </c>
      <c r="AN139" s="25" t="n">
        <v>5000</v>
      </c>
      <c r="AO139" s="25" t="s">
        <v>1071</v>
      </c>
      <c r="AP139" s="25"/>
      <c r="AQ139" s="25"/>
      <c r="AR139" s="25" t="n">
        <v>5000</v>
      </c>
      <c r="AS139" s="25"/>
      <c r="AT139" s="25" t="s">
        <v>1072</v>
      </c>
      <c r="BC139" s="21"/>
    </row>
    <row r="140" s="14" customFormat="true" ht="25.5" hidden="false" customHeight="true" outlineLevel="0" collapsed="false">
      <c r="C140" s="14" t="s">
        <v>56</v>
      </c>
      <c r="E140" s="14" t="s">
        <v>1073</v>
      </c>
      <c r="F140" s="14" t="s">
        <v>1074</v>
      </c>
      <c r="G140" s="14" t="s">
        <v>1073</v>
      </c>
      <c r="H140" s="14" t="s">
        <v>1075</v>
      </c>
      <c r="I140" s="28" t="n">
        <v>2026267384</v>
      </c>
      <c r="J140" s="28" t="n">
        <v>2026267538</v>
      </c>
      <c r="K140" s="47" t="s">
        <v>1076</v>
      </c>
      <c r="L140" s="47"/>
      <c r="M140" s="14" t="s">
        <v>62</v>
      </c>
      <c r="N140" s="14" t="s">
        <v>63</v>
      </c>
      <c r="O140" s="14" t="n">
        <v>20006</v>
      </c>
      <c r="P140" s="48" t="s">
        <v>1077</v>
      </c>
      <c r="Q140" s="18"/>
      <c r="S140" s="14" t="s">
        <v>187</v>
      </c>
      <c r="T140" s="14" t="s">
        <v>48</v>
      </c>
      <c r="U140" s="14" t="s">
        <v>1078</v>
      </c>
      <c r="V140" s="19" t="s">
        <v>1079</v>
      </c>
      <c r="W140" s="19" t="n">
        <v>15000</v>
      </c>
      <c r="X140" s="20"/>
      <c r="Y140" s="20"/>
      <c r="Z140" s="20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 t="n">
        <v>1000</v>
      </c>
      <c r="AN140" s="25"/>
      <c r="AO140" s="25"/>
      <c r="AP140" s="25"/>
      <c r="AQ140" s="25"/>
      <c r="AR140" s="25" t="n">
        <v>2500</v>
      </c>
      <c r="AS140" s="25"/>
      <c r="AT140" s="25"/>
      <c r="AV140" s="14" t="s">
        <v>1080</v>
      </c>
      <c r="BC140" s="21"/>
    </row>
    <row r="141" s="14" customFormat="true" ht="38.25" hidden="false" customHeight="true" outlineLevel="0" collapsed="false">
      <c r="A141" s="14" t="s">
        <v>98</v>
      </c>
      <c r="C141" s="18" t="s">
        <v>56</v>
      </c>
      <c r="D141" s="18"/>
      <c r="E141" s="18" t="s">
        <v>660</v>
      </c>
      <c r="F141" s="18" t="s">
        <v>66</v>
      </c>
      <c r="G141" s="18" t="s">
        <v>660</v>
      </c>
      <c r="H141" s="18" t="s">
        <v>1081</v>
      </c>
      <c r="I141" s="28" t="n">
        <v>2027376600</v>
      </c>
      <c r="J141" s="28" t="n">
        <v>2026384512</v>
      </c>
      <c r="K141" s="49" t="s">
        <v>1082</v>
      </c>
      <c r="L141" s="49" t="s">
        <v>148</v>
      </c>
      <c r="M141" s="18" t="s">
        <v>62</v>
      </c>
      <c r="N141" s="18" t="s">
        <v>63</v>
      </c>
      <c r="O141" s="18" t="s">
        <v>367</v>
      </c>
      <c r="P141" s="50" t="s">
        <v>1083</v>
      </c>
      <c r="Q141" s="24"/>
      <c r="S141" s="14" t="s">
        <v>1084</v>
      </c>
      <c r="T141" s="14" t="s">
        <v>340</v>
      </c>
      <c r="U141" s="14" t="s">
        <v>1085</v>
      </c>
      <c r="V141" s="19" t="s">
        <v>1086</v>
      </c>
      <c r="W141" s="19" t="n">
        <v>15000</v>
      </c>
      <c r="X141" s="20" t="n">
        <v>2500</v>
      </c>
      <c r="Y141" s="20"/>
      <c r="Z141" s="25"/>
      <c r="AA141" s="25" t="s">
        <v>258</v>
      </c>
      <c r="AB141" s="25"/>
      <c r="AC141" s="25"/>
      <c r="AD141" s="25"/>
      <c r="AE141" s="25"/>
      <c r="AF141" s="25" t="s">
        <v>125</v>
      </c>
      <c r="AG141" s="25"/>
      <c r="AH141" s="25"/>
      <c r="AI141" s="25"/>
      <c r="AJ141" s="25"/>
      <c r="AK141" s="25"/>
      <c r="AL141" s="25"/>
      <c r="AM141" s="25" t="n">
        <v>5000</v>
      </c>
      <c r="AN141" s="25"/>
      <c r="AO141" s="25" t="s">
        <v>114</v>
      </c>
      <c r="AP141" s="25"/>
      <c r="AQ141" s="25"/>
      <c r="AR141" s="25"/>
      <c r="AS141" s="25"/>
      <c r="AT141" s="25" t="s">
        <v>125</v>
      </c>
      <c r="AU141" s="14" t="s">
        <v>1087</v>
      </c>
      <c r="BC141" s="21"/>
    </row>
    <row r="142" s="14" customFormat="true" ht="25.5" hidden="false" customHeight="true" outlineLevel="0" collapsed="false">
      <c r="A142" s="14" t="s">
        <v>98</v>
      </c>
      <c r="C142" s="14" t="s">
        <v>56</v>
      </c>
      <c r="D142" s="18"/>
      <c r="E142" s="18" t="s">
        <v>1088</v>
      </c>
      <c r="F142" s="18" t="s">
        <v>1089</v>
      </c>
      <c r="G142" s="18" t="s">
        <v>1088</v>
      </c>
      <c r="H142" s="18" t="s">
        <v>1090</v>
      </c>
      <c r="I142" s="28" t="n">
        <v>2028287100</v>
      </c>
      <c r="J142" s="28" t="n">
        <v>2022931219</v>
      </c>
      <c r="K142" s="49" t="s">
        <v>1091</v>
      </c>
      <c r="L142" s="49" t="s">
        <v>1092</v>
      </c>
      <c r="M142" s="18" t="s">
        <v>62</v>
      </c>
      <c r="N142" s="18" t="s">
        <v>63</v>
      </c>
      <c r="O142" s="14" t="n">
        <v>20036</v>
      </c>
      <c r="P142" s="51" t="s">
        <v>1093</v>
      </c>
      <c r="Q142" s="24"/>
      <c r="S142" s="14" t="s">
        <v>134</v>
      </c>
      <c r="T142" s="14" t="s">
        <v>469</v>
      </c>
      <c r="V142" s="19" t="s">
        <v>710</v>
      </c>
      <c r="W142" s="19"/>
      <c r="X142" s="20"/>
      <c r="Y142" s="20" t="s">
        <v>189</v>
      </c>
      <c r="Z142" s="25"/>
      <c r="AA142" s="25"/>
      <c r="AB142" s="25"/>
      <c r="AC142" s="25"/>
      <c r="AD142" s="25"/>
      <c r="AE142" s="20"/>
      <c r="AF142" s="25" t="s">
        <v>70</v>
      </c>
      <c r="AG142" s="25"/>
      <c r="AH142" s="25"/>
      <c r="AI142" s="25"/>
      <c r="AJ142" s="25"/>
      <c r="AK142" s="25"/>
      <c r="AL142" s="25"/>
      <c r="AM142" s="25" t="n">
        <v>1000</v>
      </c>
      <c r="AN142" s="25" t="n">
        <v>700</v>
      </c>
      <c r="AO142" s="25" t="s">
        <v>1094</v>
      </c>
      <c r="AP142" s="25"/>
      <c r="AQ142" s="25"/>
      <c r="AR142" s="25"/>
      <c r="AS142" s="25"/>
      <c r="AT142" s="25" t="s">
        <v>1095</v>
      </c>
      <c r="BC142" s="21"/>
    </row>
    <row r="143" s="14" customFormat="true" ht="25.5" hidden="false" customHeight="true" outlineLevel="0" collapsed="false">
      <c r="A143" s="14" t="s">
        <v>360</v>
      </c>
      <c r="C143" s="18" t="s">
        <v>56</v>
      </c>
      <c r="D143" s="18"/>
      <c r="E143" s="18" t="s">
        <v>911</v>
      </c>
      <c r="F143" s="18" t="s">
        <v>1096</v>
      </c>
      <c r="G143" s="18" t="s">
        <v>911</v>
      </c>
      <c r="H143" s="18" t="s">
        <v>1097</v>
      </c>
      <c r="I143" s="15" t="s">
        <v>1098</v>
      </c>
      <c r="J143" s="15" t="s">
        <v>1099</v>
      </c>
      <c r="K143" s="18" t="s">
        <v>1100</v>
      </c>
      <c r="L143" s="18" t="s">
        <v>61</v>
      </c>
      <c r="M143" s="18" t="s">
        <v>1101</v>
      </c>
      <c r="N143" s="18" t="s">
        <v>79</v>
      </c>
      <c r="O143" s="18" t="n">
        <v>22314</v>
      </c>
      <c r="P143" s="33" t="s">
        <v>1102</v>
      </c>
      <c r="Q143" s="24"/>
      <c r="V143" s="19"/>
      <c r="W143" s="19"/>
      <c r="X143" s="20"/>
      <c r="Y143" s="20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V143" s="14" t="s">
        <v>1103</v>
      </c>
      <c r="BC143" s="21"/>
    </row>
    <row r="144" customFormat="false" ht="25.5" hidden="false" customHeight="true" outlineLevel="0" collapsed="false">
      <c r="A144" s="14" t="s">
        <v>98</v>
      </c>
      <c r="B144" s="14"/>
      <c r="C144" s="18" t="s">
        <v>56</v>
      </c>
      <c r="D144" s="18"/>
      <c r="E144" s="18" t="s">
        <v>1104</v>
      </c>
      <c r="F144" s="18" t="s">
        <v>1105</v>
      </c>
      <c r="G144" s="18" t="s">
        <v>1106</v>
      </c>
      <c r="H144" s="18" t="s">
        <v>1107</v>
      </c>
      <c r="I144" s="15" t="n">
        <v>2127706114</v>
      </c>
      <c r="J144" s="15" t="n">
        <v>2127706786</v>
      </c>
      <c r="K144" s="18" t="s">
        <v>1108</v>
      </c>
      <c r="L144" s="18" t="s">
        <v>1109</v>
      </c>
      <c r="M144" s="18" t="s">
        <v>561</v>
      </c>
      <c r="N144" s="18" t="s">
        <v>562</v>
      </c>
      <c r="O144" s="18" t="s">
        <v>1110</v>
      </c>
      <c r="P144" s="26" t="s">
        <v>1111</v>
      </c>
      <c r="Q144" s="24" t="n">
        <v>2</v>
      </c>
      <c r="R144" s="14"/>
      <c r="S144" s="14" t="s">
        <v>48</v>
      </c>
      <c r="T144" s="14" t="s">
        <v>1112</v>
      </c>
      <c r="U144" s="14"/>
      <c r="V144" s="19" t="s">
        <v>1113</v>
      </c>
      <c r="W144" s="19" t="n">
        <v>7500</v>
      </c>
      <c r="X144" s="20" t="n">
        <v>7500</v>
      </c>
      <c r="Y144" s="20" t="n">
        <v>2500</v>
      </c>
      <c r="Z144" s="25" t="s">
        <v>1114</v>
      </c>
      <c r="AA144" s="20" t="s">
        <v>620</v>
      </c>
      <c r="AB144" s="20"/>
      <c r="AC144" s="20" t="n">
        <v>5000</v>
      </c>
      <c r="AD144" s="20" t="n">
        <v>15000</v>
      </c>
      <c r="AE144" s="20" t="n">
        <v>5000</v>
      </c>
      <c r="AF144" s="20" t="s">
        <v>792</v>
      </c>
      <c r="AG144" s="20"/>
      <c r="AH144" s="20" t="n">
        <v>15000</v>
      </c>
      <c r="AI144" s="20" t="n">
        <v>10000</v>
      </c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14" t="s">
        <v>162</v>
      </c>
      <c r="AV144" s="14" t="s">
        <v>793</v>
      </c>
      <c r="AW144" s="14"/>
      <c r="AX144" s="14"/>
      <c r="AY144" s="14"/>
      <c r="AZ144" s="14"/>
      <c r="BA144" s="14"/>
    </row>
    <row r="145" s="14" customFormat="true" ht="38.25" hidden="false" customHeight="true" outlineLevel="0" collapsed="false">
      <c r="A145" s="14" t="s">
        <v>98</v>
      </c>
      <c r="C145" s="14" t="s">
        <v>56</v>
      </c>
      <c r="D145" s="18"/>
      <c r="E145" s="18" t="s">
        <v>493</v>
      </c>
      <c r="F145" s="18" t="s">
        <v>1115</v>
      </c>
      <c r="G145" s="18" t="s">
        <v>493</v>
      </c>
      <c r="H145" s="18" t="s">
        <v>1107</v>
      </c>
      <c r="I145" s="15" t="n">
        <v>2025855800</v>
      </c>
      <c r="J145" s="15" t="s">
        <v>1116</v>
      </c>
      <c r="K145" s="18" t="s">
        <v>1117</v>
      </c>
      <c r="L145" s="18" t="s">
        <v>1118</v>
      </c>
      <c r="M145" s="18" t="s">
        <v>62</v>
      </c>
      <c r="N145" s="18" t="s">
        <v>63</v>
      </c>
      <c r="P145" s="17"/>
      <c r="Q145" s="24" t="n">
        <v>2</v>
      </c>
      <c r="S145" s="14" t="s">
        <v>48</v>
      </c>
      <c r="T145" s="14" t="s">
        <v>1112</v>
      </c>
      <c r="V145" s="19" t="s">
        <v>1119</v>
      </c>
      <c r="W145" s="19" t="n">
        <v>7500</v>
      </c>
      <c r="X145" s="20" t="n">
        <v>7500</v>
      </c>
      <c r="Y145" s="20" t="n">
        <v>2500</v>
      </c>
      <c r="Z145" s="25" t="s">
        <v>1114</v>
      </c>
      <c r="AA145" s="25" t="s">
        <v>877</v>
      </c>
      <c r="AB145" s="25"/>
      <c r="AC145" s="25"/>
      <c r="AD145" s="25" t="n">
        <v>15000</v>
      </c>
      <c r="AE145" s="25"/>
      <c r="AF145" s="25" t="s">
        <v>878</v>
      </c>
      <c r="AG145" s="25"/>
      <c r="AH145" s="25"/>
      <c r="AI145" s="25"/>
      <c r="AJ145" s="25"/>
      <c r="AK145" s="25"/>
      <c r="AL145" s="25"/>
      <c r="AM145" s="25"/>
      <c r="AN145" s="25" t="n">
        <v>12500</v>
      </c>
      <c r="AO145" s="25" t="s">
        <v>94</v>
      </c>
      <c r="AP145" s="25"/>
      <c r="AQ145" s="25"/>
      <c r="AR145" s="25" t="n">
        <v>2500</v>
      </c>
      <c r="AS145" s="25" t="n">
        <v>12000</v>
      </c>
      <c r="AT145" s="25" t="s">
        <v>879</v>
      </c>
      <c r="AV145" s="14" t="s">
        <v>881</v>
      </c>
      <c r="BC145" s="21"/>
    </row>
    <row r="146" s="14" customFormat="true" ht="38.25" hidden="false" customHeight="true" outlineLevel="0" collapsed="false">
      <c r="A146" s="1" t="s">
        <v>98</v>
      </c>
      <c r="D146" s="18"/>
      <c r="E146" s="18" t="s">
        <v>1120</v>
      </c>
      <c r="F146" s="18" t="s">
        <v>1121</v>
      </c>
      <c r="G146" s="18" t="s">
        <v>1120</v>
      </c>
      <c r="H146" s="18" t="s">
        <v>1107</v>
      </c>
      <c r="I146" s="15" t="n">
        <v>2025855807</v>
      </c>
      <c r="J146" s="15"/>
      <c r="K146" s="18" t="s">
        <v>1117</v>
      </c>
      <c r="L146" s="18" t="s">
        <v>1118</v>
      </c>
      <c r="M146" s="18" t="s">
        <v>62</v>
      </c>
      <c r="N146" s="18" t="s">
        <v>63</v>
      </c>
      <c r="P146" s="17"/>
      <c r="Q146" s="24"/>
      <c r="S146" s="14" t="s">
        <v>48</v>
      </c>
      <c r="T146" s="14" t="s">
        <v>1112</v>
      </c>
      <c r="V146" s="19" t="s">
        <v>1119</v>
      </c>
      <c r="W146" s="19" t="n">
        <v>7500</v>
      </c>
      <c r="X146" s="20" t="n">
        <v>7500</v>
      </c>
      <c r="Y146" s="20" t="n">
        <v>2500</v>
      </c>
      <c r="Z146" s="25" t="s">
        <v>1114</v>
      </c>
      <c r="AA146" s="25"/>
      <c r="AB146" s="25"/>
      <c r="AC146" s="25"/>
      <c r="AD146" s="25" t="n">
        <v>15000</v>
      </c>
      <c r="AE146" s="25"/>
      <c r="AF146" s="25"/>
      <c r="AG146" s="25"/>
      <c r="AH146" s="25"/>
      <c r="AI146" s="25"/>
      <c r="AJ146" s="25"/>
      <c r="AK146" s="25"/>
      <c r="AL146" s="25"/>
      <c r="AM146" s="25"/>
      <c r="AN146" s="25" t="n">
        <v>12500</v>
      </c>
      <c r="AO146" s="25"/>
      <c r="AP146" s="25"/>
      <c r="AQ146" s="25"/>
      <c r="AR146" s="25" t="n">
        <v>2500</v>
      </c>
      <c r="AS146" s="25" t="n">
        <v>12000</v>
      </c>
      <c r="AT146" s="25"/>
      <c r="AV146" s="14" t="s">
        <v>881</v>
      </c>
      <c r="BC146" s="21"/>
    </row>
    <row r="147" s="14" customFormat="true" ht="25.5" hidden="false" customHeight="true" outlineLevel="0" collapsed="false">
      <c r="A147" s="14" t="s">
        <v>280</v>
      </c>
      <c r="C147" s="14" t="s">
        <v>56</v>
      </c>
      <c r="E147" s="14" t="s">
        <v>317</v>
      </c>
      <c r="F147" s="14" t="s">
        <v>1122</v>
      </c>
      <c r="G147" s="14" t="s">
        <v>317</v>
      </c>
      <c r="H147" s="14" t="s">
        <v>1123</v>
      </c>
      <c r="I147" s="15" t="n">
        <v>2024791166</v>
      </c>
      <c r="J147" s="15" t="n">
        <v>2024791188</v>
      </c>
      <c r="K147" s="14" t="s">
        <v>1124</v>
      </c>
      <c r="L147" s="14" t="s">
        <v>1125</v>
      </c>
      <c r="M147" s="14" t="s">
        <v>62</v>
      </c>
      <c r="N147" s="14" t="s">
        <v>63</v>
      </c>
      <c r="O147" s="14" t="n">
        <v>20024</v>
      </c>
      <c r="P147" s="17" t="s">
        <v>1126</v>
      </c>
      <c r="Q147" s="24"/>
      <c r="S147" s="14" t="s">
        <v>346</v>
      </c>
      <c r="T147" s="14" t="s">
        <v>138</v>
      </c>
      <c r="U147" s="14" t="s">
        <v>928</v>
      </c>
      <c r="V147" s="19" t="s">
        <v>1127</v>
      </c>
      <c r="W147" s="19"/>
      <c r="X147" s="20"/>
      <c r="Y147" s="20" t="n">
        <v>15000</v>
      </c>
      <c r="Z147" s="25"/>
      <c r="AA147" s="25" t="n">
        <v>2000</v>
      </c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 t="n">
        <v>11000</v>
      </c>
      <c r="AM147" s="25" t="n">
        <v>15000</v>
      </c>
      <c r="AN147" s="25" t="n">
        <v>15000</v>
      </c>
      <c r="AO147" s="25" t="s">
        <v>1128</v>
      </c>
      <c r="AP147" s="25"/>
      <c r="AQ147" s="25"/>
      <c r="AR147" s="25" t="n">
        <v>5000</v>
      </c>
      <c r="AS147" s="25" t="n">
        <v>5000</v>
      </c>
      <c r="AT147" s="25" t="s">
        <v>69</v>
      </c>
      <c r="BC147" s="21"/>
    </row>
    <row r="148" s="14" customFormat="true" ht="25.5" hidden="false" customHeight="true" outlineLevel="0" collapsed="false">
      <c r="A148" s="14" t="s">
        <v>180</v>
      </c>
      <c r="E148" s="14" t="s">
        <v>1129</v>
      </c>
      <c r="F148" s="14" t="s">
        <v>1130</v>
      </c>
      <c r="G148" s="14" t="s">
        <v>1129</v>
      </c>
      <c r="H148" s="14" t="s">
        <v>1131</v>
      </c>
      <c r="I148" s="15" t="n">
        <v>2027897411</v>
      </c>
      <c r="J148" s="15" t="n">
        <v>2027894692</v>
      </c>
      <c r="K148" s="14" t="s">
        <v>1132</v>
      </c>
      <c r="L148" s="14" t="s">
        <v>635</v>
      </c>
      <c r="M148" s="14" t="s">
        <v>62</v>
      </c>
      <c r="N148" s="14" t="s">
        <v>63</v>
      </c>
      <c r="O148" s="14" t="n">
        <v>20005</v>
      </c>
      <c r="P148" s="26" t="s">
        <v>1133</v>
      </c>
      <c r="Q148" s="24" t="n">
        <v>1</v>
      </c>
      <c r="S148" s="14" t="s">
        <v>1134</v>
      </c>
      <c r="T148" s="14" t="s">
        <v>66</v>
      </c>
      <c r="U148" s="14" t="s">
        <v>48</v>
      </c>
      <c r="V148" s="19" t="s">
        <v>1135</v>
      </c>
      <c r="W148" s="19" t="n">
        <v>15000</v>
      </c>
      <c r="X148" s="20" t="n">
        <v>15000</v>
      </c>
      <c r="Y148" s="20" t="n">
        <v>15000</v>
      </c>
      <c r="Z148" s="25" t="n">
        <v>15000</v>
      </c>
      <c r="AA148" s="20"/>
      <c r="AB148" s="20"/>
      <c r="AC148" s="20"/>
      <c r="AD148" s="20" t="n">
        <v>15000</v>
      </c>
      <c r="AE148" s="25"/>
      <c r="AF148" s="20"/>
      <c r="AG148" s="20"/>
      <c r="AH148" s="20"/>
      <c r="AI148" s="20"/>
      <c r="AJ148" s="20"/>
      <c r="AK148" s="20"/>
      <c r="AL148" s="20"/>
      <c r="AM148" s="20" t="n">
        <v>15000</v>
      </c>
      <c r="AN148" s="25"/>
      <c r="AO148" s="20"/>
      <c r="AP148" s="20"/>
      <c r="AQ148" s="20"/>
      <c r="AR148" s="20"/>
      <c r="AS148" s="20"/>
      <c r="AT148" s="20"/>
      <c r="AV148" s="14" t="s">
        <v>1136</v>
      </c>
      <c r="BC148" s="21"/>
    </row>
    <row r="149" s="14" customFormat="true" ht="25.5" hidden="false" customHeight="true" outlineLevel="0" collapsed="false">
      <c r="A149" s="14" t="s">
        <v>180</v>
      </c>
      <c r="C149" s="14" t="s">
        <v>56</v>
      </c>
      <c r="D149" s="18"/>
      <c r="E149" s="18" t="s">
        <v>294</v>
      </c>
      <c r="F149" s="18" t="s">
        <v>1137</v>
      </c>
      <c r="G149" s="18" t="s">
        <v>294</v>
      </c>
      <c r="H149" s="18" t="s">
        <v>1131</v>
      </c>
      <c r="I149" s="15" t="n">
        <v>2027897434</v>
      </c>
      <c r="J149" s="15" t="n">
        <v>2027897469</v>
      </c>
      <c r="K149" s="18" t="s">
        <v>1138</v>
      </c>
      <c r="L149" s="18"/>
      <c r="M149" s="18" t="s">
        <v>62</v>
      </c>
      <c r="N149" s="18" t="s">
        <v>63</v>
      </c>
      <c r="O149" s="18" t="s">
        <v>64</v>
      </c>
      <c r="P149" s="26" t="s">
        <v>1139</v>
      </c>
      <c r="Q149" s="24" t="n">
        <v>1</v>
      </c>
      <c r="S149" s="14" t="s">
        <v>1134</v>
      </c>
      <c r="T149" s="14" t="s">
        <v>66</v>
      </c>
      <c r="U149" s="14" t="s">
        <v>48</v>
      </c>
      <c r="V149" s="19" t="s">
        <v>1135</v>
      </c>
      <c r="W149" s="19" t="n">
        <v>15000</v>
      </c>
      <c r="X149" s="20" t="n">
        <v>15000</v>
      </c>
      <c r="Y149" s="20" t="n">
        <v>15000</v>
      </c>
      <c r="Z149" s="25" t="n">
        <v>15000</v>
      </c>
      <c r="AA149" s="20" t="s">
        <v>258</v>
      </c>
      <c r="AB149" s="20"/>
      <c r="AC149" s="20"/>
      <c r="AD149" s="20" t="n">
        <v>15000</v>
      </c>
      <c r="AE149" s="25" t="n">
        <v>15000</v>
      </c>
      <c r="AF149" s="20" t="s">
        <v>258</v>
      </c>
      <c r="AG149" s="20"/>
      <c r="AH149" s="20"/>
      <c r="AI149" s="20"/>
      <c r="AJ149" s="20"/>
      <c r="AK149" s="20"/>
      <c r="AL149" s="20"/>
      <c r="AM149" s="20"/>
      <c r="AN149" s="25" t="n">
        <v>15000</v>
      </c>
      <c r="AO149" s="20" t="s">
        <v>258</v>
      </c>
      <c r="AP149" s="20"/>
      <c r="AQ149" s="20"/>
      <c r="AR149" s="20"/>
      <c r="AS149" s="20"/>
      <c r="AT149" s="20" t="s">
        <v>258</v>
      </c>
      <c r="AU149" s="14" t="s">
        <v>1140</v>
      </c>
      <c r="AV149" s="14" t="s">
        <v>1141</v>
      </c>
      <c r="BC149" s="21"/>
    </row>
    <row r="150" s="14" customFormat="true" ht="25.5" hidden="false" customHeight="true" outlineLevel="0" collapsed="false">
      <c r="A150" s="14" t="s">
        <v>360</v>
      </c>
      <c r="C150" s="14" t="s">
        <v>56</v>
      </c>
      <c r="E150" s="14" t="s">
        <v>1106</v>
      </c>
      <c r="F150" s="14" t="s">
        <v>1142</v>
      </c>
      <c r="G150" s="14" t="s">
        <v>1106</v>
      </c>
      <c r="H150" s="14" t="s">
        <v>1143</v>
      </c>
      <c r="I150" s="15" t="n">
        <v>2027424301</v>
      </c>
      <c r="J150" s="15" t="s">
        <v>1144</v>
      </c>
      <c r="K150" s="14" t="s">
        <v>1145</v>
      </c>
      <c r="L150" s="14" t="s">
        <v>467</v>
      </c>
      <c r="M150" s="14" t="s">
        <v>62</v>
      </c>
      <c r="N150" s="14" t="s">
        <v>63</v>
      </c>
      <c r="O150" s="14" t="n">
        <v>20001</v>
      </c>
      <c r="P150" s="26" t="s">
        <v>1146</v>
      </c>
      <c r="Q150" s="24"/>
      <c r="S150" s="14" t="s">
        <v>52</v>
      </c>
      <c r="T150" s="14" t="s">
        <v>942</v>
      </c>
      <c r="V150" s="19" t="s">
        <v>1147</v>
      </c>
      <c r="W150" s="19"/>
      <c r="X150" s="20"/>
      <c r="Y150" s="20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 t="n">
        <v>750</v>
      </c>
      <c r="AP150" s="25"/>
      <c r="AQ150" s="25"/>
      <c r="AR150" s="25"/>
      <c r="AS150" s="25"/>
      <c r="AT150" s="25" t="n">
        <v>750</v>
      </c>
      <c r="BC150" s="21"/>
    </row>
    <row r="151" s="14" customFormat="true" ht="25.5" hidden="false" customHeight="true" outlineLevel="0" collapsed="false">
      <c r="A151" s="14" t="s">
        <v>360</v>
      </c>
      <c r="C151" s="14" t="s">
        <v>56</v>
      </c>
      <c r="E151" s="14" t="s">
        <v>99</v>
      </c>
      <c r="F151" s="14" t="s">
        <v>1148</v>
      </c>
      <c r="G151" s="14" t="s">
        <v>99</v>
      </c>
      <c r="H151" s="14" t="s">
        <v>1149</v>
      </c>
      <c r="I151" s="15" t="n">
        <v>7036837410</v>
      </c>
      <c r="J151" s="15" t="n">
        <v>7036838202</v>
      </c>
      <c r="K151" s="14" t="s">
        <v>1150</v>
      </c>
      <c r="M151" s="14" t="s">
        <v>1101</v>
      </c>
      <c r="N151" s="14" t="s">
        <v>79</v>
      </c>
      <c r="O151" s="14" t="n">
        <v>22310</v>
      </c>
      <c r="P151" s="17" t="s">
        <v>1151</v>
      </c>
      <c r="Q151" s="24"/>
      <c r="S151" s="14" t="s">
        <v>112</v>
      </c>
      <c r="T151" s="14" t="s">
        <v>1152</v>
      </c>
      <c r="U151" s="14" t="s">
        <v>608</v>
      </c>
      <c r="V151" s="19" t="s">
        <v>1153</v>
      </c>
      <c r="W151" s="19"/>
      <c r="X151" s="20"/>
      <c r="Y151" s="20"/>
      <c r="Z151" s="25"/>
      <c r="AA151" s="25" t="s">
        <v>920</v>
      </c>
      <c r="AB151" s="25"/>
      <c r="AC151" s="25"/>
      <c r="AD151" s="25"/>
      <c r="AE151" s="25"/>
      <c r="AF151" s="25" t="s">
        <v>1154</v>
      </c>
      <c r="AG151" s="25"/>
      <c r="AH151" s="25"/>
      <c r="AI151" s="25"/>
      <c r="AJ151" s="25"/>
      <c r="AK151" s="25"/>
      <c r="AL151" s="25" t="n">
        <v>5000</v>
      </c>
      <c r="AM151" s="25"/>
      <c r="AN151" s="25" t="n">
        <v>2500</v>
      </c>
      <c r="AO151" s="25" t="s">
        <v>688</v>
      </c>
      <c r="AP151" s="25"/>
      <c r="AQ151" s="25"/>
      <c r="AR151" s="25" t="n">
        <v>2500</v>
      </c>
      <c r="AS151" s="25" t="n">
        <v>2500</v>
      </c>
      <c r="AT151" s="25" t="s">
        <v>1155</v>
      </c>
      <c r="BC151" s="21"/>
    </row>
    <row r="152" customFormat="false" ht="25.5" hidden="false" customHeight="true" outlineLevel="0" collapsed="false">
      <c r="A152" s="14" t="s">
        <v>180</v>
      </c>
      <c r="B152" s="14"/>
      <c r="C152" s="18" t="s">
        <v>56</v>
      </c>
      <c r="D152" s="18"/>
      <c r="E152" s="18" t="s">
        <v>1156</v>
      </c>
      <c r="F152" s="18" t="s">
        <v>1157</v>
      </c>
      <c r="G152" s="18" t="s">
        <v>1156</v>
      </c>
      <c r="H152" s="18" t="s">
        <v>1158</v>
      </c>
      <c r="I152" s="15"/>
      <c r="J152" s="15" t="n">
        <v>2026285264</v>
      </c>
      <c r="K152" s="18" t="s">
        <v>1159</v>
      </c>
      <c r="L152" s="18" t="s">
        <v>467</v>
      </c>
      <c r="M152" s="18" t="s">
        <v>62</v>
      </c>
      <c r="N152" s="18" t="s">
        <v>63</v>
      </c>
      <c r="O152" s="18" t="s">
        <v>64</v>
      </c>
      <c r="P152" s="17" t="s">
        <v>1160</v>
      </c>
      <c r="Q152" s="24"/>
      <c r="R152" s="14"/>
      <c r="S152" s="14" t="s">
        <v>112</v>
      </c>
      <c r="T152" s="14" t="s">
        <v>49</v>
      </c>
      <c r="U152" s="14" t="s">
        <v>511</v>
      </c>
      <c r="V152" s="29" t="s">
        <v>1161</v>
      </c>
      <c r="W152" s="29"/>
      <c r="X152" s="20"/>
      <c r="Y152" s="20"/>
      <c r="Z152" s="25"/>
      <c r="AA152" s="25" t="s">
        <v>1162</v>
      </c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 t="n">
        <v>5000</v>
      </c>
      <c r="AM152" s="25"/>
      <c r="AN152" s="25" t="n">
        <v>5000</v>
      </c>
      <c r="AO152" s="25" t="s">
        <v>167</v>
      </c>
      <c r="AP152" s="25"/>
      <c r="AQ152" s="25"/>
      <c r="AR152" s="25"/>
      <c r="AS152" s="25" t="n">
        <v>5000</v>
      </c>
      <c r="AT152" s="25"/>
      <c r="AU152" s="14" t="s">
        <v>178</v>
      </c>
      <c r="AV152" s="14"/>
      <c r="AW152" s="14"/>
      <c r="AX152" s="14"/>
      <c r="AY152" s="14"/>
      <c r="AZ152" s="14"/>
      <c r="BA152" s="14"/>
    </row>
    <row r="153" s="14" customFormat="true" ht="25.5" hidden="false" customHeight="true" outlineLevel="0" collapsed="false">
      <c r="A153" s="14" t="s">
        <v>180</v>
      </c>
      <c r="C153" s="18" t="s">
        <v>56</v>
      </c>
      <c r="D153" s="18"/>
      <c r="E153" s="14" t="s">
        <v>1163</v>
      </c>
      <c r="F153" s="14" t="s">
        <v>1164</v>
      </c>
      <c r="G153" s="14" t="s">
        <v>1163</v>
      </c>
      <c r="H153" s="14" t="s">
        <v>1165</v>
      </c>
      <c r="I153" s="15" t="s">
        <v>1166</v>
      </c>
      <c r="J153" s="52" t="s">
        <v>1167</v>
      </c>
      <c r="K153" s="14" t="s">
        <v>1168</v>
      </c>
      <c r="L153" s="14" t="s">
        <v>148</v>
      </c>
      <c r="M153" s="14" t="s">
        <v>1169</v>
      </c>
      <c r="N153" s="14" t="s">
        <v>104</v>
      </c>
      <c r="O153" s="14" t="n">
        <v>20910</v>
      </c>
      <c r="P153" s="33" t="s">
        <v>1170</v>
      </c>
      <c r="Q153" s="24" t="n">
        <v>2</v>
      </c>
      <c r="S153" s="14" t="s">
        <v>648</v>
      </c>
      <c r="T153" s="14" t="s">
        <v>1171</v>
      </c>
      <c r="U153" s="14" t="s">
        <v>507</v>
      </c>
      <c r="V153" s="29" t="s">
        <v>1172</v>
      </c>
      <c r="W153" s="29" t="n">
        <v>15000</v>
      </c>
      <c r="X153" s="20" t="n">
        <v>15000</v>
      </c>
      <c r="Y153" s="20" t="n">
        <v>15000</v>
      </c>
      <c r="Z153" s="20" t="n">
        <v>15000</v>
      </c>
      <c r="AA153" s="20" t="s">
        <v>258</v>
      </c>
      <c r="AB153" s="20"/>
      <c r="AC153" s="20"/>
      <c r="AD153" s="20" t="n">
        <v>15000</v>
      </c>
      <c r="AE153" s="25" t="n">
        <v>15000</v>
      </c>
      <c r="AF153" s="20" t="s">
        <v>258</v>
      </c>
      <c r="AG153" s="20"/>
      <c r="AH153" s="20" t="n">
        <v>15000</v>
      </c>
      <c r="AI153" s="20" t="n">
        <v>15000</v>
      </c>
      <c r="AJ153" s="20"/>
      <c r="AK153" s="20"/>
      <c r="AL153" s="20"/>
      <c r="AM153" s="20" t="n">
        <v>15000</v>
      </c>
      <c r="AN153" s="25" t="n">
        <v>15000</v>
      </c>
      <c r="AO153" s="20" t="s">
        <v>258</v>
      </c>
      <c r="AP153" s="20"/>
      <c r="AQ153" s="20"/>
      <c r="AR153" s="20" t="n">
        <v>15000</v>
      </c>
      <c r="AS153" s="25" t="n">
        <v>15000</v>
      </c>
      <c r="AT153" s="20" t="s">
        <v>258</v>
      </c>
      <c r="AU153" s="14" t="s">
        <v>423</v>
      </c>
      <c r="AV153" s="14" t="s">
        <v>1173</v>
      </c>
      <c r="BC153" s="21"/>
    </row>
    <row r="154" s="14" customFormat="true" ht="25.5" hidden="false" customHeight="true" outlineLevel="0" collapsed="false">
      <c r="A154" s="14" t="s">
        <v>180</v>
      </c>
      <c r="E154" s="14" t="s">
        <v>1174</v>
      </c>
      <c r="F154" s="14" t="s">
        <v>1175</v>
      </c>
      <c r="G154" s="14" t="s">
        <v>1174</v>
      </c>
      <c r="H154" s="14" t="s">
        <v>1165</v>
      </c>
      <c r="I154" s="53" t="s">
        <v>1176</v>
      </c>
      <c r="J154" s="53" t="s">
        <v>1167</v>
      </c>
      <c r="K154" s="14" t="s">
        <v>1168</v>
      </c>
      <c r="L154" s="14" t="s">
        <v>148</v>
      </c>
      <c r="M154" s="14" t="s">
        <v>1169</v>
      </c>
      <c r="N154" s="14" t="s">
        <v>104</v>
      </c>
      <c r="O154" s="14" t="n">
        <v>20910</v>
      </c>
      <c r="P154" s="27" t="s">
        <v>1177</v>
      </c>
      <c r="Q154" s="24" t="n">
        <v>2</v>
      </c>
      <c r="S154" s="14" t="s">
        <v>648</v>
      </c>
      <c r="T154" s="14" t="s">
        <v>1171</v>
      </c>
      <c r="U154" s="14" t="s">
        <v>507</v>
      </c>
      <c r="V154" s="19" t="s">
        <v>1178</v>
      </c>
      <c r="W154" s="19" t="n">
        <v>15000</v>
      </c>
      <c r="X154" s="20" t="n">
        <v>15000</v>
      </c>
      <c r="Y154" s="20" t="n">
        <v>15000</v>
      </c>
      <c r="Z154" s="20" t="n">
        <v>15000</v>
      </c>
      <c r="AA154" s="20"/>
      <c r="AB154" s="20"/>
      <c r="AC154" s="20"/>
      <c r="AD154" s="20"/>
      <c r="AE154" s="25"/>
      <c r="AF154" s="20"/>
      <c r="AG154" s="20"/>
      <c r="AH154" s="20"/>
      <c r="AI154" s="20"/>
      <c r="AJ154" s="20"/>
      <c r="AK154" s="20"/>
      <c r="AL154" s="20"/>
      <c r="AM154" s="20"/>
      <c r="AN154" s="25"/>
      <c r="AO154" s="20"/>
      <c r="AP154" s="20"/>
      <c r="AQ154" s="20"/>
      <c r="AR154" s="20"/>
      <c r="AS154" s="25"/>
      <c r="AT154" s="20"/>
      <c r="AV154" s="14" t="s">
        <v>314</v>
      </c>
      <c r="BC154" s="21"/>
    </row>
    <row r="155" s="14" customFormat="true" ht="38.25" hidden="false" customHeight="true" outlineLevel="0" collapsed="false">
      <c r="A155" s="14" t="s">
        <v>180</v>
      </c>
      <c r="D155" s="18"/>
      <c r="E155" s="18" t="s">
        <v>1179</v>
      </c>
      <c r="F155" s="18" t="s">
        <v>1180</v>
      </c>
      <c r="G155" s="18" t="s">
        <v>1181</v>
      </c>
      <c r="H155" s="18" t="s">
        <v>1182</v>
      </c>
      <c r="I155" s="15" t="n">
        <v>3016522682</v>
      </c>
      <c r="J155" s="15" t="n">
        <v>3016527711</v>
      </c>
      <c r="K155" s="18" t="s">
        <v>1183</v>
      </c>
      <c r="L155" s="18" t="s">
        <v>1184</v>
      </c>
      <c r="M155" s="18" t="s">
        <v>103</v>
      </c>
      <c r="N155" s="18" t="s">
        <v>104</v>
      </c>
      <c r="O155" s="14" t="n">
        <v>20824</v>
      </c>
      <c r="P155" s="26" t="s">
        <v>1185</v>
      </c>
      <c r="Q155" s="24" t="n">
        <v>2</v>
      </c>
      <c r="S155" s="14" t="s">
        <v>1171</v>
      </c>
      <c r="T155" s="14" t="s">
        <v>918</v>
      </c>
      <c r="U155" s="14" t="s">
        <v>853</v>
      </c>
      <c r="V155" s="19" t="s">
        <v>1186</v>
      </c>
      <c r="W155" s="19" t="n">
        <v>2000</v>
      </c>
      <c r="X155" s="20"/>
      <c r="Y155" s="20"/>
      <c r="Z155" s="25" t="n">
        <v>5000</v>
      </c>
      <c r="AA155" s="25" t="s">
        <v>1187</v>
      </c>
      <c r="AB155" s="25"/>
      <c r="AC155" s="25"/>
      <c r="AD155" s="25" t="n">
        <v>11000</v>
      </c>
      <c r="AE155" s="25"/>
      <c r="AF155" s="25" t="s">
        <v>491</v>
      </c>
      <c r="AG155" s="25"/>
      <c r="AH155" s="25" t="n">
        <v>15000</v>
      </c>
      <c r="AI155" s="25"/>
      <c r="AJ155" s="25"/>
      <c r="AK155" s="25"/>
      <c r="AL155" s="25" t="n">
        <v>5000</v>
      </c>
      <c r="AM155" s="25" t="n">
        <v>8000</v>
      </c>
      <c r="AN155" s="25" t="n">
        <v>6000</v>
      </c>
      <c r="AO155" s="25" t="s">
        <v>491</v>
      </c>
      <c r="AP155" s="25"/>
      <c r="AQ155" s="25"/>
      <c r="AR155" s="25"/>
      <c r="AS155" s="25"/>
      <c r="AT155" s="25" t="s">
        <v>1188</v>
      </c>
      <c r="BC155" s="21"/>
    </row>
    <row r="156" s="14" customFormat="true" ht="25.5" hidden="false" customHeight="true" outlineLevel="0" collapsed="false">
      <c r="A156" s="14" t="s">
        <v>180</v>
      </c>
      <c r="C156" s="14" t="s">
        <v>56</v>
      </c>
      <c r="D156" s="18"/>
      <c r="E156" s="18" t="s">
        <v>1189</v>
      </c>
      <c r="F156" s="18" t="s">
        <v>1190</v>
      </c>
      <c r="G156" s="18" t="s">
        <v>1189</v>
      </c>
      <c r="H156" s="18" t="s">
        <v>1182</v>
      </c>
      <c r="I156" s="15" t="n">
        <v>3016522682</v>
      </c>
      <c r="J156" s="15" t="n">
        <v>3016527711</v>
      </c>
      <c r="K156" s="18"/>
      <c r="L156" s="18"/>
      <c r="M156" s="18"/>
      <c r="N156" s="18"/>
      <c r="P156" s="33" t="s">
        <v>1191</v>
      </c>
      <c r="Q156" s="24"/>
      <c r="V156" s="19"/>
      <c r="W156" s="19" t="n">
        <v>2000</v>
      </c>
      <c r="X156" s="20"/>
      <c r="Y156" s="20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BC156" s="21"/>
    </row>
    <row r="157" s="14" customFormat="true" ht="25.5" hidden="false" customHeight="true" outlineLevel="0" collapsed="false">
      <c r="A157" s="14" t="s">
        <v>180</v>
      </c>
      <c r="C157" s="14" t="s">
        <v>56</v>
      </c>
      <c r="D157" s="18"/>
      <c r="E157" s="18" t="s">
        <v>1192</v>
      </c>
      <c r="F157" s="18" t="s">
        <v>1193</v>
      </c>
      <c r="G157" s="18" t="s">
        <v>1192</v>
      </c>
      <c r="H157" s="18" t="s">
        <v>1194</v>
      </c>
      <c r="I157" s="15" t="n">
        <v>7037399200</v>
      </c>
      <c r="J157" s="15" t="n">
        <v>7037399497</v>
      </c>
      <c r="K157" s="18" t="s">
        <v>1195</v>
      </c>
      <c r="L157" s="18"/>
      <c r="M157" s="18" t="s">
        <v>1101</v>
      </c>
      <c r="N157" s="18" t="s">
        <v>79</v>
      </c>
      <c r="O157" s="18" t="s">
        <v>1196</v>
      </c>
      <c r="P157" s="26" t="s">
        <v>1197</v>
      </c>
      <c r="Q157" s="24" t="n">
        <v>1</v>
      </c>
      <c r="S157" s="14" t="s">
        <v>157</v>
      </c>
      <c r="T157" s="14" t="s">
        <v>969</v>
      </c>
      <c r="U157" s="14" t="s">
        <v>942</v>
      </c>
      <c r="V157" s="19" t="s">
        <v>1198</v>
      </c>
      <c r="W157" s="19" t="n">
        <v>15000</v>
      </c>
      <c r="X157" s="20" t="n">
        <v>15000</v>
      </c>
      <c r="Y157" s="20" t="n">
        <v>15000</v>
      </c>
      <c r="Z157" s="25" t="n">
        <v>15000</v>
      </c>
      <c r="AA157" s="20" t="s">
        <v>258</v>
      </c>
      <c r="AB157" s="20"/>
      <c r="AC157" s="20"/>
      <c r="AD157" s="20" t="n">
        <v>15000</v>
      </c>
      <c r="AE157" s="25" t="n">
        <v>15000</v>
      </c>
      <c r="AF157" s="20" t="s">
        <v>258</v>
      </c>
      <c r="AG157" s="20"/>
      <c r="AH157" s="20" t="n">
        <v>15000</v>
      </c>
      <c r="AI157" s="20" t="n">
        <v>15000</v>
      </c>
      <c r="AJ157" s="20"/>
      <c r="AK157" s="20"/>
      <c r="AL157" s="20"/>
      <c r="AM157" s="20" t="n">
        <v>15000</v>
      </c>
      <c r="AN157" s="25" t="n">
        <v>15000</v>
      </c>
      <c r="AO157" s="20" t="s">
        <v>258</v>
      </c>
      <c r="AP157" s="20"/>
      <c r="AQ157" s="20"/>
      <c r="AR157" s="20" t="n">
        <v>15000</v>
      </c>
      <c r="AS157" s="25" t="n">
        <v>15000</v>
      </c>
      <c r="AT157" s="20" t="s">
        <v>258</v>
      </c>
      <c r="AV157" s="14" t="s">
        <v>1173</v>
      </c>
      <c r="BG157" s="21"/>
    </row>
    <row r="158" s="14" customFormat="true" ht="25.5" hidden="false" customHeight="true" outlineLevel="0" collapsed="false">
      <c r="A158" s="14" t="s">
        <v>180</v>
      </c>
      <c r="C158" s="18" t="s">
        <v>56</v>
      </c>
      <c r="D158" s="18"/>
      <c r="E158" s="18" t="s">
        <v>1199</v>
      </c>
      <c r="F158" s="18" t="s">
        <v>1200</v>
      </c>
      <c r="G158" s="18" t="s">
        <v>1199</v>
      </c>
      <c r="H158" s="18" t="s">
        <v>1201</v>
      </c>
      <c r="I158" s="15" t="s">
        <v>1202</v>
      </c>
      <c r="J158" s="15" t="n">
        <v>5714310899</v>
      </c>
      <c r="K158" s="18" t="s">
        <v>1203</v>
      </c>
      <c r="L158" s="18" t="s">
        <v>88</v>
      </c>
      <c r="M158" s="18" t="s">
        <v>1101</v>
      </c>
      <c r="N158" s="18" t="s">
        <v>79</v>
      </c>
      <c r="O158" s="18" t="n">
        <v>22314</v>
      </c>
      <c r="P158" s="26" t="s">
        <v>1204</v>
      </c>
      <c r="Q158" s="24"/>
      <c r="S158" s="14" t="s">
        <v>1205</v>
      </c>
      <c r="V158" s="19" t="s">
        <v>1206</v>
      </c>
      <c r="W158" s="19"/>
      <c r="X158" s="20"/>
      <c r="Y158" s="20"/>
      <c r="Z158" s="25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BC158" s="21"/>
    </row>
    <row r="159" s="14" customFormat="true" ht="38.25" hidden="false" customHeight="true" outlineLevel="0" collapsed="false">
      <c r="A159" s="14" t="s">
        <v>180</v>
      </c>
      <c r="C159" s="18" t="s">
        <v>56</v>
      </c>
      <c r="D159" s="18"/>
      <c r="E159" s="18" t="s">
        <v>137</v>
      </c>
      <c r="F159" s="18" t="s">
        <v>1207</v>
      </c>
      <c r="G159" s="18" t="s">
        <v>745</v>
      </c>
      <c r="H159" s="18" t="s">
        <v>1208</v>
      </c>
      <c r="I159" s="15" t="n">
        <v>7036842782</v>
      </c>
      <c r="J159" s="15" t="n">
        <v>7038388919</v>
      </c>
      <c r="K159" s="18" t="s">
        <v>1209</v>
      </c>
      <c r="L159" s="18"/>
      <c r="M159" s="18" t="s">
        <v>1101</v>
      </c>
      <c r="N159" s="18" t="s">
        <v>79</v>
      </c>
      <c r="O159" s="18" t="s">
        <v>1196</v>
      </c>
      <c r="P159" s="17" t="s">
        <v>1210</v>
      </c>
      <c r="Q159" s="24"/>
      <c r="S159" s="14" t="s">
        <v>750</v>
      </c>
      <c r="T159" s="14" t="s">
        <v>157</v>
      </c>
      <c r="U159" s="14" t="s">
        <v>648</v>
      </c>
      <c r="V159" s="19" t="s">
        <v>1211</v>
      </c>
      <c r="W159" s="19"/>
      <c r="X159" s="20"/>
      <c r="Y159" s="20" t="n">
        <v>2500</v>
      </c>
      <c r="Z159" s="25"/>
      <c r="AA159" s="25" t="s">
        <v>258</v>
      </c>
      <c r="AB159" s="25"/>
      <c r="AC159" s="25"/>
      <c r="AD159" s="25" t="n">
        <v>15000</v>
      </c>
      <c r="AE159" s="25"/>
      <c r="AF159" s="25" t="s">
        <v>250</v>
      </c>
      <c r="AG159" s="25"/>
      <c r="AH159" s="25" t="n">
        <v>15000</v>
      </c>
      <c r="AI159" s="25"/>
      <c r="AJ159" s="25"/>
      <c r="AK159" s="25"/>
      <c r="AL159" s="25"/>
      <c r="AM159" s="25"/>
      <c r="AN159" s="25" t="n">
        <v>2500</v>
      </c>
      <c r="AO159" s="25"/>
      <c r="AP159" s="25"/>
      <c r="AQ159" s="25"/>
      <c r="AR159" s="25" t="n">
        <v>15000</v>
      </c>
      <c r="AS159" s="25"/>
      <c r="AT159" s="25" t="s">
        <v>1212</v>
      </c>
      <c r="AU159" s="14" t="s">
        <v>1213</v>
      </c>
      <c r="AV159" s="14" t="s">
        <v>1214</v>
      </c>
      <c r="BC159" s="21"/>
    </row>
    <row r="160" s="14" customFormat="true" ht="38.25" hidden="false" customHeight="true" outlineLevel="0" collapsed="false">
      <c r="A160" s="14" t="s">
        <v>180</v>
      </c>
      <c r="C160" s="18" t="s">
        <v>56</v>
      </c>
      <c r="D160" s="18"/>
      <c r="E160" s="18" t="s">
        <v>436</v>
      </c>
      <c r="F160" s="18" t="s">
        <v>1215</v>
      </c>
      <c r="G160" s="18" t="s">
        <v>1216</v>
      </c>
      <c r="H160" s="18" t="s">
        <v>1208</v>
      </c>
      <c r="I160" s="15" t="n">
        <v>7036842782</v>
      </c>
      <c r="J160" s="15" t="s">
        <v>1217</v>
      </c>
      <c r="K160" s="18" t="s">
        <v>1209</v>
      </c>
      <c r="L160" s="18"/>
      <c r="M160" s="18" t="s">
        <v>1101</v>
      </c>
      <c r="N160" s="18" t="s">
        <v>79</v>
      </c>
      <c r="O160" s="18" t="n">
        <v>22314</v>
      </c>
      <c r="P160" s="27"/>
      <c r="Q160" s="24"/>
      <c r="S160" s="14" t="s">
        <v>750</v>
      </c>
      <c r="T160" s="14" t="s">
        <v>157</v>
      </c>
      <c r="U160" s="14" t="s">
        <v>648</v>
      </c>
      <c r="V160" s="19" t="s">
        <v>1218</v>
      </c>
      <c r="W160" s="19"/>
      <c r="X160" s="20"/>
      <c r="Y160" s="20" t="n">
        <v>2500</v>
      </c>
      <c r="Z160" s="25"/>
      <c r="AA160" s="25" t="s">
        <v>258</v>
      </c>
      <c r="AB160" s="25"/>
      <c r="AC160" s="25"/>
      <c r="AD160" s="25" t="n">
        <v>15000</v>
      </c>
      <c r="AE160" s="25"/>
      <c r="AF160" s="25" t="s">
        <v>250</v>
      </c>
      <c r="AG160" s="25"/>
      <c r="AH160" s="25" t="n">
        <v>15000</v>
      </c>
      <c r="AI160" s="25"/>
      <c r="AJ160" s="25"/>
      <c r="AK160" s="25"/>
      <c r="AL160" s="25"/>
      <c r="AM160" s="25"/>
      <c r="AN160" s="25" t="n">
        <v>2500</v>
      </c>
      <c r="AO160" s="25"/>
      <c r="AP160" s="25"/>
      <c r="AQ160" s="25"/>
      <c r="AR160" s="25" t="n">
        <v>15000</v>
      </c>
      <c r="AS160" s="25"/>
      <c r="AT160" s="25" t="s">
        <v>1212</v>
      </c>
      <c r="AV160" s="14" t="s">
        <v>1214</v>
      </c>
      <c r="BC160" s="21"/>
    </row>
    <row r="161" s="14" customFormat="true" ht="25.5" hidden="false" customHeight="true" outlineLevel="0" collapsed="false">
      <c r="A161" s="14" t="s">
        <v>180</v>
      </c>
      <c r="C161" s="18" t="s">
        <v>56</v>
      </c>
      <c r="D161" s="18"/>
      <c r="E161" s="18" t="s">
        <v>1219</v>
      </c>
      <c r="F161" s="18" t="s">
        <v>1220</v>
      </c>
      <c r="G161" s="18" t="s">
        <v>1219</v>
      </c>
      <c r="H161" s="18" t="s">
        <v>1221</v>
      </c>
      <c r="I161" s="15" t="n">
        <v>3015819232</v>
      </c>
      <c r="J161" s="15" t="n">
        <v>3015302752</v>
      </c>
      <c r="K161" s="18" t="s">
        <v>1222</v>
      </c>
      <c r="L161" s="18"/>
      <c r="M161" s="18" t="s">
        <v>103</v>
      </c>
      <c r="N161" s="18" t="s">
        <v>104</v>
      </c>
      <c r="O161" s="18" t="s">
        <v>1223</v>
      </c>
      <c r="P161" s="17" t="s">
        <v>1224</v>
      </c>
      <c r="Q161" s="24" t="n">
        <v>4</v>
      </c>
      <c r="S161" s="14" t="s">
        <v>672</v>
      </c>
      <c r="T161" s="14" t="s">
        <v>969</v>
      </c>
      <c r="U161" s="14" t="s">
        <v>853</v>
      </c>
      <c r="V161" s="39" t="s">
        <v>1225</v>
      </c>
      <c r="W161" s="39"/>
      <c r="X161" s="25" t="n">
        <v>5000</v>
      </c>
      <c r="Y161" s="20" t="n">
        <v>5000</v>
      </c>
      <c r="Z161" s="25" t="n">
        <v>5000</v>
      </c>
      <c r="AA161" s="25" t="s">
        <v>167</v>
      </c>
      <c r="AB161" s="25"/>
      <c r="AC161" s="25"/>
      <c r="AD161" s="25"/>
      <c r="AE161" s="25" t="n">
        <v>5000</v>
      </c>
      <c r="AF161" s="25" t="s">
        <v>167</v>
      </c>
      <c r="AG161" s="25"/>
      <c r="AH161" s="25"/>
      <c r="AI161" s="25"/>
      <c r="AJ161" s="25"/>
      <c r="AK161" s="25"/>
      <c r="AL161" s="25"/>
      <c r="AM161" s="25"/>
      <c r="AN161" s="25"/>
      <c r="AO161" s="25" t="s">
        <v>1226</v>
      </c>
      <c r="AP161" s="25"/>
      <c r="AQ161" s="25"/>
      <c r="AR161" s="25"/>
      <c r="AS161" s="25"/>
      <c r="AT161" s="25" t="s">
        <v>167</v>
      </c>
      <c r="AU161" s="14" t="s">
        <v>178</v>
      </c>
      <c r="AV161" s="14" t="s">
        <v>1227</v>
      </c>
      <c r="BC161" s="21"/>
    </row>
    <row r="162" s="14" customFormat="true" ht="25.5" hidden="false" customHeight="true" outlineLevel="0" collapsed="false">
      <c r="A162" s="14" t="s">
        <v>280</v>
      </c>
      <c r="E162" s="14" t="s">
        <v>830</v>
      </c>
      <c r="F162" s="14" t="s">
        <v>1228</v>
      </c>
      <c r="G162" s="14" t="s">
        <v>830</v>
      </c>
      <c r="H162" s="18" t="s">
        <v>1229</v>
      </c>
      <c r="I162" s="15" t="n">
        <v>2028424250</v>
      </c>
      <c r="J162" s="15" t="n">
        <v>2028424297</v>
      </c>
      <c r="K162" s="18" t="s">
        <v>1230</v>
      </c>
      <c r="L162" s="18" t="s">
        <v>285</v>
      </c>
      <c r="M162" s="18" t="s">
        <v>62</v>
      </c>
      <c r="N162" s="18" t="s">
        <v>63</v>
      </c>
      <c r="O162" s="18" t="n">
        <v>20005</v>
      </c>
      <c r="P162" s="26" t="s">
        <v>1231</v>
      </c>
      <c r="Q162" s="24"/>
      <c r="S162" s="14" t="s">
        <v>969</v>
      </c>
      <c r="T162" s="14" t="s">
        <v>647</v>
      </c>
      <c r="U162" s="14" t="s">
        <v>138</v>
      </c>
      <c r="V162" s="19" t="s">
        <v>1232</v>
      </c>
      <c r="W162" s="19" t="n">
        <v>15000</v>
      </c>
      <c r="X162" s="20" t="n">
        <v>15000</v>
      </c>
      <c r="Y162" s="20" t="n">
        <v>15000</v>
      </c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V162" s="14" t="s">
        <v>1233</v>
      </c>
      <c r="BC162" s="21"/>
    </row>
    <row r="163" s="14" customFormat="true" ht="25.5" hidden="false" customHeight="true" outlineLevel="0" collapsed="false">
      <c r="A163" s="14" t="s">
        <v>280</v>
      </c>
      <c r="C163" s="18" t="s">
        <v>56</v>
      </c>
      <c r="D163" s="18"/>
      <c r="E163" s="18" t="s">
        <v>1234</v>
      </c>
      <c r="F163" s="18" t="s">
        <v>1235</v>
      </c>
      <c r="G163" s="18" t="s">
        <v>1236</v>
      </c>
      <c r="H163" s="18" t="s">
        <v>1229</v>
      </c>
      <c r="I163" s="15" t="n">
        <v>2028424211</v>
      </c>
      <c r="J163" s="15" t="n">
        <v>2026822528</v>
      </c>
      <c r="K163" s="18" t="s">
        <v>1230</v>
      </c>
      <c r="L163" s="18" t="s">
        <v>285</v>
      </c>
      <c r="M163" s="18" t="s">
        <v>62</v>
      </c>
      <c r="N163" s="18" t="s">
        <v>63</v>
      </c>
      <c r="O163" s="18" t="n">
        <v>20005</v>
      </c>
      <c r="P163" s="26" t="s">
        <v>1237</v>
      </c>
      <c r="Q163" s="24"/>
      <c r="S163" s="14" t="s">
        <v>969</v>
      </c>
      <c r="T163" s="14" t="s">
        <v>647</v>
      </c>
      <c r="U163" s="14" t="s">
        <v>138</v>
      </c>
      <c r="V163" s="19" t="s">
        <v>1232</v>
      </c>
      <c r="W163" s="19" t="n">
        <v>15000</v>
      </c>
      <c r="X163" s="20" t="n">
        <v>15000</v>
      </c>
      <c r="Y163" s="20" t="n">
        <v>15000</v>
      </c>
      <c r="Z163" s="25"/>
      <c r="AA163" s="25" t="s">
        <v>310</v>
      </c>
      <c r="AB163" s="25"/>
      <c r="AC163" s="25"/>
      <c r="AD163" s="25" t="n">
        <v>15000</v>
      </c>
      <c r="AE163" s="25" t="n">
        <v>15000</v>
      </c>
      <c r="AF163" s="25" t="s">
        <v>1238</v>
      </c>
      <c r="AG163" s="25"/>
      <c r="AH163" s="25"/>
      <c r="AI163" s="25"/>
      <c r="AJ163" s="25"/>
      <c r="AK163" s="25"/>
      <c r="AL163" s="25"/>
      <c r="AM163" s="25" t="n">
        <v>15000</v>
      </c>
      <c r="AN163" s="25" t="n">
        <v>15000</v>
      </c>
      <c r="AO163" s="25" t="s">
        <v>1239</v>
      </c>
      <c r="AP163" s="25"/>
      <c r="AQ163" s="25"/>
      <c r="AR163" s="25" t="n">
        <v>15000</v>
      </c>
      <c r="AS163" s="25" t="n">
        <v>15000</v>
      </c>
      <c r="AT163" s="25" t="s">
        <v>1240</v>
      </c>
      <c r="AU163" s="14" t="s">
        <v>1241</v>
      </c>
      <c r="AV163" s="14" t="s">
        <v>1233</v>
      </c>
      <c r="BC163" s="21"/>
    </row>
    <row r="164" s="14" customFormat="true" ht="63.75" hidden="false" customHeight="true" outlineLevel="0" collapsed="false">
      <c r="A164" s="14" t="s">
        <v>180</v>
      </c>
      <c r="C164" s="14" t="s">
        <v>56</v>
      </c>
      <c r="D164" s="18" t="s">
        <v>482</v>
      </c>
      <c r="E164" s="18" t="s">
        <v>1242</v>
      </c>
      <c r="F164" s="18" t="s">
        <v>1243</v>
      </c>
      <c r="G164" s="18" t="s">
        <v>1242</v>
      </c>
      <c r="H164" s="18" t="s">
        <v>1244</v>
      </c>
      <c r="I164" s="15" t="n">
        <v>7039077300</v>
      </c>
      <c r="J164" s="15"/>
      <c r="K164" s="18" t="s">
        <v>1245</v>
      </c>
      <c r="L164" s="14" t="s">
        <v>1246</v>
      </c>
      <c r="M164" s="18" t="s">
        <v>78</v>
      </c>
      <c r="N164" s="18" t="s">
        <v>79</v>
      </c>
      <c r="O164" s="18" t="n">
        <v>22209</v>
      </c>
      <c r="P164" s="23" t="s">
        <v>1247</v>
      </c>
      <c r="Q164" s="18"/>
      <c r="S164" s="14" t="s">
        <v>1035</v>
      </c>
      <c r="T164" s="14" t="s">
        <v>219</v>
      </c>
      <c r="U164" s="14" t="s">
        <v>1248</v>
      </c>
      <c r="V164" s="19" t="s">
        <v>1249</v>
      </c>
      <c r="W164" s="19" t="n">
        <v>2500</v>
      </c>
      <c r="X164" s="20" t="n">
        <v>2500</v>
      </c>
      <c r="Y164" s="20" t="n">
        <v>2500</v>
      </c>
      <c r="Z164" s="25"/>
      <c r="AA164" s="20" t="s">
        <v>611</v>
      </c>
      <c r="AB164" s="20"/>
      <c r="AC164" s="20"/>
      <c r="AD164" s="20" t="n">
        <v>15000</v>
      </c>
      <c r="AE164" s="20" t="n">
        <v>15000</v>
      </c>
      <c r="AF164" s="20" t="s">
        <v>612</v>
      </c>
      <c r="AG164" s="20"/>
      <c r="AH164" s="20" t="n">
        <v>15000</v>
      </c>
      <c r="AI164" s="20" t="n">
        <v>15000</v>
      </c>
      <c r="AJ164" s="20"/>
      <c r="AK164" s="20"/>
      <c r="AL164" s="20"/>
      <c r="AM164" s="20" t="n">
        <v>15000</v>
      </c>
      <c r="AN164" s="20" t="n">
        <v>15000</v>
      </c>
      <c r="AO164" s="20" t="s">
        <v>613</v>
      </c>
      <c r="AP164" s="20"/>
      <c r="AQ164" s="20"/>
      <c r="AR164" s="20" t="n">
        <v>15000</v>
      </c>
      <c r="AS164" s="20" t="n">
        <v>15000</v>
      </c>
      <c r="AT164" s="20" t="s">
        <v>1250</v>
      </c>
      <c r="AU164" s="14" t="s">
        <v>1251</v>
      </c>
      <c r="AV164" s="14" t="s">
        <v>1252</v>
      </c>
      <c r="BC164" s="21"/>
    </row>
    <row r="165" s="14" customFormat="true" ht="38.25" hidden="false" customHeight="true" outlineLevel="0" collapsed="false">
      <c r="A165" s="14" t="s">
        <v>98</v>
      </c>
      <c r="C165" s="18" t="s">
        <v>56</v>
      </c>
      <c r="D165" s="18"/>
      <c r="E165" s="18" t="s">
        <v>1253</v>
      </c>
      <c r="F165" s="18" t="s">
        <v>1254</v>
      </c>
      <c r="G165" s="18" t="s">
        <v>1255</v>
      </c>
      <c r="H165" s="18" t="s">
        <v>1256</v>
      </c>
      <c r="I165" s="15" t="n">
        <v>2022071071</v>
      </c>
      <c r="J165" s="15" t="n">
        <v>2022898544</v>
      </c>
      <c r="K165" s="18" t="s">
        <v>1257</v>
      </c>
      <c r="L165" s="18" t="s">
        <v>148</v>
      </c>
      <c r="M165" s="18" t="s">
        <v>62</v>
      </c>
      <c r="N165" s="18" t="s">
        <v>63</v>
      </c>
      <c r="O165" s="18" t="s">
        <v>64</v>
      </c>
      <c r="P165" s="17" t="s">
        <v>1258</v>
      </c>
      <c r="Q165" s="24" t="n">
        <v>2</v>
      </c>
      <c r="S165" s="14" t="s">
        <v>398</v>
      </c>
      <c r="V165" s="19" t="s">
        <v>1259</v>
      </c>
      <c r="W165" s="19" t="n">
        <v>15000</v>
      </c>
      <c r="X165" s="20" t="n">
        <v>15000</v>
      </c>
      <c r="Y165" s="25" t="n">
        <v>15000</v>
      </c>
      <c r="Z165" s="25" t="n">
        <v>15000</v>
      </c>
      <c r="AA165" s="25" t="s">
        <v>1260</v>
      </c>
      <c r="AB165" s="25"/>
      <c r="AC165" s="25"/>
      <c r="AD165" s="20" t="n">
        <v>15000</v>
      </c>
      <c r="AE165" s="20" t="n">
        <v>15000</v>
      </c>
      <c r="AF165" s="25" t="s">
        <v>1261</v>
      </c>
      <c r="AG165" s="25"/>
      <c r="AH165" s="25"/>
      <c r="AI165" s="25"/>
      <c r="AJ165" s="25"/>
      <c r="AK165" s="25"/>
      <c r="AL165" s="25"/>
      <c r="AM165" s="20" t="n">
        <v>15000</v>
      </c>
      <c r="AN165" s="20" t="n">
        <v>15000</v>
      </c>
      <c r="AO165" s="25" t="s">
        <v>1262</v>
      </c>
      <c r="AP165" s="25"/>
      <c r="AQ165" s="25"/>
      <c r="AR165" s="20" t="n">
        <v>15000</v>
      </c>
      <c r="AS165" s="20" t="n">
        <v>15000</v>
      </c>
      <c r="AT165" s="25" t="s">
        <v>879</v>
      </c>
      <c r="AU165" s="14" t="s">
        <v>1263</v>
      </c>
      <c r="AV165" s="14" t="s">
        <v>1264</v>
      </c>
      <c r="BC165" s="21"/>
    </row>
    <row r="166" s="14" customFormat="true" ht="38.25" hidden="false" customHeight="true" outlineLevel="0" collapsed="false">
      <c r="A166" s="14" t="s">
        <v>888</v>
      </c>
      <c r="E166" s="14" t="s">
        <v>1265</v>
      </c>
      <c r="F166" s="14" t="s">
        <v>1266</v>
      </c>
      <c r="G166" s="14" t="s">
        <v>1265</v>
      </c>
      <c r="H166" s="14" t="s">
        <v>1267</v>
      </c>
      <c r="I166" s="15" t="s">
        <v>1268</v>
      </c>
      <c r="J166" s="15" t="s">
        <v>1269</v>
      </c>
      <c r="K166" s="14" t="s">
        <v>1270</v>
      </c>
      <c r="M166" s="14" t="s">
        <v>62</v>
      </c>
      <c r="N166" s="14" t="s">
        <v>63</v>
      </c>
      <c r="O166" s="14" t="n">
        <v>20001</v>
      </c>
      <c r="P166" s="17"/>
      <c r="Q166" s="18"/>
      <c r="V166" s="19"/>
      <c r="W166" s="19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BC166" s="21"/>
    </row>
    <row r="167" s="14" customFormat="true" ht="38.25" hidden="false" customHeight="true" outlineLevel="0" collapsed="false">
      <c r="A167" s="14" t="s">
        <v>360</v>
      </c>
      <c r="C167" s="14" t="s">
        <v>56</v>
      </c>
      <c r="E167" s="14" t="s">
        <v>1271</v>
      </c>
      <c r="F167" s="14" t="s">
        <v>1272</v>
      </c>
      <c r="H167" s="14" t="s">
        <v>1267</v>
      </c>
      <c r="I167" s="15" t="n">
        <v>2022894434</v>
      </c>
      <c r="J167" s="15" t="n">
        <v>2022894435</v>
      </c>
      <c r="K167" s="14" t="s">
        <v>1270</v>
      </c>
      <c r="M167" s="14" t="s">
        <v>62</v>
      </c>
      <c r="N167" s="14" t="s">
        <v>63</v>
      </c>
      <c r="O167" s="14" t="n">
        <v>20001</v>
      </c>
      <c r="P167" s="17"/>
      <c r="Q167" s="18"/>
      <c r="S167" s="14" t="s">
        <v>52</v>
      </c>
      <c r="T167" s="14" t="s">
        <v>894</v>
      </c>
      <c r="U167" s="14" t="s">
        <v>828</v>
      </c>
      <c r="V167" s="19" t="s">
        <v>1273</v>
      </c>
      <c r="W167" s="19"/>
      <c r="X167" s="20" t="n">
        <v>10000</v>
      </c>
      <c r="Y167" s="20" t="n">
        <v>15000</v>
      </c>
      <c r="Z167" s="20"/>
      <c r="AA167" s="20"/>
      <c r="AB167" s="20"/>
      <c r="AC167" s="20"/>
      <c r="AD167" s="20" t="n">
        <v>6000</v>
      </c>
      <c r="AE167" s="20"/>
      <c r="AF167" s="20" t="s">
        <v>1274</v>
      </c>
      <c r="AG167" s="20"/>
      <c r="AH167" s="20"/>
      <c r="AI167" s="20"/>
      <c r="AJ167" s="20"/>
      <c r="AK167" s="20"/>
      <c r="AL167" s="20"/>
      <c r="AM167" s="20" t="n">
        <v>12500</v>
      </c>
      <c r="AN167" s="20" t="n">
        <v>15000</v>
      </c>
      <c r="AO167" s="20" t="s">
        <v>590</v>
      </c>
      <c r="AP167" s="20"/>
      <c r="AQ167" s="20"/>
      <c r="AR167" s="20" t="n">
        <v>6000</v>
      </c>
      <c r="AS167" s="20" t="n">
        <v>5000</v>
      </c>
      <c r="AT167" s="20" t="s">
        <v>590</v>
      </c>
      <c r="AV167" s="14" t="s">
        <v>1275</v>
      </c>
      <c r="BA167" s="14" t="s">
        <v>1276</v>
      </c>
      <c r="BC167" s="21"/>
    </row>
    <row r="168" customFormat="false" ht="25.5" hidden="false" customHeight="true" outlineLevel="0" collapsed="false">
      <c r="A168" s="14" t="s">
        <v>180</v>
      </c>
      <c r="B168" s="14"/>
      <c r="C168" s="18" t="s">
        <v>56</v>
      </c>
      <c r="D168" s="18"/>
      <c r="E168" s="18" t="s">
        <v>1277</v>
      </c>
      <c r="F168" s="18" t="s">
        <v>1278</v>
      </c>
      <c r="G168" s="18" t="s">
        <v>1277</v>
      </c>
      <c r="H168" s="18" t="s">
        <v>1279</v>
      </c>
      <c r="I168" s="15" t="n">
        <v>2022892222</v>
      </c>
      <c r="J168" s="15" t="n">
        <v>2023710384</v>
      </c>
      <c r="K168" s="18" t="s">
        <v>1280</v>
      </c>
      <c r="L168" s="18" t="s">
        <v>1281</v>
      </c>
      <c r="M168" s="18" t="s">
        <v>62</v>
      </c>
      <c r="N168" s="18" t="s">
        <v>63</v>
      </c>
      <c r="O168" s="18" t="s">
        <v>64</v>
      </c>
      <c r="P168" s="17" t="s">
        <v>1282</v>
      </c>
      <c r="Q168" s="24" t="n">
        <v>2</v>
      </c>
      <c r="R168" s="14"/>
      <c r="S168" s="14" t="s">
        <v>969</v>
      </c>
      <c r="T168" s="14" t="s">
        <v>49</v>
      </c>
      <c r="U168" s="14"/>
      <c r="V168" s="19" t="s">
        <v>1283</v>
      </c>
      <c r="W168" s="19" t="n">
        <v>15000</v>
      </c>
      <c r="X168" s="20" t="n">
        <v>15000</v>
      </c>
      <c r="Y168" s="25" t="n">
        <v>15000</v>
      </c>
      <c r="Z168" s="25" t="n">
        <v>15000</v>
      </c>
      <c r="AA168" s="20"/>
      <c r="AB168" s="20"/>
      <c r="AC168" s="20"/>
      <c r="AD168" s="20"/>
      <c r="AE168" s="20" t="n">
        <v>15000</v>
      </c>
      <c r="AF168" s="20"/>
      <c r="AG168" s="20"/>
      <c r="AH168" s="20"/>
      <c r="AI168" s="20"/>
      <c r="AJ168" s="20"/>
      <c r="AK168" s="20"/>
      <c r="AL168" s="20"/>
      <c r="AM168" s="20" t="n">
        <v>15000</v>
      </c>
      <c r="AN168" s="20" t="n">
        <v>15000</v>
      </c>
      <c r="AO168" s="20"/>
      <c r="AP168" s="20"/>
      <c r="AQ168" s="20"/>
      <c r="AR168" s="20"/>
      <c r="AS168" s="20"/>
      <c r="AT168" s="20"/>
      <c r="AU168" s="14" t="s">
        <v>1284</v>
      </c>
      <c r="AV168" s="14" t="s">
        <v>1285</v>
      </c>
      <c r="AW168" s="14"/>
      <c r="AX168" s="14"/>
      <c r="AY168" s="14"/>
      <c r="AZ168" s="14"/>
      <c r="BA168" s="14"/>
    </row>
    <row r="169" s="14" customFormat="true" ht="38.25" hidden="false" customHeight="true" outlineLevel="0" collapsed="false">
      <c r="A169" s="14" t="s">
        <v>180</v>
      </c>
      <c r="C169" s="14" t="s">
        <v>56</v>
      </c>
      <c r="D169" s="14" t="s">
        <v>760</v>
      </c>
      <c r="E169" s="14" t="s">
        <v>1286</v>
      </c>
      <c r="F169" s="14" t="s">
        <v>1287</v>
      </c>
      <c r="G169" s="14" t="s">
        <v>1286</v>
      </c>
      <c r="H169" s="14" t="s">
        <v>1288</v>
      </c>
      <c r="I169" s="15" t="n">
        <v>7035912220</v>
      </c>
      <c r="J169" s="15" t="n">
        <v>7035910614</v>
      </c>
      <c r="K169" s="54" t="s">
        <v>1289</v>
      </c>
      <c r="L169" s="14" t="s">
        <v>1290</v>
      </c>
      <c r="M169" s="14" t="s">
        <v>1291</v>
      </c>
      <c r="N169" s="14" t="s">
        <v>79</v>
      </c>
      <c r="O169" s="14" t="n">
        <v>22033</v>
      </c>
      <c r="P169" s="33" t="s">
        <v>1292</v>
      </c>
      <c r="Q169" s="24"/>
      <c r="S169" s="14" t="s">
        <v>1293</v>
      </c>
      <c r="V169" s="19" t="s">
        <v>1294</v>
      </c>
      <c r="W169" s="19"/>
      <c r="X169" s="20"/>
      <c r="Y169" s="20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 t="n">
        <v>2000</v>
      </c>
      <c r="AP169" s="25"/>
      <c r="AQ169" s="25"/>
      <c r="AR169" s="25"/>
      <c r="AS169" s="25"/>
      <c r="AT169" s="25"/>
      <c r="BC169" s="21"/>
    </row>
    <row r="170" s="14" customFormat="true" ht="25.5" hidden="false" customHeight="true" outlineLevel="0" collapsed="false">
      <c r="A170" s="14" t="s">
        <v>180</v>
      </c>
      <c r="C170" s="14" t="s">
        <v>56</v>
      </c>
      <c r="D170" s="18" t="s">
        <v>482</v>
      </c>
      <c r="E170" s="18" t="s">
        <v>1295</v>
      </c>
      <c r="F170" s="18" t="s">
        <v>256</v>
      </c>
      <c r="G170" s="18" t="s">
        <v>1295</v>
      </c>
      <c r="H170" s="18" t="s">
        <v>1296</v>
      </c>
      <c r="I170" s="15" t="n">
        <v>7037391300</v>
      </c>
      <c r="J170" s="15" t="n">
        <v>7037391321</v>
      </c>
      <c r="K170" s="18" t="s">
        <v>1297</v>
      </c>
      <c r="M170" s="18" t="s">
        <v>1101</v>
      </c>
      <c r="N170" s="18" t="s">
        <v>79</v>
      </c>
      <c r="O170" s="18" t="s">
        <v>1196</v>
      </c>
      <c r="P170" s="33" t="s">
        <v>1298</v>
      </c>
      <c r="Q170" s="18"/>
      <c r="S170" s="14" t="s">
        <v>157</v>
      </c>
      <c r="T170" s="14" t="s">
        <v>684</v>
      </c>
      <c r="V170" s="19" t="s">
        <v>1299</v>
      </c>
      <c r="W170" s="19"/>
      <c r="X170" s="20"/>
      <c r="Y170" s="20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BC170" s="21"/>
    </row>
    <row r="171" s="14" customFormat="true" ht="25.5" hidden="false" customHeight="true" outlineLevel="0" collapsed="false">
      <c r="A171" s="14" t="s">
        <v>98</v>
      </c>
      <c r="C171" s="14" t="s">
        <v>56</v>
      </c>
      <c r="E171" s="14" t="s">
        <v>169</v>
      </c>
      <c r="F171" s="14" t="s">
        <v>1300</v>
      </c>
      <c r="G171" s="14" t="s">
        <v>169</v>
      </c>
      <c r="H171" s="14" t="s">
        <v>1301</v>
      </c>
      <c r="I171" s="15" t="n">
        <v>7035169300</v>
      </c>
      <c r="J171" s="15" t="n">
        <v>7035169308</v>
      </c>
      <c r="K171" s="14" t="s">
        <v>1302</v>
      </c>
      <c r="L171" s="14" t="s">
        <v>1303</v>
      </c>
      <c r="M171" s="14" t="s">
        <v>78</v>
      </c>
      <c r="N171" s="14" t="s">
        <v>79</v>
      </c>
      <c r="O171" s="14" t="n">
        <v>22203</v>
      </c>
      <c r="P171" s="26" t="s">
        <v>1304</v>
      </c>
      <c r="Q171" s="18"/>
      <c r="S171" s="14" t="s">
        <v>684</v>
      </c>
      <c r="T171" s="14" t="s">
        <v>225</v>
      </c>
      <c r="U171" s="14" t="s">
        <v>548</v>
      </c>
      <c r="V171" s="19" t="s">
        <v>1305</v>
      </c>
      <c r="W171" s="19"/>
      <c r="X171" s="20"/>
      <c r="Y171" s="20"/>
      <c r="Z171" s="20"/>
      <c r="AA171" s="20"/>
      <c r="AB171" s="20"/>
      <c r="AC171" s="20"/>
      <c r="AD171" s="20" t="n">
        <v>2500</v>
      </c>
      <c r="AE171" s="20" t="n">
        <v>4000</v>
      </c>
      <c r="AF171" s="20" t="s">
        <v>702</v>
      </c>
      <c r="AG171" s="20"/>
      <c r="AH171" s="20"/>
      <c r="AI171" s="20"/>
      <c r="AJ171" s="20"/>
      <c r="AK171" s="20"/>
      <c r="AL171" s="20"/>
      <c r="AM171" s="20" t="n">
        <v>1000</v>
      </c>
      <c r="AN171" s="20"/>
      <c r="AO171" s="20"/>
      <c r="AP171" s="20"/>
      <c r="AQ171" s="20"/>
      <c r="AR171" s="20"/>
      <c r="AS171" s="20"/>
      <c r="AT171" s="20"/>
      <c r="BC171" s="21"/>
    </row>
    <row r="172" s="14" customFormat="true" ht="51" hidden="false" customHeight="true" outlineLevel="0" collapsed="false">
      <c r="A172" s="14" t="s">
        <v>180</v>
      </c>
      <c r="C172" s="18" t="s">
        <v>56</v>
      </c>
      <c r="D172" s="18"/>
      <c r="E172" s="18" t="s">
        <v>1306</v>
      </c>
      <c r="F172" s="18" t="s">
        <v>1307</v>
      </c>
      <c r="G172" s="18" t="s">
        <v>1306</v>
      </c>
      <c r="H172" s="18" t="s">
        <v>1308</v>
      </c>
      <c r="I172" s="15" t="n">
        <v>2026245961</v>
      </c>
      <c r="J172" s="15" t="n">
        <v>2026245955</v>
      </c>
      <c r="K172" s="18" t="s">
        <v>1309</v>
      </c>
      <c r="L172" s="18" t="s">
        <v>1310</v>
      </c>
      <c r="M172" s="18" t="s">
        <v>62</v>
      </c>
      <c r="N172" s="18" t="s">
        <v>63</v>
      </c>
      <c r="O172" s="18" t="s">
        <v>599</v>
      </c>
      <c r="P172" s="17" t="s">
        <v>1311</v>
      </c>
      <c r="Q172" s="24"/>
      <c r="S172" s="14" t="s">
        <v>541</v>
      </c>
      <c r="T172" s="14" t="s">
        <v>609</v>
      </c>
      <c r="U172" s="14" t="s">
        <v>238</v>
      </c>
      <c r="V172" s="19" t="s">
        <v>1312</v>
      </c>
      <c r="W172" s="19" t="n">
        <v>10000</v>
      </c>
      <c r="X172" s="20" t="n">
        <v>10000</v>
      </c>
      <c r="Y172" s="20" t="n">
        <v>10000</v>
      </c>
      <c r="Z172" s="25"/>
      <c r="AA172" s="20" t="s">
        <v>1313</v>
      </c>
      <c r="AB172" s="20"/>
      <c r="AC172" s="20" t="n">
        <v>15000</v>
      </c>
      <c r="AD172" s="20" t="n">
        <v>15000</v>
      </c>
      <c r="AE172" s="25" t="n">
        <v>15000</v>
      </c>
      <c r="AF172" s="20"/>
      <c r="AG172" s="20"/>
      <c r="AH172" s="20"/>
      <c r="AI172" s="20" t="n">
        <v>15000</v>
      </c>
      <c r="AJ172" s="20"/>
      <c r="AK172" s="20"/>
      <c r="AL172" s="20"/>
      <c r="AM172" s="25" t="n">
        <v>15000</v>
      </c>
      <c r="AN172" s="25" t="n">
        <v>15000</v>
      </c>
      <c r="AO172" s="20" t="s">
        <v>115</v>
      </c>
      <c r="AP172" s="20"/>
      <c r="AQ172" s="20"/>
      <c r="AR172" s="20"/>
      <c r="AS172" s="25" t="n">
        <v>15000</v>
      </c>
      <c r="AT172" s="20"/>
      <c r="AU172" s="14" t="s">
        <v>1314</v>
      </c>
      <c r="AV172" s="14" t="s">
        <v>1315</v>
      </c>
      <c r="BC172" s="21"/>
    </row>
    <row r="173" s="14" customFormat="true" ht="38.25" hidden="false" customHeight="true" outlineLevel="0" collapsed="false">
      <c r="A173" s="14" t="s">
        <v>180</v>
      </c>
      <c r="C173" s="18" t="s">
        <v>56</v>
      </c>
      <c r="D173" s="18"/>
      <c r="E173" s="18" t="s">
        <v>1316</v>
      </c>
      <c r="F173" s="18" t="s">
        <v>1317</v>
      </c>
      <c r="G173" s="18" t="s">
        <v>1316</v>
      </c>
      <c r="H173" s="18" t="s">
        <v>1308</v>
      </c>
      <c r="I173" s="15" t="n">
        <v>3018975700</v>
      </c>
      <c r="J173" s="15" t="n">
        <v>3015710469</v>
      </c>
      <c r="K173" s="18" t="s">
        <v>1309</v>
      </c>
      <c r="L173" s="18" t="s">
        <v>1310</v>
      </c>
      <c r="M173" s="18" t="s">
        <v>62</v>
      </c>
      <c r="N173" s="18" t="s">
        <v>63</v>
      </c>
      <c r="O173" s="18" t="s">
        <v>599</v>
      </c>
      <c r="P173" s="17"/>
      <c r="Q173" s="24"/>
      <c r="S173" s="14" t="s">
        <v>541</v>
      </c>
      <c r="T173" s="14" t="s">
        <v>609</v>
      </c>
      <c r="U173" s="14" t="s">
        <v>238</v>
      </c>
      <c r="V173" s="19" t="s">
        <v>1318</v>
      </c>
      <c r="W173" s="19" t="n">
        <v>10000</v>
      </c>
      <c r="X173" s="20" t="n">
        <v>5000</v>
      </c>
      <c r="Y173" s="20" t="n">
        <v>10000</v>
      </c>
      <c r="Z173" s="25"/>
      <c r="AA173" s="20" t="s">
        <v>849</v>
      </c>
      <c r="AB173" s="20"/>
      <c r="AC173" s="20"/>
      <c r="AD173" s="20" t="n">
        <v>15000</v>
      </c>
      <c r="AE173" s="20"/>
      <c r="AF173" s="20" t="s">
        <v>193</v>
      </c>
      <c r="AG173" s="20"/>
      <c r="AH173" s="20"/>
      <c r="AI173" s="20" t="n">
        <v>15000</v>
      </c>
      <c r="AJ173" s="20"/>
      <c r="AK173" s="20"/>
      <c r="AL173" s="20"/>
      <c r="AM173" s="20" t="n">
        <v>15000</v>
      </c>
      <c r="AN173" s="20" t="n">
        <v>15000</v>
      </c>
      <c r="AO173" s="20" t="s">
        <v>193</v>
      </c>
      <c r="AP173" s="20"/>
      <c r="AQ173" s="20"/>
      <c r="AR173" s="20" t="n">
        <v>15000</v>
      </c>
      <c r="AS173" s="20"/>
      <c r="AT173" s="20" t="s">
        <v>235</v>
      </c>
      <c r="AU173" s="1"/>
      <c r="AV173" s="1" t="s">
        <v>1319</v>
      </c>
      <c r="AW173" s="1"/>
      <c r="AX173" s="1"/>
      <c r="AY173" s="1"/>
      <c r="AZ173" s="1"/>
      <c r="BA173" s="1"/>
      <c r="BC173" s="21"/>
    </row>
    <row r="174" s="14" customFormat="true" ht="38.25" hidden="false" customHeight="true" outlineLevel="0" collapsed="false">
      <c r="A174" s="14" t="s">
        <v>446</v>
      </c>
      <c r="C174" s="14" t="s">
        <v>56</v>
      </c>
      <c r="E174" s="14" t="s">
        <v>1320</v>
      </c>
      <c r="F174" s="14" t="s">
        <v>1321</v>
      </c>
      <c r="G174" s="14" t="s">
        <v>1320</v>
      </c>
      <c r="H174" s="14" t="s">
        <v>1322</v>
      </c>
      <c r="I174" s="15" t="n">
        <v>7032532020</v>
      </c>
      <c r="J174" s="15" t="n">
        <v>7032532053</v>
      </c>
      <c r="K174" s="14" t="s">
        <v>1323</v>
      </c>
      <c r="L174" s="14" t="s">
        <v>88</v>
      </c>
      <c r="M174" s="14" t="s">
        <v>1101</v>
      </c>
      <c r="N174" s="14" t="s">
        <v>79</v>
      </c>
      <c r="O174" s="14" t="n">
        <v>22314</v>
      </c>
      <c r="P174" s="26" t="s">
        <v>1324</v>
      </c>
      <c r="Q174" s="24"/>
      <c r="S174" s="14" t="s">
        <v>548</v>
      </c>
      <c r="T174" s="14" t="s">
        <v>1325</v>
      </c>
      <c r="V174" s="19" t="s">
        <v>1326</v>
      </c>
      <c r="W174" s="19"/>
      <c r="X174" s="20"/>
      <c r="Y174" s="20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 t="n">
        <v>7500</v>
      </c>
      <c r="AM174" s="25" t="n">
        <v>11500</v>
      </c>
      <c r="AN174" s="25" t="n">
        <v>5000</v>
      </c>
      <c r="AO174" s="25" t="s">
        <v>1327</v>
      </c>
      <c r="AP174" s="25"/>
      <c r="AQ174" s="25"/>
      <c r="AR174" s="25"/>
      <c r="AS174" s="25"/>
      <c r="AT174" s="25" t="s">
        <v>167</v>
      </c>
      <c r="BC174" s="21"/>
    </row>
    <row r="175" s="14" customFormat="true" ht="25.5" hidden="false" customHeight="true" outlineLevel="0" collapsed="false">
      <c r="A175" s="14" t="s">
        <v>524</v>
      </c>
      <c r="C175" s="14" t="s">
        <v>56</v>
      </c>
      <c r="D175" s="18"/>
      <c r="H175" s="14" t="s">
        <v>1328</v>
      </c>
      <c r="I175" s="15" t="n">
        <v>2023311331</v>
      </c>
      <c r="J175" s="15" t="s">
        <v>1329</v>
      </c>
      <c r="K175" s="14" t="s">
        <v>1330</v>
      </c>
      <c r="L175" s="14" t="s">
        <v>1331</v>
      </c>
      <c r="M175" s="14" t="s">
        <v>62</v>
      </c>
      <c r="N175" s="14" t="s">
        <v>63</v>
      </c>
      <c r="O175" s="16" t="n">
        <v>20005</v>
      </c>
      <c r="P175" s="26" t="s">
        <v>1332</v>
      </c>
      <c r="Q175" s="24"/>
      <c r="S175" s="14" t="s">
        <v>1333</v>
      </c>
      <c r="T175" s="14" t="s">
        <v>1334</v>
      </c>
      <c r="U175" s="14" t="s">
        <v>1335</v>
      </c>
      <c r="V175" s="29" t="s">
        <v>1336</v>
      </c>
      <c r="W175" s="29" t="n">
        <v>2500</v>
      </c>
      <c r="X175" s="20" t="n">
        <v>4000</v>
      </c>
      <c r="Y175" s="20" t="n">
        <v>2000</v>
      </c>
      <c r="Z175" s="25" t="n">
        <v>2000</v>
      </c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 t="s">
        <v>1337</v>
      </c>
      <c r="AP175" s="25"/>
      <c r="AQ175" s="25"/>
      <c r="AR175" s="25"/>
      <c r="AS175" s="25" t="n">
        <v>5000</v>
      </c>
      <c r="AT175" s="25" t="s">
        <v>1338</v>
      </c>
      <c r="AV175" s="14" t="s">
        <v>1339</v>
      </c>
      <c r="BC175" s="21"/>
    </row>
    <row r="176" s="14" customFormat="true" ht="25.5" hidden="false" customHeight="true" outlineLevel="0" collapsed="false">
      <c r="A176" s="1" t="s">
        <v>1340</v>
      </c>
      <c r="B176" s="1"/>
      <c r="C176" s="1"/>
      <c r="D176" s="1"/>
      <c r="E176" s="1" t="s">
        <v>1341</v>
      </c>
      <c r="F176" s="1" t="s">
        <v>1342</v>
      </c>
      <c r="G176" s="1" t="s">
        <v>1341</v>
      </c>
      <c r="H176" s="41" t="s">
        <v>1343</v>
      </c>
      <c r="I176" s="55" t="n">
        <v>2028332398</v>
      </c>
      <c r="J176" s="55" t="n">
        <v>2028332962</v>
      </c>
      <c r="K176" s="18" t="s">
        <v>1344</v>
      </c>
      <c r="L176" s="18" t="s">
        <v>1345</v>
      </c>
      <c r="M176" s="1" t="s">
        <v>62</v>
      </c>
      <c r="N176" s="1" t="s">
        <v>63</v>
      </c>
      <c r="O176" s="1" t="n">
        <v>20005</v>
      </c>
      <c r="P176" s="42" t="s">
        <v>1346</v>
      </c>
      <c r="Q176" s="1"/>
      <c r="R176" s="1"/>
      <c r="S176" s="1"/>
      <c r="T176" s="1"/>
      <c r="U176" s="1"/>
      <c r="V176" s="3"/>
      <c r="W176" s="3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1"/>
      <c r="AV176" s="1"/>
      <c r="AW176" s="1"/>
      <c r="AX176" s="1"/>
      <c r="AY176" s="1"/>
      <c r="AZ176" s="1"/>
      <c r="BA176" s="1"/>
      <c r="BC176" s="21"/>
    </row>
    <row r="177" s="14" customFormat="true" ht="25.5" hidden="false" customHeight="true" outlineLevel="0" collapsed="false">
      <c r="A177" s="1" t="s">
        <v>98</v>
      </c>
      <c r="B177" s="1"/>
      <c r="C177" s="1"/>
      <c r="D177" s="1"/>
      <c r="E177" s="1"/>
      <c r="F177" s="1"/>
      <c r="G177" s="1"/>
      <c r="H177" s="18" t="s">
        <v>1347</v>
      </c>
      <c r="I177" s="1"/>
      <c r="J177" s="1"/>
      <c r="K177" s="1"/>
      <c r="L177" s="1"/>
      <c r="M177" s="1"/>
      <c r="N177" s="1"/>
      <c r="O177" s="1"/>
      <c r="P177" s="2"/>
      <c r="Q177" s="1"/>
      <c r="R177" s="1"/>
      <c r="S177" s="1"/>
      <c r="T177" s="1"/>
      <c r="U177" s="1"/>
      <c r="V177" s="3" t="s">
        <v>1348</v>
      </c>
      <c r="W177" s="3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 t="n">
        <v>1500</v>
      </c>
      <c r="AM177" s="4"/>
      <c r="AN177" s="4"/>
      <c r="AO177" s="4"/>
      <c r="AP177" s="4"/>
      <c r="AQ177" s="4"/>
      <c r="AR177" s="4"/>
      <c r="AS177" s="4"/>
      <c r="AT177" s="4"/>
      <c r="AU177" s="1"/>
      <c r="AV177" s="1"/>
      <c r="AW177" s="1"/>
      <c r="AX177" s="1"/>
      <c r="AY177" s="1"/>
      <c r="AZ177" s="1"/>
      <c r="BA177" s="1"/>
      <c r="BC177" s="21"/>
    </row>
    <row r="178" s="14" customFormat="true" ht="25.5" hidden="false" customHeight="true" outlineLevel="0" collapsed="false">
      <c r="A178" s="14" t="s">
        <v>53</v>
      </c>
      <c r="E178" s="14" t="s">
        <v>99</v>
      </c>
      <c r="F178" s="32" t="s">
        <v>1349</v>
      </c>
      <c r="G178" s="14" t="s">
        <v>99</v>
      </c>
      <c r="H178" s="14" t="s">
        <v>1350</v>
      </c>
      <c r="I178" s="15" t="n">
        <v>7038240300</v>
      </c>
      <c r="J178" s="15" t="n">
        <v>7038240320</v>
      </c>
      <c r="K178" s="14" t="s">
        <v>1351</v>
      </c>
      <c r="L178" s="14" t="s">
        <v>1352</v>
      </c>
      <c r="M178" s="14" t="s">
        <v>78</v>
      </c>
      <c r="N178" s="14" t="s">
        <v>79</v>
      </c>
      <c r="O178" s="16" t="n">
        <v>22206</v>
      </c>
      <c r="P178" s="26" t="s">
        <v>1353</v>
      </c>
      <c r="Q178" s="18"/>
      <c r="S178" s="14" t="s">
        <v>111</v>
      </c>
      <c r="T178" s="14" t="s">
        <v>81</v>
      </c>
      <c r="V178" s="19" t="s">
        <v>1354</v>
      </c>
      <c r="W178" s="19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 t="n">
        <v>5000</v>
      </c>
      <c r="AT178" s="20"/>
      <c r="BC178" s="21"/>
    </row>
    <row r="179" s="14" customFormat="true" ht="38.25" hidden="false" customHeight="true" outlineLevel="0" collapsed="false">
      <c r="A179" s="14" t="s">
        <v>360</v>
      </c>
      <c r="C179" s="14" t="s">
        <v>56</v>
      </c>
      <c r="E179" s="14" t="s">
        <v>1355</v>
      </c>
      <c r="F179" s="14" t="s">
        <v>823</v>
      </c>
      <c r="G179" s="14" t="s">
        <v>1355</v>
      </c>
      <c r="H179" s="14" t="s">
        <v>1356</v>
      </c>
      <c r="I179" s="15" t="n">
        <v>2025446245</v>
      </c>
      <c r="J179" s="15" t="n">
        <v>2026756568</v>
      </c>
      <c r="K179" s="14" t="s">
        <v>1357</v>
      </c>
      <c r="M179" s="14" t="s">
        <v>62</v>
      </c>
      <c r="N179" s="14" t="s">
        <v>63</v>
      </c>
      <c r="O179" s="14" t="n">
        <v>20003</v>
      </c>
      <c r="P179" s="17" t="s">
        <v>1358</v>
      </c>
      <c r="Q179" s="24"/>
      <c r="S179" s="14" t="s">
        <v>52</v>
      </c>
      <c r="T179" s="14" t="s">
        <v>157</v>
      </c>
      <c r="U179" s="14" t="s">
        <v>1359</v>
      </c>
      <c r="V179" s="19" t="s">
        <v>1360</v>
      </c>
      <c r="W179" s="19" t="n">
        <v>5000</v>
      </c>
      <c r="X179" s="20"/>
      <c r="Y179" s="20"/>
      <c r="Z179" s="25"/>
      <c r="AA179" s="25" t="s">
        <v>1361</v>
      </c>
      <c r="AB179" s="25"/>
      <c r="AC179" s="25"/>
      <c r="AD179" s="25" t="n">
        <v>15000</v>
      </c>
      <c r="AE179" s="25"/>
      <c r="AF179" s="25" t="s">
        <v>1261</v>
      </c>
      <c r="AG179" s="25"/>
      <c r="AH179" s="25"/>
      <c r="AI179" s="25"/>
      <c r="AJ179" s="25"/>
      <c r="AK179" s="25"/>
      <c r="AL179" s="25"/>
      <c r="AM179" s="25" t="n">
        <v>15000</v>
      </c>
      <c r="AN179" s="25"/>
      <c r="AO179" s="25" t="s">
        <v>1261</v>
      </c>
      <c r="AP179" s="25"/>
      <c r="AQ179" s="25"/>
      <c r="AR179" s="25" t="n">
        <v>15000</v>
      </c>
      <c r="AS179" s="25" t="s">
        <v>167</v>
      </c>
      <c r="AT179" s="25" t="s">
        <v>1362</v>
      </c>
      <c r="AV179" s="14" t="s">
        <v>1363</v>
      </c>
      <c r="BC179" s="21"/>
    </row>
    <row r="180" s="14" customFormat="true" ht="38.25" hidden="false" customHeight="true" outlineLevel="0" collapsed="false">
      <c r="A180" s="14" t="s">
        <v>360</v>
      </c>
      <c r="E180" s="14" t="s">
        <v>1364</v>
      </c>
      <c r="F180" s="14" t="s">
        <v>1365</v>
      </c>
      <c r="G180" s="14" t="s">
        <v>1364</v>
      </c>
      <c r="H180" s="14" t="s">
        <v>1356</v>
      </c>
      <c r="I180" s="15" t="n">
        <v>2025446245</v>
      </c>
      <c r="J180" s="15" t="n">
        <v>2026756568</v>
      </c>
      <c r="K180" s="14" t="s">
        <v>1357</v>
      </c>
      <c r="M180" s="14" t="s">
        <v>62</v>
      </c>
      <c r="N180" s="14" t="s">
        <v>63</v>
      </c>
      <c r="O180" s="14" t="n">
        <v>20003</v>
      </c>
      <c r="P180" s="17" t="s">
        <v>1358</v>
      </c>
      <c r="Q180" s="24"/>
      <c r="S180" s="14" t="s">
        <v>52</v>
      </c>
      <c r="T180" s="14" t="s">
        <v>157</v>
      </c>
      <c r="U180" s="14" t="s">
        <v>1359</v>
      </c>
      <c r="V180" s="19" t="s">
        <v>1360</v>
      </c>
      <c r="W180" s="19" t="n">
        <v>5000</v>
      </c>
      <c r="X180" s="20"/>
      <c r="Y180" s="20"/>
      <c r="Z180" s="25"/>
      <c r="AA180" s="25" t="s">
        <v>920</v>
      </c>
      <c r="AB180" s="25"/>
      <c r="AC180" s="25"/>
      <c r="AD180" s="25"/>
      <c r="AE180" s="25"/>
      <c r="AF180" s="25" t="s">
        <v>1366</v>
      </c>
      <c r="AG180" s="25"/>
      <c r="AH180" s="25"/>
      <c r="AI180" s="25"/>
      <c r="AJ180" s="25"/>
      <c r="AK180" s="25"/>
      <c r="AL180" s="25"/>
      <c r="AM180" s="25" t="n">
        <v>15000</v>
      </c>
      <c r="AN180" s="25" t="n">
        <v>15000</v>
      </c>
      <c r="AO180" s="20" t="s">
        <v>1367</v>
      </c>
      <c r="AP180" s="20"/>
      <c r="AQ180" s="20"/>
      <c r="AR180" s="25" t="n">
        <v>15000</v>
      </c>
      <c r="AS180" s="25" t="n">
        <v>15000</v>
      </c>
      <c r="AT180" s="25" t="s">
        <v>1368</v>
      </c>
      <c r="BC180" s="21"/>
    </row>
    <row r="181" s="14" customFormat="true" ht="25.5" hidden="false" customHeight="true" outlineLevel="0" collapsed="false">
      <c r="A181" s="14" t="s">
        <v>524</v>
      </c>
      <c r="E181" s="14" t="s">
        <v>660</v>
      </c>
      <c r="G181" s="14" t="s">
        <v>660</v>
      </c>
      <c r="H181" s="14" t="s">
        <v>1369</v>
      </c>
      <c r="I181" s="15" t="s">
        <v>1370</v>
      </c>
      <c r="J181" s="15" t="n">
        <v>2028424360</v>
      </c>
      <c r="K181" s="56" t="s">
        <v>1371</v>
      </c>
      <c r="L181" s="18" t="s">
        <v>596</v>
      </c>
      <c r="M181" s="18" t="s">
        <v>62</v>
      </c>
      <c r="N181" s="18" t="s">
        <v>63</v>
      </c>
      <c r="O181" s="16" t="n">
        <v>20036</v>
      </c>
      <c r="P181" s="26" t="s">
        <v>1372</v>
      </c>
      <c r="Q181" s="24" t="n">
        <v>2</v>
      </c>
      <c r="S181" s="14" t="s">
        <v>49</v>
      </c>
      <c r="T181" s="14" t="s">
        <v>507</v>
      </c>
      <c r="U181" s="14" t="s">
        <v>750</v>
      </c>
      <c r="V181" s="19" t="s">
        <v>1373</v>
      </c>
      <c r="W181" s="19" t="n">
        <v>15000</v>
      </c>
      <c r="X181" s="20" t="n">
        <v>15000</v>
      </c>
      <c r="Y181" s="25" t="n">
        <v>5000</v>
      </c>
      <c r="Z181" s="25" t="n">
        <v>5000</v>
      </c>
      <c r="AA181" s="20"/>
      <c r="AB181" s="20"/>
      <c r="AC181" s="20"/>
      <c r="AD181" s="20"/>
      <c r="AE181" s="20" t="n">
        <v>15000</v>
      </c>
      <c r="AF181" s="20" t="s">
        <v>1374</v>
      </c>
      <c r="AG181" s="20"/>
      <c r="AH181" s="20"/>
      <c r="AI181" s="20"/>
      <c r="AJ181" s="20"/>
      <c r="AK181" s="20"/>
      <c r="AL181" s="20" t="n">
        <v>5000</v>
      </c>
      <c r="AM181" s="20" t="n">
        <v>10000</v>
      </c>
      <c r="AN181" s="20"/>
      <c r="AO181" s="20" t="s">
        <v>250</v>
      </c>
      <c r="AP181" s="20"/>
      <c r="AQ181" s="20"/>
      <c r="AR181" s="20"/>
      <c r="AS181" s="20" t="n">
        <v>5000</v>
      </c>
      <c r="AT181" s="20" t="s">
        <v>1375</v>
      </c>
      <c r="AV181" s="14" t="s">
        <v>593</v>
      </c>
      <c r="BC181" s="21"/>
    </row>
    <row r="182" s="14" customFormat="true" ht="25.5" hidden="false" customHeight="true" outlineLevel="0" collapsed="false">
      <c r="A182" s="14" t="s">
        <v>524</v>
      </c>
      <c r="C182" s="18" t="s">
        <v>181</v>
      </c>
      <c r="D182" s="18"/>
      <c r="E182" s="18" t="s">
        <v>944</v>
      </c>
      <c r="F182" s="18" t="s">
        <v>1376</v>
      </c>
      <c r="G182" s="18" t="s">
        <v>1377</v>
      </c>
      <c r="H182" s="18" t="s">
        <v>1369</v>
      </c>
      <c r="I182" s="56" t="s">
        <v>1378</v>
      </c>
      <c r="J182" s="56" t="s">
        <v>1379</v>
      </c>
      <c r="K182" s="56" t="s">
        <v>1371</v>
      </c>
      <c r="L182" s="18" t="s">
        <v>596</v>
      </c>
      <c r="M182" s="18" t="s">
        <v>62</v>
      </c>
      <c r="N182" s="18" t="s">
        <v>63</v>
      </c>
      <c r="O182" s="16" t="n">
        <v>20036</v>
      </c>
      <c r="P182" s="56" t="s">
        <v>1380</v>
      </c>
      <c r="Q182" s="24" t="n">
        <v>2</v>
      </c>
      <c r="S182" s="14" t="s">
        <v>49</v>
      </c>
      <c r="T182" s="14" t="s">
        <v>507</v>
      </c>
      <c r="U182" s="14" t="s">
        <v>750</v>
      </c>
      <c r="V182" s="19" t="s">
        <v>1381</v>
      </c>
      <c r="W182" s="19" t="n">
        <v>15000</v>
      </c>
      <c r="X182" s="20" t="n">
        <v>15000</v>
      </c>
      <c r="Y182" s="25" t="n">
        <v>5000</v>
      </c>
      <c r="Z182" s="25" t="n">
        <v>5000</v>
      </c>
      <c r="AA182" s="25" t="s">
        <v>167</v>
      </c>
      <c r="AB182" s="25"/>
      <c r="AC182" s="25"/>
      <c r="AD182" s="25" t="n">
        <v>15000</v>
      </c>
      <c r="AE182" s="25" t="n">
        <v>15000</v>
      </c>
      <c r="AF182" s="25" t="n">
        <v>30000</v>
      </c>
      <c r="AG182" s="25"/>
      <c r="AH182" s="25" t="n">
        <v>15000</v>
      </c>
      <c r="AI182" s="25" t="n">
        <v>15000</v>
      </c>
      <c r="AJ182" s="25"/>
      <c r="AK182" s="25"/>
      <c r="AL182" s="25"/>
      <c r="AM182" s="25" t="n">
        <v>15000</v>
      </c>
      <c r="AN182" s="25" t="n">
        <v>15000</v>
      </c>
      <c r="AO182" s="25" t="s">
        <v>1382</v>
      </c>
      <c r="AP182" s="25"/>
      <c r="AQ182" s="25"/>
      <c r="AR182" s="25" t="n">
        <v>15000</v>
      </c>
      <c r="AS182" s="25" t="n">
        <v>15000</v>
      </c>
      <c r="AT182" s="25" t="s">
        <v>1383</v>
      </c>
      <c r="AU182" s="14" t="s">
        <v>178</v>
      </c>
      <c r="AV182" s="14" t="s">
        <v>1384</v>
      </c>
      <c r="BC182" s="21"/>
    </row>
    <row r="183" s="14" customFormat="true" ht="25.5" hidden="false" customHeight="true" outlineLevel="0" collapsed="false">
      <c r="A183" s="14" t="s">
        <v>360</v>
      </c>
      <c r="C183" s="14" t="s">
        <v>56</v>
      </c>
      <c r="E183" s="14" t="s">
        <v>1385</v>
      </c>
      <c r="F183" s="14" t="s">
        <v>1386</v>
      </c>
      <c r="G183" s="14" t="s">
        <v>1385</v>
      </c>
      <c r="H183" s="14" t="s">
        <v>1387</v>
      </c>
      <c r="I183" s="15" t="n">
        <v>7038419300</v>
      </c>
      <c r="J183" s="15" t="n">
        <v>7038410389</v>
      </c>
      <c r="K183" s="14" t="s">
        <v>1388</v>
      </c>
      <c r="L183" s="14" t="s">
        <v>88</v>
      </c>
      <c r="M183" s="14" t="s">
        <v>78</v>
      </c>
      <c r="N183" s="14" t="s">
        <v>79</v>
      </c>
      <c r="O183" s="14" t="n">
        <v>22203</v>
      </c>
      <c r="P183" s="17" t="s">
        <v>1389</v>
      </c>
      <c r="Q183" s="24"/>
      <c r="S183" s="14" t="s">
        <v>52</v>
      </c>
      <c r="T183" s="14" t="s">
        <v>1390</v>
      </c>
      <c r="V183" s="19" t="s">
        <v>1391</v>
      </c>
      <c r="W183" s="19"/>
      <c r="X183" s="20"/>
      <c r="Y183" s="20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BC183" s="21"/>
    </row>
    <row r="184" s="14" customFormat="true" ht="25.5" hidden="false" customHeight="true" outlineLevel="0" collapsed="false">
      <c r="A184" s="14" t="s">
        <v>98</v>
      </c>
      <c r="C184" s="18" t="s">
        <v>56</v>
      </c>
      <c r="D184" s="18"/>
      <c r="E184" s="18" t="s">
        <v>1392</v>
      </c>
      <c r="F184" s="18" t="s">
        <v>1393</v>
      </c>
      <c r="G184" s="18" t="s">
        <v>1392</v>
      </c>
      <c r="H184" s="18" t="s">
        <v>1394</v>
      </c>
      <c r="I184" s="15" t="n">
        <v>2028575578</v>
      </c>
      <c r="J184" s="15" t="n">
        <v>2022968716</v>
      </c>
      <c r="K184" s="18" t="s">
        <v>1395</v>
      </c>
      <c r="L184" s="18" t="s">
        <v>148</v>
      </c>
      <c r="M184" s="18" t="s">
        <v>62</v>
      </c>
      <c r="N184" s="18" t="s">
        <v>63</v>
      </c>
      <c r="O184" s="18" t="s">
        <v>123</v>
      </c>
      <c r="P184" s="33" t="s">
        <v>1396</v>
      </c>
      <c r="Q184" s="24"/>
      <c r="S184" s="14" t="s">
        <v>48</v>
      </c>
      <c r="T184" s="14" t="s">
        <v>340</v>
      </c>
      <c r="U184" s="14" t="s">
        <v>1397</v>
      </c>
      <c r="V184" s="19" t="s">
        <v>1398</v>
      </c>
      <c r="W184" s="19" t="n">
        <v>11000</v>
      </c>
      <c r="X184" s="20" t="n">
        <v>13000</v>
      </c>
      <c r="Y184" s="20"/>
      <c r="Z184" s="25"/>
      <c r="AA184" s="20" t="s">
        <v>620</v>
      </c>
      <c r="AB184" s="20"/>
      <c r="AC184" s="20" t="n">
        <v>5000</v>
      </c>
      <c r="AD184" s="20" t="n">
        <v>15000</v>
      </c>
      <c r="AE184" s="20" t="n">
        <v>5000</v>
      </c>
      <c r="AF184" s="20" t="s">
        <v>792</v>
      </c>
      <c r="AG184" s="20"/>
      <c r="AH184" s="20" t="n">
        <v>15000</v>
      </c>
      <c r="AI184" s="20" t="n">
        <v>10000</v>
      </c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14" t="s">
        <v>162</v>
      </c>
      <c r="AV184" s="14" t="s">
        <v>793</v>
      </c>
      <c r="BC184" s="21"/>
    </row>
    <row r="185" s="14" customFormat="true" ht="25.5" hidden="false" customHeight="true" outlineLevel="0" collapsed="false">
      <c r="A185" s="14" t="s">
        <v>83</v>
      </c>
      <c r="C185" s="14" t="s">
        <v>56</v>
      </c>
      <c r="D185" s="18"/>
      <c r="E185" s="18" t="s">
        <v>1399</v>
      </c>
      <c r="F185" s="18" t="s">
        <v>1400</v>
      </c>
      <c r="G185" s="18" t="s">
        <v>1399</v>
      </c>
      <c r="H185" s="18" t="s">
        <v>1401</v>
      </c>
      <c r="I185" s="15" t="n">
        <v>2023546100</v>
      </c>
      <c r="J185" s="15" t="n">
        <v>2022897448</v>
      </c>
      <c r="K185" s="18" t="s">
        <v>1402</v>
      </c>
      <c r="L185" s="18" t="s">
        <v>1403</v>
      </c>
      <c r="M185" s="18" t="s">
        <v>62</v>
      </c>
      <c r="N185" s="18" t="s">
        <v>63</v>
      </c>
      <c r="O185" s="18" t="s">
        <v>64</v>
      </c>
      <c r="P185" s="17" t="s">
        <v>1404</v>
      </c>
      <c r="Q185" s="24"/>
      <c r="S185" s="14" t="s">
        <v>1405</v>
      </c>
      <c r="T185" s="14" t="s">
        <v>90</v>
      </c>
      <c r="U185" s="14" t="s">
        <v>1084</v>
      </c>
      <c r="V185" s="19" t="s">
        <v>896</v>
      </c>
      <c r="W185" s="19"/>
      <c r="X185" s="20"/>
      <c r="Y185" s="20"/>
      <c r="Z185" s="25"/>
      <c r="AA185" s="25"/>
      <c r="AB185" s="25"/>
      <c r="AC185" s="25"/>
      <c r="AD185" s="25" t="n">
        <v>5000</v>
      </c>
      <c r="AE185" s="25" t="n">
        <v>10000</v>
      </c>
      <c r="AF185" s="25" t="s">
        <v>93</v>
      </c>
      <c r="AG185" s="25"/>
      <c r="AH185" s="25"/>
      <c r="AI185" s="25"/>
      <c r="AJ185" s="25"/>
      <c r="AK185" s="25"/>
      <c r="AL185" s="25"/>
      <c r="AM185" s="25" t="n">
        <v>15000</v>
      </c>
      <c r="AN185" s="25" t="n">
        <v>10000</v>
      </c>
      <c r="AO185" s="25" t="s">
        <v>1406</v>
      </c>
      <c r="AP185" s="25"/>
      <c r="AQ185" s="25"/>
      <c r="AR185" s="25" t="n">
        <v>15000</v>
      </c>
      <c r="AS185" s="25" t="n">
        <v>10000</v>
      </c>
      <c r="AT185" s="25" t="s">
        <v>687</v>
      </c>
      <c r="BC185" s="21"/>
    </row>
    <row r="186" s="14" customFormat="true" ht="25.5" hidden="false" customHeight="true" outlineLevel="0" collapsed="false">
      <c r="A186" s="14" t="s">
        <v>83</v>
      </c>
      <c r="D186" s="18"/>
      <c r="E186" s="18" t="s">
        <v>1407</v>
      </c>
      <c r="F186" s="18" t="s">
        <v>1408</v>
      </c>
      <c r="G186" s="18" t="s">
        <v>1407</v>
      </c>
      <c r="H186" s="18" t="s">
        <v>1401</v>
      </c>
      <c r="I186" s="57" t="s">
        <v>1409</v>
      </c>
      <c r="J186" s="57" t="s">
        <v>1410</v>
      </c>
      <c r="K186" s="18" t="s">
        <v>1402</v>
      </c>
      <c r="L186" s="18" t="s">
        <v>1403</v>
      </c>
      <c r="M186" s="18" t="s">
        <v>62</v>
      </c>
      <c r="N186" s="18" t="s">
        <v>63</v>
      </c>
      <c r="O186" s="18" t="s">
        <v>64</v>
      </c>
      <c r="P186" s="58" t="s">
        <v>1411</v>
      </c>
      <c r="Q186" s="24"/>
      <c r="S186" s="14" t="s">
        <v>1405</v>
      </c>
      <c r="T186" s="14" t="s">
        <v>90</v>
      </c>
      <c r="U186" s="14" t="s">
        <v>1084</v>
      </c>
      <c r="V186" s="19" t="s">
        <v>896</v>
      </c>
      <c r="W186" s="19"/>
      <c r="X186" s="20"/>
      <c r="Y186" s="20"/>
      <c r="Z186" s="25"/>
      <c r="AA186" s="25"/>
      <c r="AB186" s="25"/>
      <c r="AC186" s="25"/>
      <c r="AD186" s="25" t="n">
        <v>5000</v>
      </c>
      <c r="AE186" s="25" t="n">
        <v>10000</v>
      </c>
      <c r="AF186" s="25" t="s">
        <v>93</v>
      </c>
      <c r="AG186" s="25"/>
      <c r="AH186" s="25"/>
      <c r="AI186" s="25"/>
      <c r="AJ186" s="25"/>
      <c r="AK186" s="25"/>
      <c r="AL186" s="25"/>
      <c r="AM186" s="25" t="n">
        <v>15000</v>
      </c>
      <c r="AN186" s="25" t="n">
        <v>10000</v>
      </c>
      <c r="AO186" s="25" t="s">
        <v>1406</v>
      </c>
      <c r="AP186" s="25"/>
      <c r="AQ186" s="25"/>
      <c r="AR186" s="25" t="n">
        <v>15000</v>
      </c>
      <c r="AS186" s="25" t="n">
        <v>10000</v>
      </c>
      <c r="AT186" s="25" t="s">
        <v>687</v>
      </c>
      <c r="BC186" s="21"/>
    </row>
    <row r="187" s="14" customFormat="true" ht="25.5" hidden="false" customHeight="true" outlineLevel="0" collapsed="false">
      <c r="A187" s="14" t="s">
        <v>98</v>
      </c>
      <c r="H187" s="14" t="s">
        <v>1412</v>
      </c>
      <c r="I187" s="15"/>
      <c r="J187" s="15"/>
      <c r="P187" s="17"/>
      <c r="Q187" s="24"/>
      <c r="S187" s="14" t="s">
        <v>1397</v>
      </c>
      <c r="T187" s="14" t="s">
        <v>923</v>
      </c>
      <c r="U187" s="14" t="s">
        <v>48</v>
      </c>
      <c r="V187" s="19" t="s">
        <v>1413</v>
      </c>
      <c r="W187" s="19"/>
      <c r="X187" s="20"/>
      <c r="Y187" s="20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 t="n">
        <v>15000</v>
      </c>
      <c r="AM187" s="25" t="n">
        <v>15000</v>
      </c>
      <c r="AN187" s="25" t="n">
        <v>10000</v>
      </c>
      <c r="AO187" s="25" t="s">
        <v>1414</v>
      </c>
      <c r="AP187" s="25"/>
      <c r="AQ187" s="25"/>
      <c r="AR187" s="25"/>
      <c r="AS187" s="25"/>
      <c r="AT187" s="25" t="s">
        <v>1415</v>
      </c>
      <c r="BC187" s="21"/>
    </row>
    <row r="188" s="14" customFormat="true" ht="25.5" hidden="false" customHeight="true" outlineLevel="0" collapsed="false">
      <c r="A188" s="14" t="s">
        <v>474</v>
      </c>
      <c r="H188" s="14" t="s">
        <v>1416</v>
      </c>
      <c r="I188" s="15"/>
      <c r="J188" s="15"/>
      <c r="O188" s="16"/>
      <c r="P188" s="17"/>
      <c r="Q188" s="24"/>
      <c r="S188" s="14" t="s">
        <v>1248</v>
      </c>
      <c r="V188" s="19" t="s">
        <v>1417</v>
      </c>
      <c r="W188" s="19"/>
      <c r="X188" s="20"/>
      <c r="Y188" s="20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 t="n">
        <v>10000</v>
      </c>
      <c r="AO188" s="25" t="s">
        <v>1418</v>
      </c>
      <c r="AP188" s="25"/>
      <c r="AQ188" s="25"/>
      <c r="AR188" s="25" t="n">
        <v>5000</v>
      </c>
      <c r="AS188" s="25" t="n">
        <v>10000</v>
      </c>
      <c r="AT188" s="25" t="s">
        <v>1419</v>
      </c>
      <c r="BC188" s="21"/>
    </row>
    <row r="189" s="14" customFormat="true" ht="25.5" hidden="false" customHeight="true" outlineLevel="0" collapsed="false">
      <c r="A189" s="14" t="s">
        <v>524</v>
      </c>
      <c r="C189" s="18" t="s">
        <v>56</v>
      </c>
      <c r="D189" s="18"/>
      <c r="E189" s="18" t="s">
        <v>745</v>
      </c>
      <c r="F189" s="18" t="s">
        <v>1420</v>
      </c>
      <c r="G189" s="18" t="s">
        <v>745</v>
      </c>
      <c r="H189" s="18" t="s">
        <v>1421</v>
      </c>
      <c r="I189" s="15" t="n">
        <v>2022939494</v>
      </c>
      <c r="J189" s="15" t="n">
        <v>2022239594</v>
      </c>
      <c r="K189" s="18" t="s">
        <v>1422</v>
      </c>
      <c r="L189" s="18" t="s">
        <v>88</v>
      </c>
      <c r="M189" s="18" t="s">
        <v>62</v>
      </c>
      <c r="N189" s="18" t="s">
        <v>63</v>
      </c>
      <c r="O189" s="16" t="n">
        <v>20005</v>
      </c>
      <c r="P189" s="17"/>
      <c r="Q189" s="24" t="n">
        <v>2</v>
      </c>
      <c r="S189" s="14" t="s">
        <v>133</v>
      </c>
      <c r="T189" s="14" t="s">
        <v>138</v>
      </c>
      <c r="U189" s="14" t="s">
        <v>49</v>
      </c>
      <c r="V189" s="19" t="s">
        <v>1423</v>
      </c>
      <c r="W189" s="19" t="n">
        <v>15000</v>
      </c>
      <c r="X189" s="20" t="n">
        <v>15000</v>
      </c>
      <c r="Y189" s="20" t="n">
        <v>15000</v>
      </c>
      <c r="Z189" s="25" t="n">
        <v>2500</v>
      </c>
      <c r="AA189" s="25" t="s">
        <v>167</v>
      </c>
      <c r="AB189" s="25"/>
      <c r="AC189" s="25"/>
      <c r="AD189" s="25" t="n">
        <v>15000</v>
      </c>
      <c r="AE189" s="25" t="n">
        <v>15000</v>
      </c>
      <c r="AF189" s="25" t="n">
        <v>30000</v>
      </c>
      <c r="AG189" s="25"/>
      <c r="AH189" s="25" t="n">
        <v>15000</v>
      </c>
      <c r="AI189" s="25" t="n">
        <v>15000</v>
      </c>
      <c r="AJ189" s="25"/>
      <c r="AK189" s="25"/>
      <c r="AL189" s="25"/>
      <c r="AM189" s="25" t="n">
        <v>15000</v>
      </c>
      <c r="AN189" s="25" t="n">
        <v>15000</v>
      </c>
      <c r="AO189" s="25" t="s">
        <v>258</v>
      </c>
      <c r="AP189" s="25"/>
      <c r="AQ189" s="25"/>
      <c r="AR189" s="25" t="n">
        <v>15000</v>
      </c>
      <c r="AS189" s="25" t="n">
        <v>15000</v>
      </c>
      <c r="AT189" s="25" t="s">
        <v>1383</v>
      </c>
      <c r="AU189" s="14" t="s">
        <v>178</v>
      </c>
      <c r="AV189" s="14" t="s">
        <v>1384</v>
      </c>
      <c r="BC189" s="21"/>
    </row>
    <row r="190" s="14" customFormat="true" ht="25.5" hidden="false" customHeight="true" outlineLevel="0" collapsed="false">
      <c r="A190" s="14" t="s">
        <v>524</v>
      </c>
      <c r="C190" s="18"/>
      <c r="D190" s="18"/>
      <c r="E190" s="18" t="s">
        <v>263</v>
      </c>
      <c r="F190" s="18" t="s">
        <v>1171</v>
      </c>
      <c r="G190" s="18" t="s">
        <v>263</v>
      </c>
      <c r="H190" s="18" t="s">
        <v>1421</v>
      </c>
      <c r="I190" s="15" t="n">
        <v>2022939494</v>
      </c>
      <c r="J190" s="15" t="n">
        <v>2022239594</v>
      </c>
      <c r="K190" s="18" t="s">
        <v>1422</v>
      </c>
      <c r="L190" s="18" t="s">
        <v>88</v>
      </c>
      <c r="M190" s="18" t="s">
        <v>62</v>
      </c>
      <c r="N190" s="18" t="s">
        <v>63</v>
      </c>
      <c r="O190" s="16" t="n">
        <v>20005</v>
      </c>
      <c r="P190" s="17"/>
      <c r="Q190" s="24" t="n">
        <v>2</v>
      </c>
      <c r="S190" s="14" t="s">
        <v>133</v>
      </c>
      <c r="T190" s="14" t="s">
        <v>138</v>
      </c>
      <c r="U190" s="14" t="s">
        <v>49</v>
      </c>
      <c r="V190" s="19" t="s">
        <v>1423</v>
      </c>
      <c r="W190" s="19" t="n">
        <v>15000</v>
      </c>
      <c r="X190" s="20" t="n">
        <v>15000</v>
      </c>
      <c r="Y190" s="20" t="n">
        <v>15000</v>
      </c>
      <c r="Z190" s="25" t="n">
        <v>2500</v>
      </c>
      <c r="AA190" s="20" t="s">
        <v>1424</v>
      </c>
      <c r="AB190" s="20"/>
      <c r="AC190" s="20"/>
      <c r="AD190" s="20"/>
      <c r="AE190" s="20"/>
      <c r="AF190" s="20" t="s">
        <v>167</v>
      </c>
      <c r="AG190" s="20"/>
      <c r="AH190" s="20"/>
      <c r="AI190" s="20"/>
      <c r="AJ190" s="20"/>
      <c r="AK190" s="20"/>
      <c r="AL190" s="20"/>
      <c r="AM190" s="20" t="n">
        <v>5000</v>
      </c>
      <c r="AN190" s="20"/>
      <c r="AO190" s="20" t="s">
        <v>1425</v>
      </c>
      <c r="AP190" s="20"/>
      <c r="AQ190" s="20"/>
      <c r="AR190" s="20" t="n">
        <v>5000</v>
      </c>
      <c r="AS190" s="20" t="n">
        <v>5000</v>
      </c>
      <c r="AT190" s="20" t="s">
        <v>1426</v>
      </c>
      <c r="AU190" s="1"/>
      <c r="AV190" s="1" t="s">
        <v>1427</v>
      </c>
      <c r="AW190" s="1"/>
      <c r="AX190" s="1"/>
      <c r="AY190" s="1"/>
      <c r="AZ190" s="1"/>
      <c r="BA190" s="1"/>
      <c r="BC190" s="21"/>
    </row>
    <row r="191" s="14" customFormat="true" ht="12.75" hidden="false" customHeight="true" outlineLevel="0" collapsed="false">
      <c r="A191" s="14" t="s">
        <v>53</v>
      </c>
      <c r="H191" s="14" t="s">
        <v>1428</v>
      </c>
      <c r="I191" s="15"/>
      <c r="J191" s="15"/>
      <c r="O191" s="16"/>
      <c r="P191" s="17"/>
      <c r="Q191" s="18"/>
      <c r="V191" s="19" t="n">
        <v>16000.3870967742</v>
      </c>
      <c r="W191" s="19"/>
      <c r="X191" s="20"/>
      <c r="Y191" s="20"/>
      <c r="Z191" s="20"/>
      <c r="AA191" s="20"/>
      <c r="AB191" s="20"/>
      <c r="AC191" s="20"/>
      <c r="AD191" s="20"/>
      <c r="AE191" s="20" t="n">
        <v>1000</v>
      </c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BC191" s="21"/>
    </row>
    <row r="192" s="14" customFormat="true" ht="25.5" hidden="false" customHeight="true" outlineLevel="0" collapsed="false">
      <c r="A192" s="14" t="s">
        <v>180</v>
      </c>
      <c r="C192" s="14" t="s">
        <v>56</v>
      </c>
      <c r="D192" s="18"/>
      <c r="E192" s="18" t="s">
        <v>493</v>
      </c>
      <c r="F192" s="18" t="s">
        <v>1429</v>
      </c>
      <c r="G192" s="18" t="s">
        <v>493</v>
      </c>
      <c r="H192" s="18" t="s">
        <v>1430</v>
      </c>
      <c r="I192" s="15"/>
      <c r="J192" s="15" t="n">
        <v>3176563118</v>
      </c>
      <c r="K192" s="18" t="s">
        <v>1431</v>
      </c>
      <c r="M192" s="18" t="s">
        <v>1432</v>
      </c>
      <c r="N192" s="18" t="s">
        <v>1433</v>
      </c>
      <c r="O192" s="14" t="n">
        <v>46204</v>
      </c>
      <c r="P192" s="26" t="s">
        <v>1434</v>
      </c>
      <c r="Q192" s="24"/>
      <c r="V192" s="19" t="s">
        <v>452</v>
      </c>
      <c r="W192" s="19"/>
      <c r="X192" s="20"/>
      <c r="Y192" s="20"/>
      <c r="Z192" s="25"/>
      <c r="AA192" s="25"/>
      <c r="AB192" s="25"/>
      <c r="AC192" s="25"/>
      <c r="AD192" s="25"/>
      <c r="AE192" s="25"/>
      <c r="AF192" s="25" t="s">
        <v>1435</v>
      </c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 t="n">
        <v>4000</v>
      </c>
      <c r="AT192" s="25" t="s">
        <v>1436</v>
      </c>
      <c r="BC192" s="21"/>
    </row>
    <row r="193" s="14" customFormat="true" ht="25.5" hidden="false" customHeight="true" outlineLevel="0" collapsed="false">
      <c r="A193" s="14" t="s">
        <v>55</v>
      </c>
      <c r="E193" s="47" t="s">
        <v>1437</v>
      </c>
      <c r="F193" s="14" t="s">
        <v>1438</v>
      </c>
      <c r="G193" s="47" t="s">
        <v>1437</v>
      </c>
      <c r="H193" s="14" t="s">
        <v>1439</v>
      </c>
      <c r="I193" s="28"/>
      <c r="J193" s="15"/>
      <c r="N193" s="14" t="s">
        <v>1440</v>
      </c>
      <c r="P193" s="48" t="s">
        <v>1441</v>
      </c>
      <c r="Q193" s="24"/>
      <c r="V193" s="19" t="s">
        <v>452</v>
      </c>
      <c r="W193" s="19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BC193" s="21"/>
    </row>
    <row r="194" s="14" customFormat="true" ht="25.5" hidden="false" customHeight="true" outlineLevel="0" collapsed="false">
      <c r="A194" s="14" t="s">
        <v>98</v>
      </c>
      <c r="C194" s="14" t="s">
        <v>56</v>
      </c>
      <c r="D194" s="18"/>
      <c r="E194" s="18" t="s">
        <v>1442</v>
      </c>
      <c r="F194" s="18" t="s">
        <v>1443</v>
      </c>
      <c r="G194" s="18" t="s">
        <v>442</v>
      </c>
      <c r="H194" s="18" t="s">
        <v>1444</v>
      </c>
      <c r="I194" s="15" t="n">
        <v>2022986449</v>
      </c>
      <c r="J194" s="15" t="n">
        <v>2022985547</v>
      </c>
      <c r="K194" s="18" t="s">
        <v>1445</v>
      </c>
      <c r="L194" s="18" t="s">
        <v>88</v>
      </c>
      <c r="M194" s="18" t="s">
        <v>62</v>
      </c>
      <c r="N194" s="18" t="s">
        <v>63</v>
      </c>
      <c r="O194" s="14" t="n">
        <v>20037</v>
      </c>
      <c r="P194" s="17" t="s">
        <v>1446</v>
      </c>
      <c r="Q194" s="24"/>
      <c r="S194" s="14" t="s">
        <v>157</v>
      </c>
      <c r="T194" s="14" t="s">
        <v>1447</v>
      </c>
      <c r="U194" s="14" t="s">
        <v>48</v>
      </c>
      <c r="V194" s="19" t="s">
        <v>1448</v>
      </c>
      <c r="W194" s="19"/>
      <c r="X194" s="20"/>
      <c r="Y194" s="20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 t="n">
        <v>1500</v>
      </c>
      <c r="AN194" s="25" t="n">
        <v>2500</v>
      </c>
      <c r="AO194" s="25"/>
      <c r="AP194" s="25"/>
      <c r="AQ194" s="25"/>
      <c r="AR194" s="25"/>
      <c r="AS194" s="25"/>
      <c r="AT194" s="25"/>
      <c r="BC194" s="21"/>
    </row>
    <row r="195" customFormat="false" ht="25.5" hidden="false" customHeight="true" outlineLevel="0" collapsed="false">
      <c r="A195" s="14" t="s">
        <v>474</v>
      </c>
      <c r="B195" s="14"/>
      <c r="C195" s="14"/>
      <c r="D195" s="14"/>
      <c r="E195" s="14"/>
      <c r="F195" s="14"/>
      <c r="G195" s="14"/>
      <c r="H195" s="14" t="s">
        <v>1449</v>
      </c>
      <c r="I195" s="15"/>
      <c r="J195" s="15"/>
      <c r="K195" s="14"/>
      <c r="L195" s="14"/>
      <c r="M195" s="14"/>
      <c r="N195" s="14"/>
      <c r="O195" s="14"/>
      <c r="P195" s="17"/>
      <c r="Q195" s="24"/>
      <c r="R195" s="14"/>
      <c r="S195" s="14" t="s">
        <v>894</v>
      </c>
      <c r="T195" s="14" t="s">
        <v>1450</v>
      </c>
      <c r="U195" s="14" t="s">
        <v>49</v>
      </c>
      <c r="V195" s="19" t="s">
        <v>523</v>
      </c>
      <c r="W195" s="19"/>
      <c r="X195" s="20"/>
      <c r="Y195" s="20"/>
      <c r="Z195" s="25"/>
      <c r="AA195" s="25"/>
      <c r="AB195" s="25"/>
      <c r="AC195" s="25"/>
      <c r="AD195" s="25"/>
      <c r="AE195" s="25"/>
      <c r="AF195" s="25" t="s">
        <v>963</v>
      </c>
      <c r="AG195" s="25"/>
      <c r="AH195" s="25"/>
      <c r="AI195" s="25"/>
      <c r="AJ195" s="25"/>
      <c r="AK195" s="25"/>
      <c r="AL195" s="25"/>
      <c r="AM195" s="25"/>
      <c r="AN195" s="25" t="n">
        <v>2500</v>
      </c>
      <c r="AO195" s="25" t="s">
        <v>1451</v>
      </c>
      <c r="AP195" s="25"/>
      <c r="AQ195" s="25"/>
      <c r="AR195" s="25"/>
      <c r="AS195" s="25"/>
      <c r="AT195" s="25" t="s">
        <v>192</v>
      </c>
      <c r="AU195" s="14"/>
      <c r="AV195" s="14"/>
      <c r="AW195" s="14"/>
      <c r="AX195" s="14"/>
      <c r="AY195" s="14"/>
      <c r="AZ195" s="14"/>
      <c r="BA195" s="14"/>
    </row>
    <row r="196" s="14" customFormat="true" ht="38.25" hidden="false" customHeight="true" outlineLevel="0" collapsed="false">
      <c r="A196" s="14" t="s">
        <v>524</v>
      </c>
      <c r="C196" s="18" t="s">
        <v>56</v>
      </c>
      <c r="D196" s="18"/>
      <c r="E196" s="18" t="s">
        <v>1452</v>
      </c>
      <c r="F196" s="18" t="s">
        <v>1453</v>
      </c>
      <c r="G196" s="18" t="s">
        <v>574</v>
      </c>
      <c r="H196" s="18" t="s">
        <v>1454</v>
      </c>
      <c r="I196" s="15" t="n">
        <v>2174245239</v>
      </c>
      <c r="J196" s="15" t="n">
        <v>2174518166</v>
      </c>
      <c r="K196" s="18" t="s">
        <v>1455</v>
      </c>
      <c r="L196" s="18"/>
      <c r="M196" s="18" t="s">
        <v>1456</v>
      </c>
      <c r="N196" s="18" t="s">
        <v>740</v>
      </c>
      <c r="O196" s="16" t="s">
        <v>1457</v>
      </c>
      <c r="P196" s="26" t="s">
        <v>1458</v>
      </c>
      <c r="Q196" s="24"/>
      <c r="S196" s="14" t="s">
        <v>225</v>
      </c>
      <c r="T196" s="14" t="s">
        <v>684</v>
      </c>
      <c r="V196" s="19" t="s">
        <v>1459</v>
      </c>
      <c r="W196" s="19"/>
      <c r="X196" s="20"/>
      <c r="Y196" s="20"/>
      <c r="Z196" s="25"/>
      <c r="AA196" s="25" t="s">
        <v>879</v>
      </c>
      <c r="AB196" s="25"/>
      <c r="AC196" s="25"/>
      <c r="AD196" s="25"/>
      <c r="AE196" s="25"/>
      <c r="AF196" s="25" t="s">
        <v>1460</v>
      </c>
      <c r="AG196" s="25"/>
      <c r="AH196" s="25" t="n">
        <v>15000</v>
      </c>
      <c r="AI196" s="25"/>
      <c r="AJ196" s="25"/>
      <c r="AK196" s="25"/>
      <c r="AL196" s="25"/>
      <c r="AM196" s="25"/>
      <c r="AN196" s="25"/>
      <c r="AO196" s="25" t="s">
        <v>94</v>
      </c>
      <c r="AP196" s="25"/>
      <c r="AQ196" s="25"/>
      <c r="AR196" s="25"/>
      <c r="AS196" s="25"/>
      <c r="AT196" s="25" t="s">
        <v>1461</v>
      </c>
      <c r="AU196" s="14" t="s">
        <v>1462</v>
      </c>
      <c r="AV196" s="14" t="s">
        <v>1462</v>
      </c>
      <c r="BC196" s="21"/>
    </row>
    <row r="197" s="14" customFormat="true" ht="25.5" hidden="false" customHeight="true" outlineLevel="0" collapsed="false">
      <c r="A197" s="14" t="s">
        <v>143</v>
      </c>
      <c r="C197" s="14" t="s">
        <v>56</v>
      </c>
      <c r="E197" s="18" t="s">
        <v>1463</v>
      </c>
      <c r="F197" s="18" t="s">
        <v>1464</v>
      </c>
      <c r="G197" s="18" t="s">
        <v>1463</v>
      </c>
      <c r="H197" s="18" t="s">
        <v>1465</v>
      </c>
      <c r="I197" s="15" t="n">
        <v>2028578951</v>
      </c>
      <c r="J197" s="15" t="n">
        <v>2028576395</v>
      </c>
      <c r="K197" s="18" t="s">
        <v>1466</v>
      </c>
      <c r="M197" s="18" t="s">
        <v>62</v>
      </c>
      <c r="N197" s="18" t="s">
        <v>63</v>
      </c>
      <c r="O197" s="14" t="n">
        <v>20036</v>
      </c>
      <c r="P197" s="17" t="s">
        <v>1467</v>
      </c>
      <c r="Q197" s="24"/>
      <c r="S197" s="14" t="s">
        <v>609</v>
      </c>
      <c r="T197" s="14" t="s">
        <v>1152</v>
      </c>
      <c r="U197" s="14" t="s">
        <v>1035</v>
      </c>
      <c r="V197" s="19" t="s">
        <v>516</v>
      </c>
      <c r="W197" s="19"/>
      <c r="X197" s="20"/>
      <c r="Y197" s="20"/>
      <c r="Z197" s="25"/>
      <c r="AA197" s="25" t="n">
        <v>5000</v>
      </c>
      <c r="AB197" s="25"/>
      <c r="AC197" s="25"/>
      <c r="AD197" s="25"/>
      <c r="AE197" s="25"/>
      <c r="AF197" s="25" t="n">
        <v>4500</v>
      </c>
      <c r="AG197" s="25"/>
      <c r="AH197" s="25"/>
      <c r="AI197" s="25"/>
      <c r="AJ197" s="25"/>
      <c r="AK197" s="25"/>
      <c r="AL197" s="25"/>
      <c r="AM197" s="25" t="n">
        <v>15000</v>
      </c>
      <c r="AN197" s="25" t="n">
        <v>15000</v>
      </c>
      <c r="AO197" s="25" t="s">
        <v>1468</v>
      </c>
      <c r="AP197" s="25"/>
      <c r="AQ197" s="25"/>
      <c r="AR197" s="25"/>
      <c r="AS197" s="25"/>
      <c r="AT197" s="25"/>
      <c r="BC197" s="21"/>
    </row>
    <row r="198" s="14" customFormat="true" ht="38.25" hidden="false" customHeight="true" outlineLevel="0" collapsed="false">
      <c r="A198" s="14" t="s">
        <v>143</v>
      </c>
      <c r="C198" s="18" t="s">
        <v>56</v>
      </c>
      <c r="D198" s="18"/>
      <c r="E198" s="18" t="s">
        <v>1469</v>
      </c>
      <c r="F198" s="18" t="s">
        <v>1470</v>
      </c>
      <c r="G198" s="18" t="s">
        <v>1471</v>
      </c>
      <c r="H198" s="18" t="s">
        <v>1472</v>
      </c>
      <c r="I198" s="15" t="n">
        <v>2029425228</v>
      </c>
      <c r="J198" s="15" t="n">
        <v>2029425999</v>
      </c>
      <c r="K198" s="18" t="s">
        <v>1473</v>
      </c>
      <c r="L198" s="18"/>
      <c r="M198" s="18" t="s">
        <v>62</v>
      </c>
      <c r="N198" s="18" t="s">
        <v>63</v>
      </c>
      <c r="O198" s="18" t="s">
        <v>367</v>
      </c>
      <c r="P198" s="17" t="s">
        <v>1474</v>
      </c>
      <c r="Q198" s="24" t="n">
        <v>1</v>
      </c>
      <c r="S198" s="14" t="s">
        <v>49</v>
      </c>
      <c r="V198" s="19" t="s">
        <v>1475</v>
      </c>
      <c r="W198" s="19" t="n">
        <v>5000</v>
      </c>
      <c r="X198" s="25" t="n">
        <v>5000</v>
      </c>
      <c r="Y198" s="25" t="n">
        <v>5000</v>
      </c>
      <c r="Z198" s="25" t="n">
        <v>5000</v>
      </c>
      <c r="AA198" s="20" t="s">
        <v>1476</v>
      </c>
      <c r="AB198" s="20"/>
      <c r="AC198" s="20"/>
      <c r="AD198" s="20"/>
      <c r="AE198" s="25" t="n">
        <v>15000</v>
      </c>
      <c r="AF198" s="20" t="s">
        <v>1477</v>
      </c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1"/>
      <c r="AV198" s="1" t="s">
        <v>1478</v>
      </c>
      <c r="AW198" s="1"/>
      <c r="AX198" s="1"/>
      <c r="AY198" s="1"/>
      <c r="AZ198" s="1"/>
      <c r="BA198" s="1"/>
      <c r="BC198" s="21"/>
    </row>
    <row r="199" s="14" customFormat="true" ht="25.5" hidden="false" customHeight="true" outlineLevel="0" collapsed="false">
      <c r="A199" s="14" t="s">
        <v>143</v>
      </c>
      <c r="C199" s="18"/>
      <c r="D199" s="18"/>
      <c r="E199" s="18" t="s">
        <v>1479</v>
      </c>
      <c r="F199" s="18" t="s">
        <v>1480</v>
      </c>
      <c r="G199" s="18" t="s">
        <v>882</v>
      </c>
      <c r="H199" s="18" t="s">
        <v>1472</v>
      </c>
      <c r="I199" s="15" t="s">
        <v>1481</v>
      </c>
      <c r="J199" s="15" t="s">
        <v>1482</v>
      </c>
      <c r="K199" s="18"/>
      <c r="L199" s="18"/>
      <c r="M199" s="18"/>
      <c r="N199" s="18"/>
      <c r="O199" s="18"/>
      <c r="P199" s="33" t="s">
        <v>1483</v>
      </c>
      <c r="Q199" s="24"/>
      <c r="V199" s="19"/>
      <c r="W199" s="19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V199" s="14" t="s">
        <v>1484</v>
      </c>
      <c r="BC199" s="21"/>
    </row>
    <row r="200" s="14" customFormat="true" ht="12.75" hidden="false" customHeight="true" outlineLevel="0" collapsed="false">
      <c r="A200" s="14" t="s">
        <v>98</v>
      </c>
      <c r="H200" s="14" t="s">
        <v>1485</v>
      </c>
      <c r="I200" s="15"/>
      <c r="J200" s="15"/>
      <c r="P200" s="17"/>
      <c r="Q200" s="24"/>
      <c r="S200" s="14" t="s">
        <v>157</v>
      </c>
      <c r="V200" s="19" t="s">
        <v>1486</v>
      </c>
      <c r="W200" s="19"/>
      <c r="X200" s="20"/>
      <c r="Y200" s="20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BC200" s="21"/>
    </row>
    <row r="201" s="14" customFormat="true" ht="25.5" hidden="false" customHeight="true" outlineLevel="0" collapsed="false">
      <c r="A201" s="14" t="s">
        <v>1487</v>
      </c>
      <c r="C201" s="14" t="s">
        <v>56</v>
      </c>
      <c r="E201" s="14" t="s">
        <v>137</v>
      </c>
      <c r="F201" s="14" t="s">
        <v>1488</v>
      </c>
      <c r="G201" s="14" t="s">
        <v>137</v>
      </c>
      <c r="H201" s="14" t="s">
        <v>1489</v>
      </c>
      <c r="I201" s="15" t="n">
        <v>2022238290</v>
      </c>
      <c r="J201" s="15" t="n">
        <v>2022932913</v>
      </c>
      <c r="K201" s="14" t="s">
        <v>1490</v>
      </c>
      <c r="L201" s="14" t="s">
        <v>1491</v>
      </c>
      <c r="M201" s="14" t="s">
        <v>62</v>
      </c>
      <c r="N201" s="14" t="s">
        <v>63</v>
      </c>
      <c r="O201" s="14" t="n">
        <v>20004</v>
      </c>
      <c r="P201" s="27"/>
      <c r="Q201" s="24"/>
      <c r="S201" s="14" t="s">
        <v>49</v>
      </c>
      <c r="T201" s="14" t="s">
        <v>381</v>
      </c>
      <c r="V201" s="19" t="s">
        <v>1492</v>
      </c>
      <c r="W201" s="19"/>
      <c r="X201" s="20"/>
      <c r="Y201" s="20" t="n">
        <v>2000</v>
      </c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 t="n">
        <v>10000</v>
      </c>
      <c r="AM201" s="25" t="n">
        <v>5000</v>
      </c>
      <c r="AN201" s="25" t="n">
        <v>10000</v>
      </c>
      <c r="AO201" s="25"/>
      <c r="AP201" s="25"/>
      <c r="AQ201" s="25"/>
      <c r="AR201" s="25" t="n">
        <v>10000</v>
      </c>
      <c r="AS201" s="25" t="n">
        <v>5000</v>
      </c>
      <c r="AT201" s="25"/>
      <c r="BC201" s="21"/>
    </row>
    <row r="202" s="14" customFormat="true" ht="25.5" hidden="false" customHeight="true" outlineLevel="0" collapsed="false">
      <c r="A202" s="14" t="s">
        <v>360</v>
      </c>
      <c r="C202" s="14" t="s">
        <v>56</v>
      </c>
      <c r="H202" s="14" t="s">
        <v>1493</v>
      </c>
      <c r="I202" s="15" t="n">
        <v>7038122000</v>
      </c>
      <c r="J202" s="15"/>
      <c r="K202" s="14" t="s">
        <v>1494</v>
      </c>
      <c r="L202" s="14" t="s">
        <v>457</v>
      </c>
      <c r="M202" s="14" t="s">
        <v>1495</v>
      </c>
      <c r="N202" s="14" t="s">
        <v>79</v>
      </c>
      <c r="O202" s="14" t="n">
        <v>22209</v>
      </c>
      <c r="P202" s="27"/>
      <c r="Q202" s="24"/>
      <c r="S202" s="14" t="s">
        <v>1496</v>
      </c>
      <c r="T202" s="14" t="s">
        <v>1497</v>
      </c>
      <c r="V202" s="19" t="s">
        <v>1498</v>
      </c>
      <c r="W202" s="19"/>
      <c r="X202" s="20"/>
      <c r="Y202" s="20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 t="s">
        <v>1499</v>
      </c>
      <c r="AP202" s="25"/>
      <c r="AQ202" s="25"/>
      <c r="AR202" s="25"/>
      <c r="AS202" s="25"/>
      <c r="AT202" s="25" t="s">
        <v>1500</v>
      </c>
      <c r="BC202" s="21"/>
    </row>
    <row r="203" s="14" customFormat="true" ht="25.5" hidden="false" customHeight="true" outlineLevel="0" collapsed="false">
      <c r="A203" s="14" t="s">
        <v>360</v>
      </c>
      <c r="C203" s="14" t="s">
        <v>56</v>
      </c>
      <c r="E203" s="14" t="s">
        <v>1501</v>
      </c>
      <c r="F203" s="14" t="s">
        <v>1376</v>
      </c>
      <c r="G203" s="14" t="s">
        <v>1501</v>
      </c>
      <c r="H203" s="14" t="s">
        <v>1502</v>
      </c>
      <c r="I203" s="15" t="n">
        <v>2025475013</v>
      </c>
      <c r="J203" s="15" t="n">
        <v>7038375407</v>
      </c>
      <c r="K203" s="14" t="s">
        <v>1503</v>
      </c>
      <c r="M203" s="14" t="s">
        <v>1101</v>
      </c>
      <c r="N203" s="14" t="s">
        <v>79</v>
      </c>
      <c r="O203" s="14" t="n">
        <v>22314</v>
      </c>
      <c r="P203" s="17"/>
      <c r="Q203" s="24"/>
      <c r="S203" s="14" t="s">
        <v>52</v>
      </c>
      <c r="T203" s="14" t="s">
        <v>1390</v>
      </c>
      <c r="U203" s="14" t="s">
        <v>158</v>
      </c>
      <c r="V203" s="19" t="s">
        <v>1504</v>
      </c>
      <c r="W203" s="19"/>
      <c r="X203" s="20"/>
      <c r="Y203" s="20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 t="s">
        <v>1505</v>
      </c>
      <c r="AP203" s="25"/>
      <c r="AQ203" s="25"/>
      <c r="AR203" s="25"/>
      <c r="AS203" s="25"/>
      <c r="AT203" s="25" t="n">
        <v>12500</v>
      </c>
      <c r="BC203" s="21"/>
    </row>
    <row r="204" s="14" customFormat="true" ht="25.5" hidden="false" customHeight="true" outlineLevel="0" collapsed="false">
      <c r="A204" s="14" t="s">
        <v>524</v>
      </c>
      <c r="C204" s="14" t="s">
        <v>56</v>
      </c>
      <c r="D204" s="18"/>
      <c r="E204" s="14" t="s">
        <v>1506</v>
      </c>
      <c r="F204" s="14" t="s">
        <v>1507</v>
      </c>
      <c r="G204" s="14" t="s">
        <v>1506</v>
      </c>
      <c r="H204" s="14" t="s">
        <v>1508</v>
      </c>
      <c r="I204" s="15" t="n">
        <v>5073548295</v>
      </c>
      <c r="J204" s="15" t="n">
        <v>5073598651</v>
      </c>
      <c r="K204" s="14" t="s">
        <v>1509</v>
      </c>
      <c r="M204" s="14" t="s">
        <v>1510</v>
      </c>
      <c r="N204" s="14" t="s">
        <v>916</v>
      </c>
      <c r="O204" s="16" t="n">
        <v>56073</v>
      </c>
      <c r="P204" s="17"/>
      <c r="Q204" s="24"/>
      <c r="S204" s="14" t="s">
        <v>66</v>
      </c>
      <c r="T204" s="14" t="s">
        <v>507</v>
      </c>
      <c r="U204" s="14" t="s">
        <v>918</v>
      </c>
      <c r="V204" s="19" t="s">
        <v>1511</v>
      </c>
      <c r="W204" s="19"/>
      <c r="X204" s="20"/>
      <c r="Y204" s="20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BC204" s="21"/>
    </row>
    <row r="205" s="14" customFormat="true" ht="25.5" hidden="false" customHeight="true" outlineLevel="0" collapsed="false">
      <c r="A205" s="14" t="s">
        <v>55</v>
      </c>
      <c r="E205" s="14" t="s">
        <v>294</v>
      </c>
      <c r="F205" s="14" t="s">
        <v>1512</v>
      </c>
      <c r="G205" s="14" t="s">
        <v>294</v>
      </c>
      <c r="H205" s="14" t="s">
        <v>1513</v>
      </c>
      <c r="I205" s="15" t="n">
        <v>2029692587</v>
      </c>
      <c r="J205" s="15" t="n">
        <v>2029692581</v>
      </c>
      <c r="K205" s="14" t="s">
        <v>1514</v>
      </c>
      <c r="L205" s="14" t="s">
        <v>926</v>
      </c>
      <c r="M205" s="14" t="s">
        <v>62</v>
      </c>
      <c r="N205" s="14" t="s">
        <v>63</v>
      </c>
      <c r="O205" s="14" t="n">
        <v>20006</v>
      </c>
      <c r="P205" s="26" t="s">
        <v>1515</v>
      </c>
      <c r="Q205" s="24"/>
      <c r="V205" s="19" t="s">
        <v>1516</v>
      </c>
      <c r="W205" s="19"/>
      <c r="X205" s="20"/>
      <c r="Y205" s="20"/>
      <c r="Z205" s="20"/>
      <c r="AA205" s="20"/>
      <c r="AB205" s="20"/>
      <c r="AC205" s="20"/>
      <c r="AD205" s="20"/>
      <c r="AE205" s="20" t="n">
        <v>500</v>
      </c>
      <c r="AF205" s="20" t="s">
        <v>491</v>
      </c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BC205" s="21"/>
    </row>
    <row r="206" s="14" customFormat="true" ht="38.25" hidden="false" customHeight="true" outlineLevel="0" collapsed="false">
      <c r="A206" s="14" t="s">
        <v>446</v>
      </c>
      <c r="H206" s="14" t="s">
        <v>1517</v>
      </c>
      <c r="I206" s="15"/>
      <c r="J206" s="15"/>
      <c r="P206" s="17"/>
      <c r="Q206" s="24"/>
      <c r="S206" s="14" t="s">
        <v>81</v>
      </c>
      <c r="T206" s="14" t="s">
        <v>700</v>
      </c>
      <c r="V206" s="19" t="s">
        <v>1518</v>
      </c>
      <c r="W206" s="19"/>
      <c r="X206" s="20"/>
      <c r="Y206" s="20"/>
      <c r="Z206" s="20"/>
      <c r="AA206" s="20" t="s">
        <v>1040</v>
      </c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 t="n">
        <v>2500</v>
      </c>
      <c r="AN206" s="20" t="s">
        <v>249</v>
      </c>
      <c r="AO206" s="20" t="s">
        <v>590</v>
      </c>
      <c r="AP206" s="20"/>
      <c r="AQ206" s="20"/>
      <c r="AR206" s="20" t="n">
        <v>2500</v>
      </c>
      <c r="AS206" s="20"/>
      <c r="AT206" s="20" t="s">
        <v>1519</v>
      </c>
      <c r="BC206" s="21"/>
    </row>
    <row r="207" s="14" customFormat="true" ht="38.25" hidden="false" customHeight="true" outlineLevel="0" collapsed="false">
      <c r="A207" s="14" t="s">
        <v>360</v>
      </c>
      <c r="C207" s="18" t="s">
        <v>56</v>
      </c>
      <c r="D207" s="18"/>
      <c r="E207" s="18" t="s">
        <v>1520</v>
      </c>
      <c r="F207" s="18" t="s">
        <v>1521</v>
      </c>
      <c r="G207" s="18" t="s">
        <v>1520</v>
      </c>
      <c r="H207" s="18" t="s">
        <v>1522</v>
      </c>
      <c r="I207" s="15" t="n">
        <v>2026392537</v>
      </c>
      <c r="J207" s="15" t="n">
        <v>2026392526</v>
      </c>
      <c r="K207" s="18" t="s">
        <v>1523</v>
      </c>
      <c r="L207" s="18" t="s">
        <v>1524</v>
      </c>
      <c r="M207" s="18" t="s">
        <v>62</v>
      </c>
      <c r="N207" s="18" t="s">
        <v>63</v>
      </c>
      <c r="O207" s="18" t="s">
        <v>599</v>
      </c>
      <c r="P207" s="26" t="s">
        <v>1525</v>
      </c>
      <c r="Q207" s="24"/>
      <c r="S207" s="14" t="s">
        <v>1526</v>
      </c>
      <c r="T207" s="14" t="s">
        <v>52</v>
      </c>
      <c r="U207" s="14" t="s">
        <v>1527</v>
      </c>
      <c r="V207" s="19" t="s">
        <v>1528</v>
      </c>
      <c r="W207" s="19"/>
      <c r="X207" s="20"/>
      <c r="Y207" s="20"/>
      <c r="Z207" s="25"/>
      <c r="AA207" s="25" t="s">
        <v>1529</v>
      </c>
      <c r="AB207" s="25"/>
      <c r="AC207" s="25"/>
      <c r="AD207" s="25"/>
      <c r="AE207" s="25"/>
      <c r="AF207" s="25" t="s">
        <v>1529</v>
      </c>
      <c r="AG207" s="25"/>
      <c r="AH207" s="25"/>
      <c r="AI207" s="25"/>
      <c r="AJ207" s="25"/>
      <c r="AK207" s="25"/>
      <c r="AL207" s="25"/>
      <c r="AM207" s="25" t="n">
        <v>2500</v>
      </c>
      <c r="AN207" s="25"/>
      <c r="AO207" s="25" t="s">
        <v>70</v>
      </c>
      <c r="AP207" s="25"/>
      <c r="AQ207" s="25"/>
      <c r="AR207" s="25"/>
      <c r="AS207" s="25"/>
      <c r="AT207" s="25" t="s">
        <v>71</v>
      </c>
      <c r="AU207" s="14" t="s">
        <v>1530</v>
      </c>
      <c r="AV207" s="14" t="s">
        <v>1531</v>
      </c>
      <c r="BC207" s="21"/>
    </row>
    <row r="208" s="14" customFormat="true" ht="25.5" hidden="false" customHeight="true" outlineLevel="0" collapsed="false">
      <c r="A208" s="14" t="s">
        <v>360</v>
      </c>
      <c r="E208" s="14" t="s">
        <v>1532</v>
      </c>
      <c r="F208" s="14" t="s">
        <v>1533</v>
      </c>
      <c r="G208" s="14" t="s">
        <v>1532</v>
      </c>
      <c r="H208" s="14" t="s">
        <v>1522</v>
      </c>
      <c r="I208" s="15" t="n">
        <v>2026392400</v>
      </c>
      <c r="J208" s="15" t="n">
        <v>2026392526</v>
      </c>
      <c r="K208" s="14" t="s">
        <v>1534</v>
      </c>
      <c r="L208" s="14" t="s">
        <v>1524</v>
      </c>
      <c r="M208" s="14" t="s">
        <v>62</v>
      </c>
      <c r="N208" s="14" t="s">
        <v>63</v>
      </c>
      <c r="O208" s="14" t="n">
        <v>20001</v>
      </c>
      <c r="P208" s="26" t="s">
        <v>1535</v>
      </c>
      <c r="Q208" s="24"/>
      <c r="S208" s="14" t="s">
        <v>1526</v>
      </c>
      <c r="T208" s="14" t="s">
        <v>52</v>
      </c>
      <c r="U208" s="14" t="s">
        <v>1527</v>
      </c>
      <c r="V208" s="19" t="s">
        <v>1528</v>
      </c>
      <c r="W208" s="19"/>
      <c r="X208" s="20"/>
      <c r="Y208" s="20"/>
      <c r="Z208" s="25"/>
      <c r="AA208" s="25" t="s">
        <v>1529</v>
      </c>
      <c r="AB208" s="25"/>
      <c r="AC208" s="25"/>
      <c r="AD208" s="25"/>
      <c r="AE208" s="25"/>
      <c r="AF208" s="25" t="s">
        <v>1529</v>
      </c>
      <c r="AG208" s="25"/>
      <c r="AH208" s="25"/>
      <c r="AI208" s="25"/>
      <c r="AJ208" s="25"/>
      <c r="AK208" s="25"/>
      <c r="AL208" s="25"/>
      <c r="AM208" s="25" t="n">
        <v>2500</v>
      </c>
      <c r="AN208" s="25"/>
      <c r="AO208" s="25" t="s">
        <v>70</v>
      </c>
      <c r="AP208" s="25"/>
      <c r="AQ208" s="25"/>
      <c r="AR208" s="25"/>
      <c r="AS208" s="25"/>
      <c r="AT208" s="25" t="s">
        <v>71</v>
      </c>
      <c r="BC208" s="21"/>
    </row>
    <row r="209" s="14" customFormat="true" ht="25.5" hidden="false" customHeight="true" outlineLevel="0" collapsed="false">
      <c r="A209" s="14" t="s">
        <v>180</v>
      </c>
      <c r="C209" s="18" t="s">
        <v>56</v>
      </c>
      <c r="E209" s="18" t="s">
        <v>1536</v>
      </c>
      <c r="F209" s="18" t="s">
        <v>1537</v>
      </c>
      <c r="G209" s="18" t="s">
        <v>1536</v>
      </c>
      <c r="H209" s="18" t="s">
        <v>1538</v>
      </c>
      <c r="I209" s="15" t="s">
        <v>1539</v>
      </c>
      <c r="J209" s="15" t="s">
        <v>1540</v>
      </c>
      <c r="K209" s="18" t="s">
        <v>1541</v>
      </c>
      <c r="L209" s="18"/>
      <c r="M209" s="18" t="s">
        <v>1101</v>
      </c>
      <c r="N209" s="18" t="s">
        <v>79</v>
      </c>
      <c r="O209" s="18" t="s">
        <v>1196</v>
      </c>
      <c r="P209" s="17" t="s">
        <v>1542</v>
      </c>
      <c r="Q209" s="24"/>
      <c r="S209" s="14" t="s">
        <v>157</v>
      </c>
      <c r="T209" s="14" t="s">
        <v>158</v>
      </c>
      <c r="U209" s="14" t="s">
        <v>1069</v>
      </c>
      <c r="V209" s="19" t="s">
        <v>1543</v>
      </c>
      <c r="W209" s="19"/>
      <c r="X209" s="20"/>
      <c r="Y209" s="20" t="n">
        <v>2500</v>
      </c>
      <c r="Z209" s="20"/>
      <c r="AA209" s="20" t="s">
        <v>1544</v>
      </c>
      <c r="AB209" s="20"/>
      <c r="AC209" s="20" t="n">
        <v>5000</v>
      </c>
      <c r="AD209" s="20" t="n">
        <v>5000</v>
      </c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14" t="s">
        <v>178</v>
      </c>
      <c r="AV209" s="14" t="s">
        <v>1545</v>
      </c>
      <c r="BC209" s="21"/>
    </row>
    <row r="210" s="14" customFormat="true" ht="38.25" hidden="false" customHeight="true" outlineLevel="0" collapsed="false">
      <c r="A210" s="14" t="s">
        <v>280</v>
      </c>
      <c r="C210" s="14" t="s">
        <v>56</v>
      </c>
      <c r="E210" s="14" t="s">
        <v>1546</v>
      </c>
      <c r="F210" s="14" t="s">
        <v>1547</v>
      </c>
      <c r="G210" s="14" t="s">
        <v>1546</v>
      </c>
      <c r="H210" s="14" t="s">
        <v>1548</v>
      </c>
      <c r="I210" s="15" t="n">
        <v>7035483676</v>
      </c>
      <c r="J210" s="15" t="n">
        <v>7035480926</v>
      </c>
      <c r="K210" s="14" t="s">
        <v>1549</v>
      </c>
      <c r="L210" s="14" t="s">
        <v>1550</v>
      </c>
      <c r="M210" s="14" t="s">
        <v>1101</v>
      </c>
      <c r="N210" s="14" t="s">
        <v>79</v>
      </c>
      <c r="O210" s="14" t="n">
        <v>22302</v>
      </c>
      <c r="P210" s="17"/>
      <c r="Q210" s="24"/>
      <c r="S210" s="14" t="s">
        <v>52</v>
      </c>
      <c r="T210" s="14" t="s">
        <v>828</v>
      </c>
      <c r="U210" s="14" t="s">
        <v>1551</v>
      </c>
      <c r="V210" s="19" t="s">
        <v>1552</v>
      </c>
      <c r="W210" s="19" t="n">
        <v>2000</v>
      </c>
      <c r="X210" s="20"/>
      <c r="Y210" s="20"/>
      <c r="Z210" s="25" t="n">
        <v>500</v>
      </c>
      <c r="AA210" s="25"/>
      <c r="AB210" s="25"/>
      <c r="AC210" s="25"/>
      <c r="AD210" s="25" t="n">
        <v>10000</v>
      </c>
      <c r="AE210" s="25" t="n">
        <v>1500</v>
      </c>
      <c r="AF210" s="25" t="n">
        <v>500</v>
      </c>
      <c r="AG210" s="25"/>
      <c r="AH210" s="25" t="n">
        <v>5000</v>
      </c>
      <c r="AI210" s="25" t="n">
        <v>1500</v>
      </c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BC210" s="21"/>
    </row>
    <row r="211" s="14" customFormat="true" ht="38.25" hidden="false" customHeight="true" outlineLevel="0" collapsed="false">
      <c r="A211" s="1" t="s">
        <v>98</v>
      </c>
      <c r="C211" s="14" t="s">
        <v>56</v>
      </c>
      <c r="E211" s="14" t="s">
        <v>1553</v>
      </c>
      <c r="F211" s="14" t="s">
        <v>1554</v>
      </c>
      <c r="G211" s="14" t="s">
        <v>1553</v>
      </c>
      <c r="H211" s="14" t="s">
        <v>1555</v>
      </c>
      <c r="I211" s="15"/>
      <c r="J211" s="15"/>
      <c r="K211" s="14" t="s">
        <v>1556</v>
      </c>
      <c r="L211" s="14" t="s">
        <v>61</v>
      </c>
      <c r="M211" s="14" t="s">
        <v>1557</v>
      </c>
      <c r="N211" s="14" t="s">
        <v>1558</v>
      </c>
      <c r="O211" s="14" t="n">
        <v>75024</v>
      </c>
      <c r="P211" s="17"/>
      <c r="Q211" s="24"/>
      <c r="S211" s="14" t="s">
        <v>157</v>
      </c>
      <c r="T211" s="14" t="s">
        <v>134</v>
      </c>
      <c r="U211" s="14" t="s">
        <v>1447</v>
      </c>
      <c r="V211" s="19" t="s">
        <v>1559</v>
      </c>
      <c r="W211" s="19"/>
      <c r="X211" s="20"/>
      <c r="Y211" s="20"/>
      <c r="Z211" s="25" t="n">
        <v>5000</v>
      </c>
      <c r="AA211" s="25"/>
      <c r="AB211" s="25"/>
      <c r="AC211" s="25"/>
      <c r="AD211" s="25"/>
      <c r="AE211" s="25"/>
      <c r="AF211" s="25" t="n">
        <v>5000</v>
      </c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14" t="s">
        <v>1560</v>
      </c>
      <c r="AV211" s="14" t="s">
        <v>1560</v>
      </c>
      <c r="BC211" s="21"/>
    </row>
    <row r="212" s="14" customFormat="true" ht="38.25" hidden="false" customHeight="true" outlineLevel="0" collapsed="false">
      <c r="A212" s="14" t="s">
        <v>55</v>
      </c>
      <c r="C212" s="18"/>
      <c r="D212" s="18"/>
      <c r="E212" s="57" t="s">
        <v>1561</v>
      </c>
      <c r="F212" s="18" t="s">
        <v>1562</v>
      </c>
      <c r="G212" s="57" t="s">
        <v>1561</v>
      </c>
      <c r="H212" s="18" t="s">
        <v>1563</v>
      </c>
      <c r="I212" s="57" t="s">
        <v>1564</v>
      </c>
      <c r="J212" s="15" t="n">
        <v>2024573051</v>
      </c>
      <c r="K212" s="18" t="s">
        <v>1565</v>
      </c>
      <c r="L212" s="18" t="s">
        <v>1092</v>
      </c>
      <c r="M212" s="18" t="s">
        <v>62</v>
      </c>
      <c r="N212" s="18" t="s">
        <v>63</v>
      </c>
      <c r="O212" s="18" t="s">
        <v>307</v>
      </c>
      <c r="P212" s="58" t="s">
        <v>1566</v>
      </c>
      <c r="Q212" s="24"/>
      <c r="S212" s="14" t="s">
        <v>629</v>
      </c>
      <c r="T212" s="14" t="s">
        <v>90</v>
      </c>
      <c r="U212" s="14" t="s">
        <v>985</v>
      </c>
      <c r="V212" s="19" t="s">
        <v>1567</v>
      </c>
      <c r="W212" s="19"/>
      <c r="X212" s="20"/>
      <c r="Y212" s="20"/>
      <c r="Z212" s="25"/>
      <c r="AA212" s="25" t="s">
        <v>1568</v>
      </c>
      <c r="AB212" s="25"/>
      <c r="AC212" s="25" t="n">
        <v>2500</v>
      </c>
      <c r="AD212" s="25"/>
      <c r="AE212" s="25"/>
      <c r="AF212" s="25" t="s">
        <v>1569</v>
      </c>
      <c r="AG212" s="25"/>
      <c r="AH212" s="25"/>
      <c r="AI212" s="25"/>
      <c r="AJ212" s="25"/>
      <c r="AK212" s="25"/>
      <c r="AL212" s="25"/>
      <c r="AM212" s="25"/>
      <c r="AN212" s="25"/>
      <c r="AO212" s="25" t="s">
        <v>1570</v>
      </c>
      <c r="AP212" s="25"/>
      <c r="AQ212" s="25"/>
      <c r="AR212" s="25"/>
      <c r="AS212" s="25"/>
      <c r="AT212" s="25" t="s">
        <v>1571</v>
      </c>
      <c r="AU212" s="14" t="s">
        <v>1572</v>
      </c>
      <c r="AV212" s="14" t="s">
        <v>1573</v>
      </c>
      <c r="BC212" s="21"/>
    </row>
    <row r="213" s="14" customFormat="true" ht="38.25" hidden="false" customHeight="true" outlineLevel="0" collapsed="false">
      <c r="A213" s="14" t="s">
        <v>55</v>
      </c>
      <c r="C213" s="18" t="s">
        <v>56</v>
      </c>
      <c r="D213" s="18"/>
      <c r="E213" s="18" t="s">
        <v>106</v>
      </c>
      <c r="F213" s="18" t="s">
        <v>1574</v>
      </c>
      <c r="G213" s="18" t="s">
        <v>106</v>
      </c>
      <c r="H213" s="18" t="s">
        <v>1563</v>
      </c>
      <c r="I213" s="15" t="s">
        <v>1575</v>
      </c>
      <c r="J213" s="15" t="n">
        <v>2024572267</v>
      </c>
      <c r="K213" s="18" t="s">
        <v>1576</v>
      </c>
      <c r="L213" s="18" t="s">
        <v>1092</v>
      </c>
      <c r="M213" s="18" t="s">
        <v>62</v>
      </c>
      <c r="N213" s="18" t="s">
        <v>63</v>
      </c>
      <c r="O213" s="18" t="s">
        <v>307</v>
      </c>
      <c r="P213" s="17" t="s">
        <v>1577</v>
      </c>
      <c r="Q213" s="24"/>
      <c r="S213" s="14" t="s">
        <v>629</v>
      </c>
      <c r="T213" s="14" t="s">
        <v>90</v>
      </c>
      <c r="U213" s="14" t="s">
        <v>985</v>
      </c>
      <c r="V213" s="19" t="s">
        <v>1567</v>
      </c>
      <c r="W213" s="19"/>
      <c r="X213" s="20"/>
      <c r="Y213" s="20"/>
      <c r="Z213" s="25"/>
      <c r="AA213" s="25" t="s">
        <v>1568</v>
      </c>
      <c r="AB213" s="25"/>
      <c r="AC213" s="25" t="n">
        <v>2500</v>
      </c>
      <c r="AD213" s="25"/>
      <c r="AE213" s="25"/>
      <c r="AF213" s="25" t="s">
        <v>1569</v>
      </c>
      <c r="AG213" s="25"/>
      <c r="AH213" s="25"/>
      <c r="AI213" s="25"/>
      <c r="AJ213" s="25"/>
      <c r="AK213" s="25"/>
      <c r="AL213" s="25"/>
      <c r="AM213" s="25"/>
      <c r="AN213" s="25"/>
      <c r="AO213" s="25" t="s">
        <v>1570</v>
      </c>
      <c r="AP213" s="25"/>
      <c r="AQ213" s="25"/>
      <c r="AR213" s="25"/>
      <c r="AS213" s="25"/>
      <c r="AT213" s="25" t="s">
        <v>1571</v>
      </c>
      <c r="AU213" s="14" t="s">
        <v>1578</v>
      </c>
      <c r="AV213" s="14" t="s">
        <v>1573</v>
      </c>
      <c r="BC213" s="21"/>
    </row>
    <row r="214" customFormat="false" ht="25.5" hidden="false" customHeight="true" outlineLevel="0" collapsed="false">
      <c r="A214" s="14" t="s">
        <v>474</v>
      </c>
      <c r="B214" s="14"/>
      <c r="C214" s="14"/>
      <c r="D214" s="14"/>
      <c r="E214" s="14" t="s">
        <v>317</v>
      </c>
      <c r="F214" s="14" t="s">
        <v>1579</v>
      </c>
      <c r="G214" s="14" t="s">
        <v>317</v>
      </c>
      <c r="H214" s="14" t="s">
        <v>1580</v>
      </c>
      <c r="I214" s="15" t="n">
        <v>7035272099</v>
      </c>
      <c r="J214" s="15" t="n">
        <v>7035272092</v>
      </c>
      <c r="K214" s="14" t="s">
        <v>1581</v>
      </c>
      <c r="L214" s="14" t="s">
        <v>1582</v>
      </c>
      <c r="M214" s="14" t="s">
        <v>78</v>
      </c>
      <c r="N214" s="14" t="s">
        <v>79</v>
      </c>
      <c r="O214" s="16" t="n">
        <v>22209</v>
      </c>
      <c r="P214" s="26" t="s">
        <v>1583</v>
      </c>
      <c r="Q214" s="24"/>
      <c r="R214" s="14"/>
      <c r="S214" s="14" t="s">
        <v>1584</v>
      </c>
      <c r="T214" s="14"/>
      <c r="U214" s="14"/>
      <c r="V214" s="19" t="s">
        <v>673</v>
      </c>
      <c r="W214" s="19"/>
      <c r="X214" s="20"/>
      <c r="Y214" s="20"/>
      <c r="Z214" s="25"/>
      <c r="AA214" s="25" t="n">
        <v>1000</v>
      </c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 t="n">
        <v>2500</v>
      </c>
      <c r="AO214" s="25"/>
      <c r="AP214" s="25"/>
      <c r="AQ214" s="25"/>
      <c r="AR214" s="25"/>
      <c r="AS214" s="25"/>
      <c r="AT214" s="25"/>
      <c r="AU214" s="14"/>
      <c r="AV214" s="14"/>
      <c r="AW214" s="14"/>
      <c r="AX214" s="14"/>
      <c r="AY214" s="14"/>
      <c r="AZ214" s="14"/>
      <c r="BA214" s="14"/>
    </row>
    <row r="215" s="14" customFormat="true" ht="12.75" hidden="false" customHeight="true" outlineLevel="0" collapsed="false">
      <c r="A215" s="14" t="s">
        <v>53</v>
      </c>
      <c r="H215" s="14" t="s">
        <v>1585</v>
      </c>
      <c r="I215" s="15"/>
      <c r="J215" s="15"/>
      <c r="O215" s="16"/>
      <c r="P215" s="17"/>
      <c r="Q215" s="18"/>
      <c r="V215" s="19"/>
      <c r="W215" s="19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BC215" s="21"/>
    </row>
    <row r="216" s="14" customFormat="true" ht="25.5" hidden="false" customHeight="true" outlineLevel="0" collapsed="false">
      <c r="A216" s="14" t="s">
        <v>360</v>
      </c>
      <c r="C216" s="14" t="s">
        <v>56</v>
      </c>
      <c r="E216" s="14" t="s">
        <v>1385</v>
      </c>
      <c r="F216" s="14" t="s">
        <v>1586</v>
      </c>
      <c r="G216" s="14" t="s">
        <v>1385</v>
      </c>
      <c r="H216" s="14" t="s">
        <v>1587</v>
      </c>
      <c r="I216" s="15" t="n">
        <v>7182916900</v>
      </c>
      <c r="J216" s="15" t="n">
        <v>7187390310</v>
      </c>
      <c r="K216" s="14" t="s">
        <v>1588</v>
      </c>
      <c r="M216" s="14" t="s">
        <v>1589</v>
      </c>
      <c r="N216" s="14" t="s">
        <v>562</v>
      </c>
      <c r="O216" s="14" t="n">
        <v>11432</v>
      </c>
      <c r="P216" s="17"/>
      <c r="Q216" s="24"/>
      <c r="V216" s="19" t="s">
        <v>1590</v>
      </c>
      <c r="W216" s="19"/>
      <c r="X216" s="20"/>
      <c r="Y216" s="20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BC216" s="21"/>
    </row>
    <row r="217" s="14" customFormat="true" ht="12.75" hidden="false" customHeight="true" outlineLevel="0" collapsed="false">
      <c r="A217" s="14" t="s">
        <v>53</v>
      </c>
      <c r="H217" s="14" t="s">
        <v>1591</v>
      </c>
      <c r="I217" s="15"/>
      <c r="J217" s="15"/>
      <c r="O217" s="16"/>
      <c r="P217" s="17"/>
      <c r="Q217" s="18"/>
      <c r="V217" s="19"/>
      <c r="W217" s="19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BC217" s="21"/>
    </row>
    <row r="218" customFormat="false" ht="51" hidden="false" customHeight="true" outlineLevel="0" collapsed="false">
      <c r="A218" s="14" t="s">
        <v>360</v>
      </c>
      <c r="B218" s="14"/>
      <c r="C218" s="18" t="s">
        <v>56</v>
      </c>
      <c r="D218" s="18"/>
      <c r="E218" s="18" t="s">
        <v>1592</v>
      </c>
      <c r="F218" s="18" t="s">
        <v>1593</v>
      </c>
      <c r="G218" s="18" t="s">
        <v>1592</v>
      </c>
      <c r="H218" s="18" t="s">
        <v>1594</v>
      </c>
      <c r="I218" s="15" t="n">
        <v>7036848880</v>
      </c>
      <c r="J218" s="15" t="n">
        <v>7036848920</v>
      </c>
      <c r="K218" s="18" t="s">
        <v>1595</v>
      </c>
      <c r="L218" s="18" t="s">
        <v>1596</v>
      </c>
      <c r="M218" s="18" t="s">
        <v>1101</v>
      </c>
      <c r="N218" s="18" t="s">
        <v>79</v>
      </c>
      <c r="O218" s="18" t="s">
        <v>1196</v>
      </c>
      <c r="P218" s="26" t="s">
        <v>1597</v>
      </c>
      <c r="Q218" s="24"/>
      <c r="R218" s="14"/>
      <c r="S218" s="14" t="s">
        <v>111</v>
      </c>
      <c r="T218" s="14" t="s">
        <v>1598</v>
      </c>
      <c r="U218" s="14" t="s">
        <v>588</v>
      </c>
      <c r="V218" s="19" t="s">
        <v>1599</v>
      </c>
      <c r="W218" s="19" t="n">
        <v>1000</v>
      </c>
      <c r="X218" s="20"/>
      <c r="Y218" s="20"/>
      <c r="Z218" s="25"/>
      <c r="AA218" s="25" t="n">
        <v>30000</v>
      </c>
      <c r="AB218" s="25"/>
      <c r="AC218" s="25"/>
      <c r="AD218" s="25" t="n">
        <v>15000</v>
      </c>
      <c r="AE218" s="25" t="n">
        <v>15000</v>
      </c>
      <c r="AF218" s="25" t="s">
        <v>258</v>
      </c>
      <c r="AG218" s="25"/>
      <c r="AH218" s="25"/>
      <c r="AI218" s="25"/>
      <c r="AJ218" s="25"/>
      <c r="AK218" s="25"/>
      <c r="AL218" s="25"/>
      <c r="AM218" s="25" t="n">
        <v>15000</v>
      </c>
      <c r="AN218" s="25" t="n">
        <v>15000</v>
      </c>
      <c r="AO218" s="25" t="n">
        <v>30000</v>
      </c>
      <c r="AP218" s="25"/>
      <c r="AQ218" s="25"/>
      <c r="AR218" s="25" t="n">
        <v>15000</v>
      </c>
      <c r="AS218" s="25" t="n">
        <v>15000</v>
      </c>
      <c r="AT218" s="25" t="s">
        <v>258</v>
      </c>
      <c r="AU218" s="14" t="s">
        <v>1600</v>
      </c>
      <c r="AV218" s="14" t="s">
        <v>1600</v>
      </c>
      <c r="AW218" s="14"/>
      <c r="AX218" s="14"/>
      <c r="AY218" s="14"/>
      <c r="AZ218" s="14"/>
      <c r="BA218" s="14"/>
    </row>
    <row r="219" s="14" customFormat="true" ht="25.5" hidden="false" customHeight="true" outlineLevel="0" collapsed="false">
      <c r="A219" s="14" t="s">
        <v>360</v>
      </c>
      <c r="C219" s="14" t="s">
        <v>56</v>
      </c>
      <c r="E219" s="14" t="s">
        <v>1601</v>
      </c>
      <c r="F219" s="14" t="s">
        <v>1602</v>
      </c>
      <c r="G219" s="14" t="s">
        <v>1601</v>
      </c>
      <c r="H219" s="14" t="s">
        <v>1603</v>
      </c>
      <c r="I219" s="15" t="n">
        <v>3019861500</v>
      </c>
      <c r="J219" s="15" t="s">
        <v>1604</v>
      </c>
      <c r="K219" s="14" t="s">
        <v>1605</v>
      </c>
      <c r="L219" s="14" t="s">
        <v>61</v>
      </c>
      <c r="M219" s="14" t="s">
        <v>103</v>
      </c>
      <c r="N219" s="14" t="s">
        <v>104</v>
      </c>
      <c r="O219" s="14" t="n">
        <v>20814</v>
      </c>
      <c r="P219" s="26" t="s">
        <v>1606</v>
      </c>
      <c r="Q219" s="24"/>
      <c r="S219" s="14" t="s">
        <v>90</v>
      </c>
      <c r="T219" s="14" t="s">
        <v>1325</v>
      </c>
      <c r="V219" s="19" t="s">
        <v>382</v>
      </c>
      <c r="W219" s="19"/>
      <c r="X219" s="20"/>
      <c r="Y219" s="20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 t="n">
        <v>2500</v>
      </c>
      <c r="AO219" s="25" t="n">
        <v>1000</v>
      </c>
      <c r="AP219" s="25"/>
      <c r="AQ219" s="25"/>
      <c r="AR219" s="25"/>
      <c r="AS219" s="25"/>
      <c r="AT219" s="25"/>
      <c r="BC219" s="21"/>
    </row>
    <row r="220" s="14" customFormat="true" ht="25.5" hidden="false" customHeight="true" outlineLevel="0" collapsed="false">
      <c r="A220" s="14" t="s">
        <v>55</v>
      </c>
      <c r="C220" s="14" t="s">
        <v>56</v>
      </c>
      <c r="E220" s="14" t="s">
        <v>317</v>
      </c>
      <c r="F220" s="14" t="s">
        <v>1607</v>
      </c>
      <c r="G220" s="14" t="s">
        <v>317</v>
      </c>
      <c r="H220" s="14" t="s">
        <v>1608</v>
      </c>
      <c r="I220" s="15" t="n">
        <v>2023782374</v>
      </c>
      <c r="J220" s="15" t="n">
        <v>2026373267</v>
      </c>
      <c r="K220" s="14" t="s">
        <v>1609</v>
      </c>
      <c r="L220" s="14" t="s">
        <v>1610</v>
      </c>
      <c r="M220" s="14" t="s">
        <v>62</v>
      </c>
      <c r="N220" s="14" t="s">
        <v>63</v>
      </c>
      <c r="O220" s="14" t="n">
        <v>20005</v>
      </c>
      <c r="P220" s="17" t="s">
        <v>1611</v>
      </c>
      <c r="Q220" s="24"/>
      <c r="S220" s="14" t="s">
        <v>507</v>
      </c>
      <c r="T220" s="14" t="s">
        <v>750</v>
      </c>
      <c r="U220" s="14" t="s">
        <v>847</v>
      </c>
      <c r="V220" s="19" t="s">
        <v>1612</v>
      </c>
      <c r="W220" s="19"/>
      <c r="X220" s="20"/>
      <c r="Y220" s="20"/>
      <c r="Z220" s="25"/>
      <c r="AA220" s="25"/>
      <c r="AB220" s="25"/>
      <c r="AC220" s="25"/>
      <c r="AD220" s="25"/>
      <c r="AE220" s="25"/>
      <c r="AF220" s="25"/>
      <c r="AG220" s="25"/>
      <c r="AH220" s="25" t="n">
        <v>1000</v>
      </c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BC220" s="21"/>
    </row>
    <row r="221" s="14" customFormat="true" ht="38.25" hidden="false" customHeight="true" outlineLevel="0" collapsed="false">
      <c r="A221" s="14" t="s">
        <v>53</v>
      </c>
      <c r="E221" s="14" t="s">
        <v>1613</v>
      </c>
      <c r="F221" s="14" t="s">
        <v>1614</v>
      </c>
      <c r="G221" s="14" t="s">
        <v>1613</v>
      </c>
      <c r="H221" s="14" t="s">
        <v>1615</v>
      </c>
      <c r="I221" s="15" t="n">
        <v>2023711695</v>
      </c>
      <c r="J221" s="15" t="n">
        <v>2023711178</v>
      </c>
      <c r="K221" s="14" t="s">
        <v>748</v>
      </c>
      <c r="L221" s="14" t="s">
        <v>1616</v>
      </c>
      <c r="M221" s="14" t="s">
        <v>62</v>
      </c>
      <c r="N221" s="14" t="s">
        <v>63</v>
      </c>
      <c r="O221" s="16" t="n">
        <v>20001</v>
      </c>
      <c r="P221" s="26" t="s">
        <v>1617</v>
      </c>
      <c r="Q221" s="18"/>
      <c r="V221" s="19"/>
      <c r="W221" s="19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BC221" s="21"/>
    </row>
    <row r="222" s="14" customFormat="true" ht="51" hidden="false" customHeight="true" outlineLevel="0" collapsed="false">
      <c r="A222" s="14" t="s">
        <v>815</v>
      </c>
      <c r="C222" s="18"/>
      <c r="D222" s="18"/>
      <c r="E222" s="18" t="s">
        <v>1618</v>
      </c>
      <c r="F222" s="18" t="s">
        <v>1619</v>
      </c>
      <c r="G222" s="18" t="s">
        <v>1618</v>
      </c>
      <c r="H222" s="18" t="s">
        <v>1620</v>
      </c>
      <c r="I222" s="15" t="n">
        <v>2026546932</v>
      </c>
      <c r="J222" s="15" t="n">
        <v>2026396345</v>
      </c>
      <c r="K222" s="18" t="s">
        <v>1621</v>
      </c>
      <c r="L222" s="18" t="s">
        <v>1622</v>
      </c>
      <c r="M222" s="18" t="s">
        <v>62</v>
      </c>
      <c r="N222" s="18" t="s">
        <v>63</v>
      </c>
      <c r="O222" s="18" t="n">
        <v>20004</v>
      </c>
      <c r="P222" s="26" t="s">
        <v>1623</v>
      </c>
      <c r="Q222" s="24"/>
      <c r="S222" s="14" t="s">
        <v>1624</v>
      </c>
      <c r="V222" s="19" t="s">
        <v>1625</v>
      </c>
      <c r="W222" s="19"/>
      <c r="X222" s="20"/>
      <c r="Y222" s="20"/>
      <c r="Z222" s="25"/>
      <c r="AA222" s="25" t="s">
        <v>70</v>
      </c>
      <c r="AB222" s="25"/>
      <c r="AC222" s="25"/>
      <c r="AD222" s="25"/>
      <c r="AE222" s="25"/>
      <c r="AF222" s="25" t="s">
        <v>125</v>
      </c>
      <c r="AG222" s="25"/>
      <c r="AH222" s="25"/>
      <c r="AI222" s="25"/>
      <c r="AJ222" s="25"/>
      <c r="AK222" s="25"/>
      <c r="AL222" s="25"/>
      <c r="AM222" s="25"/>
      <c r="AN222" s="25"/>
      <c r="AO222" s="25" t="s">
        <v>1626</v>
      </c>
      <c r="AP222" s="25"/>
      <c r="AQ222" s="25"/>
      <c r="AR222" s="25"/>
      <c r="AS222" s="25"/>
      <c r="AT222" s="25" t="s">
        <v>1529</v>
      </c>
      <c r="AU222" s="14" t="s">
        <v>1627</v>
      </c>
      <c r="AV222" s="14" t="s">
        <v>1627</v>
      </c>
      <c r="BC222" s="21"/>
    </row>
    <row r="223" customFormat="false" ht="25.5" hidden="false" customHeight="true" outlineLevel="0" collapsed="false">
      <c r="A223" s="14" t="s">
        <v>53</v>
      </c>
      <c r="B223" s="14"/>
      <c r="C223" s="14" t="s">
        <v>56</v>
      </c>
      <c r="D223" s="14"/>
      <c r="E223" s="14" t="s">
        <v>122</v>
      </c>
      <c r="F223" s="14" t="s">
        <v>1628</v>
      </c>
      <c r="G223" s="14" t="s">
        <v>122</v>
      </c>
      <c r="H223" s="14" t="s">
        <v>1629</v>
      </c>
      <c r="I223" s="15" t="n">
        <v>7034167800</v>
      </c>
      <c r="J223" s="15" t="s">
        <v>1630</v>
      </c>
      <c r="K223" s="14" t="s">
        <v>1631</v>
      </c>
      <c r="L223" s="14" t="s">
        <v>1632</v>
      </c>
      <c r="M223" s="14" t="s">
        <v>78</v>
      </c>
      <c r="N223" s="14" t="s">
        <v>79</v>
      </c>
      <c r="O223" s="16" t="n">
        <v>22209</v>
      </c>
      <c r="P223" s="26" t="s">
        <v>1633</v>
      </c>
      <c r="Q223" s="24" t="n">
        <v>3</v>
      </c>
      <c r="R223" s="14"/>
      <c r="S223" s="14" t="s">
        <v>81</v>
      </c>
      <c r="T223" s="14" t="s">
        <v>777</v>
      </c>
      <c r="U223" s="14" t="s">
        <v>1634</v>
      </c>
      <c r="V223" s="39" t="s">
        <v>1635</v>
      </c>
      <c r="W223" s="39" t="n">
        <v>15000</v>
      </c>
      <c r="X223" s="25" t="n">
        <v>10000</v>
      </c>
      <c r="Y223" s="20" t="n">
        <v>5000</v>
      </c>
      <c r="Z223" s="25" t="n">
        <v>5000</v>
      </c>
      <c r="AA223" s="25" t="s">
        <v>167</v>
      </c>
      <c r="AB223" s="25"/>
      <c r="AC223" s="25"/>
      <c r="AD223" s="25" t="n">
        <v>5000</v>
      </c>
      <c r="AE223" s="25"/>
      <c r="AF223" s="25"/>
      <c r="AG223" s="25"/>
      <c r="AH223" s="25"/>
      <c r="AI223" s="25"/>
      <c r="AJ223" s="25"/>
      <c r="AK223" s="25"/>
      <c r="AL223" s="25" t="n">
        <v>5000</v>
      </c>
      <c r="AM223" s="25" t="n">
        <v>5000</v>
      </c>
      <c r="AN223" s="25"/>
      <c r="AO223" s="25" t="s">
        <v>177</v>
      </c>
      <c r="AP223" s="25"/>
      <c r="AQ223" s="25"/>
      <c r="AR223" s="25"/>
      <c r="AS223" s="25"/>
      <c r="AT223" s="25"/>
      <c r="AU223" s="14" t="s">
        <v>178</v>
      </c>
      <c r="AV223" s="14" t="s">
        <v>179</v>
      </c>
      <c r="AW223" s="14"/>
      <c r="AX223" s="14"/>
      <c r="AY223" s="14"/>
      <c r="AZ223" s="14"/>
      <c r="BA223" s="14"/>
    </row>
    <row r="224" s="14" customFormat="true" ht="25.5" hidden="false" customHeight="true" outlineLevel="0" collapsed="false">
      <c r="A224" s="14" t="s">
        <v>53</v>
      </c>
      <c r="E224" s="14" t="s">
        <v>616</v>
      </c>
      <c r="F224" s="14" t="s">
        <v>1636</v>
      </c>
      <c r="G224" s="14" t="s">
        <v>616</v>
      </c>
      <c r="H224" s="14" t="s">
        <v>1629</v>
      </c>
      <c r="I224" s="15" t="n">
        <v>7034167800</v>
      </c>
      <c r="J224" s="15" t="s">
        <v>1630</v>
      </c>
      <c r="K224" s="14" t="s">
        <v>1631</v>
      </c>
      <c r="L224" s="14" t="s">
        <v>1632</v>
      </c>
      <c r="M224" s="14" t="s">
        <v>78</v>
      </c>
      <c r="N224" s="14" t="s">
        <v>79</v>
      </c>
      <c r="O224" s="16" t="n">
        <v>22209</v>
      </c>
      <c r="P224" s="17"/>
      <c r="Q224" s="24" t="n">
        <v>3</v>
      </c>
      <c r="S224" s="14" t="s">
        <v>81</v>
      </c>
      <c r="T224" s="14" t="s">
        <v>777</v>
      </c>
      <c r="U224" s="14" t="s">
        <v>1634</v>
      </c>
      <c r="V224" s="39" t="s">
        <v>1637</v>
      </c>
      <c r="W224" s="39" t="n">
        <v>15000</v>
      </c>
      <c r="X224" s="25" t="n">
        <v>10000</v>
      </c>
      <c r="Y224" s="20" t="n">
        <v>5000</v>
      </c>
      <c r="Z224" s="25" t="n">
        <v>5000</v>
      </c>
      <c r="AA224" s="25"/>
      <c r="AB224" s="25"/>
      <c r="AC224" s="25"/>
      <c r="AD224" s="25"/>
      <c r="AE224" s="25"/>
      <c r="AF224" s="25"/>
      <c r="AG224" s="25"/>
      <c r="AH224" s="25" t="n">
        <v>15000</v>
      </c>
      <c r="AI224" s="25"/>
      <c r="AJ224" s="25"/>
      <c r="AK224" s="25"/>
      <c r="AL224" s="25"/>
      <c r="AM224" s="25" t="n">
        <v>5000</v>
      </c>
      <c r="AN224" s="25" t="n">
        <v>1000</v>
      </c>
      <c r="AO224" s="25"/>
      <c r="AP224" s="25"/>
      <c r="AQ224" s="25"/>
      <c r="AR224" s="25"/>
      <c r="AS224" s="25"/>
      <c r="AT224" s="25"/>
      <c r="AV224" s="14" t="s">
        <v>1638</v>
      </c>
      <c r="BC224" s="21"/>
    </row>
    <row r="225" customFormat="false" ht="38.25" hidden="false" customHeight="true" outlineLevel="0" collapsed="false">
      <c r="A225" s="14" t="s">
        <v>143</v>
      </c>
      <c r="B225" s="14"/>
      <c r="C225" s="14"/>
      <c r="D225" s="14"/>
      <c r="E225" s="14" t="s">
        <v>811</v>
      </c>
      <c r="F225" s="14" t="s">
        <v>1464</v>
      </c>
      <c r="G225" s="14" t="s">
        <v>811</v>
      </c>
      <c r="H225" s="14" t="s">
        <v>1639</v>
      </c>
      <c r="I225" s="15" t="n">
        <v>2026397700</v>
      </c>
      <c r="J225" s="15" t="n">
        <v>2026397890</v>
      </c>
      <c r="K225" s="14" t="s">
        <v>1640</v>
      </c>
      <c r="L225" s="14" t="s">
        <v>1641</v>
      </c>
      <c r="M225" s="14" t="s">
        <v>62</v>
      </c>
      <c r="N225" s="14" t="s">
        <v>63</v>
      </c>
      <c r="O225" s="14" t="n">
        <v>20004</v>
      </c>
      <c r="P225" s="26" t="s">
        <v>1642</v>
      </c>
      <c r="Q225" s="24"/>
      <c r="R225" s="14"/>
      <c r="S225" s="14" t="s">
        <v>49</v>
      </c>
      <c r="T225" s="14" t="s">
        <v>159</v>
      </c>
      <c r="U225" s="14" t="s">
        <v>111</v>
      </c>
      <c r="V225" s="19" t="s">
        <v>1643</v>
      </c>
      <c r="W225" s="19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14"/>
      <c r="AV225" s="14"/>
      <c r="AW225" s="14"/>
      <c r="AX225" s="14"/>
      <c r="AY225" s="14"/>
      <c r="AZ225" s="14"/>
      <c r="BA225" s="14"/>
    </row>
    <row r="226" customFormat="false" ht="25.5" hidden="false" customHeight="true" outlineLevel="0" collapsed="false">
      <c r="A226" s="14" t="s">
        <v>143</v>
      </c>
      <c r="B226" s="14"/>
      <c r="C226" s="14"/>
      <c r="D226" s="14"/>
      <c r="E226" s="14" t="s">
        <v>303</v>
      </c>
      <c r="F226" s="14" t="s">
        <v>1644</v>
      </c>
      <c r="G226" s="14" t="s">
        <v>303</v>
      </c>
      <c r="H226" s="14" t="s">
        <v>1645</v>
      </c>
      <c r="I226" s="15" t="n">
        <v>2025083400</v>
      </c>
      <c r="J226" s="15" t="n">
        <v>2025083402</v>
      </c>
      <c r="K226" s="14" t="s">
        <v>1646</v>
      </c>
      <c r="L226" s="14" t="s">
        <v>1647</v>
      </c>
      <c r="M226" s="14" t="s">
        <v>62</v>
      </c>
      <c r="N226" s="14" t="s">
        <v>63</v>
      </c>
      <c r="O226" s="14" t="n">
        <v>20004</v>
      </c>
      <c r="P226" s="17" t="s">
        <v>1648</v>
      </c>
      <c r="Q226" s="24"/>
      <c r="R226" s="14"/>
      <c r="S226" s="14"/>
      <c r="T226" s="14"/>
      <c r="U226" s="14"/>
      <c r="V226" s="19"/>
      <c r="W226" s="19"/>
      <c r="X226" s="20"/>
      <c r="Y226" s="20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14"/>
      <c r="AV226" s="14"/>
      <c r="AW226" s="14"/>
      <c r="AX226" s="14"/>
      <c r="AY226" s="14"/>
      <c r="AZ226" s="14"/>
      <c r="BA226" s="14"/>
    </row>
    <row r="227" s="14" customFormat="true" ht="25.5" hidden="false" customHeight="true" outlineLevel="0" collapsed="false">
      <c r="A227" s="14" t="s">
        <v>143</v>
      </c>
      <c r="C227" s="14" t="s">
        <v>56</v>
      </c>
      <c r="E227" s="14" t="s">
        <v>1649</v>
      </c>
      <c r="F227" s="14" t="s">
        <v>1650</v>
      </c>
      <c r="G227" s="14" t="s">
        <v>1649</v>
      </c>
      <c r="H227" s="14" t="s">
        <v>1645</v>
      </c>
      <c r="I227" s="15" t="n">
        <v>2025083400</v>
      </c>
      <c r="J227" s="15" t="n">
        <v>2025083402</v>
      </c>
      <c r="K227" s="14" t="s">
        <v>1651</v>
      </c>
      <c r="L227" s="14" t="s">
        <v>1647</v>
      </c>
      <c r="M227" s="14" t="s">
        <v>62</v>
      </c>
      <c r="N227" s="14" t="s">
        <v>63</v>
      </c>
      <c r="O227" s="14" t="n">
        <v>20004</v>
      </c>
      <c r="P227" s="26" t="s">
        <v>1652</v>
      </c>
      <c r="Q227" s="24"/>
      <c r="V227" s="19"/>
      <c r="W227" s="19"/>
      <c r="X227" s="20"/>
      <c r="Y227" s="20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BC227" s="21"/>
    </row>
    <row r="228" s="14" customFormat="true" ht="38.25" hidden="false" customHeight="true" outlineLevel="0" collapsed="false">
      <c r="A228" s="14" t="s">
        <v>280</v>
      </c>
      <c r="C228" s="18" t="s">
        <v>56</v>
      </c>
      <c r="D228" s="18"/>
      <c r="E228" s="18" t="s">
        <v>340</v>
      </c>
      <c r="F228" s="18" t="s">
        <v>1653</v>
      </c>
      <c r="G228" s="18" t="s">
        <v>340</v>
      </c>
      <c r="H228" s="18" t="s">
        <v>1654</v>
      </c>
      <c r="I228" s="15" t="n">
        <v>3019338600</v>
      </c>
      <c r="J228" s="15" t="n">
        <v>3019468452</v>
      </c>
      <c r="K228" s="18" t="s">
        <v>1655</v>
      </c>
      <c r="L228" s="18"/>
      <c r="M228" s="18" t="s">
        <v>1656</v>
      </c>
      <c r="N228" s="18" t="s">
        <v>104</v>
      </c>
      <c r="O228" s="18" t="s">
        <v>1657</v>
      </c>
      <c r="P228" s="17"/>
      <c r="Q228" s="24"/>
      <c r="S228" s="14" t="s">
        <v>609</v>
      </c>
      <c r="T228" s="14" t="s">
        <v>347</v>
      </c>
      <c r="U228" s="14" t="s">
        <v>138</v>
      </c>
      <c r="V228" s="19" t="s">
        <v>1658</v>
      </c>
      <c r="W228" s="19"/>
      <c r="X228" s="20"/>
      <c r="Y228" s="20" t="n">
        <v>5000</v>
      </c>
      <c r="Z228" s="25"/>
      <c r="AA228" s="25" t="s">
        <v>249</v>
      </c>
      <c r="AB228" s="25"/>
      <c r="AC228" s="25"/>
      <c r="AD228" s="20" t="n">
        <v>5000</v>
      </c>
      <c r="AE228" s="25"/>
      <c r="AF228" s="25" t="n">
        <v>5000</v>
      </c>
      <c r="AG228" s="25"/>
      <c r="AH228" s="25" t="n">
        <v>15000</v>
      </c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14" t="s">
        <v>1659</v>
      </c>
      <c r="AV228" s="14" t="s">
        <v>1660</v>
      </c>
      <c r="BC228" s="21"/>
    </row>
    <row r="229" s="14" customFormat="true" ht="38.25" hidden="false" customHeight="true" outlineLevel="0" collapsed="false">
      <c r="A229" s="14" t="s">
        <v>98</v>
      </c>
      <c r="C229" s="14" t="s">
        <v>56</v>
      </c>
      <c r="E229" s="18" t="s">
        <v>1661</v>
      </c>
      <c r="F229" s="18" t="s">
        <v>1662</v>
      </c>
      <c r="G229" s="18" t="s">
        <v>1661</v>
      </c>
      <c r="H229" s="18" t="s">
        <v>1663</v>
      </c>
      <c r="I229" s="15" t="n">
        <v>2026244134</v>
      </c>
      <c r="J229" s="15" t="n">
        <v>2023833475</v>
      </c>
      <c r="K229" s="18" t="s">
        <v>1664</v>
      </c>
      <c r="L229" s="18" t="s">
        <v>1665</v>
      </c>
      <c r="M229" s="18" t="s">
        <v>62</v>
      </c>
      <c r="N229" s="18" t="s">
        <v>63</v>
      </c>
      <c r="O229" s="18" t="s">
        <v>64</v>
      </c>
      <c r="P229" s="26" t="s">
        <v>1666</v>
      </c>
      <c r="Q229" s="24" t="n">
        <v>1</v>
      </c>
      <c r="V229" s="19" t="n">
        <v>1120000.36666667</v>
      </c>
      <c r="W229" s="19" t="n">
        <v>15000</v>
      </c>
      <c r="X229" s="20" t="n">
        <v>15000</v>
      </c>
      <c r="Y229" s="20" t="n">
        <v>15000</v>
      </c>
      <c r="Z229" s="25" t="n">
        <v>15000</v>
      </c>
      <c r="AA229" s="25" t="s">
        <v>1667</v>
      </c>
      <c r="AB229" s="25"/>
      <c r="AC229" s="25"/>
      <c r="AD229" s="25"/>
      <c r="AE229" s="25"/>
      <c r="AF229" s="25" t="s">
        <v>168</v>
      </c>
      <c r="AG229" s="25"/>
      <c r="AH229" s="25"/>
      <c r="AI229" s="25"/>
      <c r="AJ229" s="25"/>
      <c r="AK229" s="25"/>
      <c r="AL229" s="25" t="n">
        <v>15000</v>
      </c>
      <c r="AM229" s="25" t="n">
        <v>15000</v>
      </c>
      <c r="AN229" s="25" t="n">
        <v>15000</v>
      </c>
      <c r="AO229" s="25" t="s">
        <v>1668</v>
      </c>
      <c r="AP229" s="25"/>
      <c r="AQ229" s="25"/>
      <c r="AR229" s="25"/>
      <c r="AS229" s="25"/>
      <c r="AT229" s="25" t="s">
        <v>1668</v>
      </c>
      <c r="AU229" s="14" t="s">
        <v>178</v>
      </c>
      <c r="AV229" s="14" t="s">
        <v>1669</v>
      </c>
      <c r="BC229" s="21"/>
    </row>
    <row r="230" s="14" customFormat="true" ht="25.5" hidden="false" customHeight="true" outlineLevel="0" collapsed="false">
      <c r="A230" s="14" t="s">
        <v>98</v>
      </c>
      <c r="C230" s="18"/>
      <c r="E230" s="18" t="s">
        <v>1532</v>
      </c>
      <c r="F230" s="18" t="s">
        <v>1670</v>
      </c>
      <c r="G230" s="18" t="s">
        <v>1106</v>
      </c>
      <c r="H230" s="18" t="s">
        <v>1663</v>
      </c>
      <c r="I230" s="15" t="n">
        <v>2026244185</v>
      </c>
      <c r="J230" s="15" t="n">
        <v>2023833475</v>
      </c>
      <c r="K230" s="18" t="s">
        <v>1671</v>
      </c>
      <c r="M230" s="18" t="s">
        <v>62</v>
      </c>
      <c r="N230" s="18" t="s">
        <v>63</v>
      </c>
      <c r="O230" s="18" t="s">
        <v>64</v>
      </c>
      <c r="P230" s="17" t="s">
        <v>1672</v>
      </c>
      <c r="Q230" s="24" t="n">
        <v>1</v>
      </c>
      <c r="S230" s="14" t="s">
        <v>1673</v>
      </c>
      <c r="V230" s="19" t="n">
        <v>1120000.36666667</v>
      </c>
      <c r="W230" s="19" t="n">
        <v>15000</v>
      </c>
      <c r="X230" s="20" t="n">
        <v>15000</v>
      </c>
      <c r="Y230" s="20" t="n">
        <v>15000</v>
      </c>
      <c r="Z230" s="25" t="n">
        <v>15000</v>
      </c>
      <c r="AA230" s="25" t="n">
        <v>6000</v>
      </c>
      <c r="AB230" s="25"/>
      <c r="AC230" s="25"/>
      <c r="AD230" s="25"/>
      <c r="AE230" s="25"/>
      <c r="AF230" s="25" t="s">
        <v>798</v>
      </c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14" t="s">
        <v>178</v>
      </c>
      <c r="AV230" s="14" t="s">
        <v>799</v>
      </c>
      <c r="BC230" s="21"/>
    </row>
    <row r="231" s="14" customFormat="true" ht="25.5" hidden="false" customHeight="true" outlineLevel="0" collapsed="false">
      <c r="A231" s="14" t="s">
        <v>474</v>
      </c>
      <c r="C231" s="14" t="s">
        <v>56</v>
      </c>
      <c r="E231" s="14" t="s">
        <v>745</v>
      </c>
      <c r="F231" s="14" t="s">
        <v>51</v>
      </c>
      <c r="G231" s="14" t="s">
        <v>745</v>
      </c>
      <c r="H231" s="14" t="s">
        <v>1674</v>
      </c>
      <c r="I231" s="15" t="n">
        <v>2026829499</v>
      </c>
      <c r="J231" s="15" t="n">
        <v>2026820391</v>
      </c>
      <c r="K231" s="14" t="s">
        <v>585</v>
      </c>
      <c r="L231" s="14" t="s">
        <v>1675</v>
      </c>
      <c r="M231" s="14" t="s">
        <v>62</v>
      </c>
      <c r="N231" s="14" t="s">
        <v>63</v>
      </c>
      <c r="O231" s="16" t="n">
        <v>20001</v>
      </c>
      <c r="P231" s="26" t="s">
        <v>1676</v>
      </c>
      <c r="Q231" s="24"/>
      <c r="S231" s="14" t="s">
        <v>1677</v>
      </c>
      <c r="V231" s="19" t="s">
        <v>1678</v>
      </c>
      <c r="W231" s="19" t="n">
        <v>2500</v>
      </c>
      <c r="X231" s="20"/>
      <c r="Y231" s="20"/>
      <c r="Z231" s="20"/>
      <c r="AA231" s="20" t="s">
        <v>1048</v>
      </c>
      <c r="AB231" s="20"/>
      <c r="AC231" s="20"/>
      <c r="AD231" s="20" t="n">
        <v>15000</v>
      </c>
      <c r="AE231" s="25" t="n">
        <v>15000</v>
      </c>
      <c r="AF231" s="20"/>
      <c r="AG231" s="20"/>
      <c r="AH231" s="25" t="n">
        <v>15000</v>
      </c>
      <c r="AI231" s="20" t="n">
        <v>15000</v>
      </c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14" t="s">
        <v>1679</v>
      </c>
      <c r="AV231" s="14" t="s">
        <v>162</v>
      </c>
      <c r="BC231" s="21"/>
    </row>
    <row r="232" s="14" customFormat="true" ht="25.5" hidden="false" customHeight="true" outlineLevel="0" collapsed="false">
      <c r="A232" s="14" t="s">
        <v>524</v>
      </c>
      <c r="C232" s="14" t="s">
        <v>56</v>
      </c>
      <c r="E232" s="14" t="s">
        <v>122</v>
      </c>
      <c r="F232" s="14" t="s">
        <v>942</v>
      </c>
      <c r="G232" s="14" t="s">
        <v>122</v>
      </c>
      <c r="H232" s="37" t="s">
        <v>1680</v>
      </c>
      <c r="I232" s="15" t="n">
        <v>3122609292</v>
      </c>
      <c r="J232" s="15" t="n">
        <v>3124437892</v>
      </c>
      <c r="K232" s="14" t="s">
        <v>1681</v>
      </c>
      <c r="L232" s="14" t="s">
        <v>1682</v>
      </c>
      <c r="M232" s="14" t="s">
        <v>1683</v>
      </c>
      <c r="N232" s="14" t="s">
        <v>740</v>
      </c>
      <c r="O232" s="16" t="n">
        <v>60603</v>
      </c>
      <c r="P232" s="26" t="s">
        <v>1684</v>
      </c>
      <c r="Q232" s="24"/>
      <c r="V232" s="19" t="s">
        <v>452</v>
      </c>
      <c r="W232" s="19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BC232" s="21"/>
    </row>
    <row r="233" s="14" customFormat="true" ht="12.75" hidden="false" customHeight="true" outlineLevel="0" collapsed="false">
      <c r="A233" s="14" t="s">
        <v>53</v>
      </c>
      <c r="H233" s="14" t="s">
        <v>1685</v>
      </c>
      <c r="I233" s="15"/>
      <c r="J233" s="15"/>
      <c r="P233" s="27"/>
      <c r="Q233" s="24"/>
      <c r="S233" s="14" t="s">
        <v>469</v>
      </c>
      <c r="T233" s="14" t="s">
        <v>847</v>
      </c>
      <c r="U233" s="14" t="s">
        <v>1325</v>
      </c>
      <c r="V233" s="19" t="s">
        <v>1686</v>
      </c>
      <c r="W233" s="19"/>
      <c r="X233" s="20"/>
      <c r="Y233" s="20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BC233" s="21"/>
    </row>
    <row r="234" s="14" customFormat="true" ht="25.5" hidden="false" customHeight="true" outlineLevel="0" collapsed="false">
      <c r="A234" s="14" t="s">
        <v>53</v>
      </c>
      <c r="C234" s="14" t="s">
        <v>56</v>
      </c>
      <c r="E234" s="14" t="s">
        <v>1687</v>
      </c>
      <c r="F234" s="14" t="s">
        <v>1688</v>
      </c>
      <c r="G234" s="14" t="s">
        <v>1687</v>
      </c>
      <c r="H234" s="14" t="s">
        <v>1689</v>
      </c>
      <c r="I234" s="15" t="n">
        <v>2024790500</v>
      </c>
      <c r="J234" s="15"/>
      <c r="K234" s="14" t="s">
        <v>1690</v>
      </c>
      <c r="L234" s="14" t="s">
        <v>1118</v>
      </c>
      <c r="M234" s="14" t="s">
        <v>62</v>
      </c>
      <c r="N234" s="38" t="s">
        <v>63</v>
      </c>
      <c r="O234" s="59" t="n">
        <v>20024</v>
      </c>
      <c r="P234" s="26" t="s">
        <v>1691</v>
      </c>
      <c r="Q234" s="24" t="n">
        <v>3</v>
      </c>
      <c r="R234" s="38"/>
      <c r="S234" s="38" t="s">
        <v>81</v>
      </c>
      <c r="T234" s="38"/>
      <c r="U234" s="38"/>
      <c r="V234" s="39"/>
      <c r="W234" s="39"/>
      <c r="X234" s="25"/>
      <c r="Y234" s="25"/>
      <c r="Z234" s="20" t="s">
        <v>189</v>
      </c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BC234" s="21"/>
    </row>
    <row r="235" s="14" customFormat="true" ht="25.5" hidden="false" customHeight="true" outlineLevel="0" collapsed="false">
      <c r="A235" s="14" t="s">
        <v>180</v>
      </c>
      <c r="C235" s="18" t="s">
        <v>56</v>
      </c>
      <c r="E235" s="18" t="s">
        <v>1163</v>
      </c>
      <c r="F235" s="18" t="s">
        <v>1692</v>
      </c>
      <c r="G235" s="18" t="s">
        <v>1163</v>
      </c>
      <c r="H235" s="18" t="s">
        <v>1693</v>
      </c>
      <c r="I235" s="15" t="s">
        <v>1694</v>
      </c>
      <c r="J235" s="15" t="n">
        <v>2025088201</v>
      </c>
      <c r="K235" s="18" t="s">
        <v>1695</v>
      </c>
      <c r="L235" s="18" t="s">
        <v>1696</v>
      </c>
      <c r="M235" s="18" t="s">
        <v>62</v>
      </c>
      <c r="N235" s="18" t="s">
        <v>63</v>
      </c>
      <c r="O235" s="18" t="n">
        <v>20005</v>
      </c>
      <c r="P235" s="26" t="s">
        <v>1697</v>
      </c>
      <c r="Q235" s="24"/>
      <c r="S235" s="14" t="s">
        <v>90</v>
      </c>
      <c r="T235" s="14" t="s">
        <v>1293</v>
      </c>
      <c r="U235" s="14" t="s">
        <v>81</v>
      </c>
      <c r="V235" s="19" t="s">
        <v>1698</v>
      </c>
      <c r="W235" s="19"/>
      <c r="X235" s="20"/>
      <c r="Y235" s="20"/>
      <c r="Z235" s="25"/>
      <c r="AA235" s="25" t="s">
        <v>920</v>
      </c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 t="s">
        <v>1699</v>
      </c>
      <c r="AP235" s="25"/>
      <c r="AQ235" s="25"/>
      <c r="AR235" s="25"/>
      <c r="AS235" s="25"/>
      <c r="AT235" s="25"/>
      <c r="AU235" s="14" t="s">
        <v>1700</v>
      </c>
      <c r="AV235" s="14" t="s">
        <v>1700</v>
      </c>
      <c r="BC235" s="21"/>
    </row>
    <row r="236" s="14" customFormat="true" ht="38.25" hidden="false" customHeight="true" outlineLevel="0" collapsed="false">
      <c r="A236" s="14" t="s">
        <v>83</v>
      </c>
      <c r="C236" s="14" t="s">
        <v>56</v>
      </c>
      <c r="E236" s="18" t="s">
        <v>1701</v>
      </c>
      <c r="F236" s="18" t="s">
        <v>1702</v>
      </c>
      <c r="G236" s="18" t="s">
        <v>1701</v>
      </c>
      <c r="H236" s="18" t="s">
        <v>1703</v>
      </c>
      <c r="I236" s="15" t="n">
        <v>2027378900</v>
      </c>
      <c r="J236" s="15" t="n">
        <v>2027378909</v>
      </c>
      <c r="K236" s="18" t="s">
        <v>1704</v>
      </c>
      <c r="L236" s="18" t="s">
        <v>1705</v>
      </c>
      <c r="M236" s="18" t="s">
        <v>62</v>
      </c>
      <c r="N236" s="18" t="s">
        <v>63</v>
      </c>
      <c r="O236" s="18" t="s">
        <v>367</v>
      </c>
      <c r="P236" s="26" t="s">
        <v>1706</v>
      </c>
      <c r="Q236" s="24"/>
      <c r="S236" s="14" t="s">
        <v>90</v>
      </c>
      <c r="T236" s="14" t="s">
        <v>49</v>
      </c>
      <c r="U236" s="14" t="s">
        <v>750</v>
      </c>
      <c r="V236" s="19" t="s">
        <v>1707</v>
      </c>
      <c r="W236" s="19"/>
      <c r="X236" s="20"/>
      <c r="Y236" s="20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BC236" s="21"/>
    </row>
    <row r="237" s="14" customFormat="true" ht="38.25" hidden="false" customHeight="true" outlineLevel="0" collapsed="false">
      <c r="A237" s="14" t="s">
        <v>98</v>
      </c>
      <c r="C237" s="18" t="s">
        <v>56</v>
      </c>
      <c r="E237" s="18" t="s">
        <v>1708</v>
      </c>
      <c r="F237" s="18" t="s">
        <v>1709</v>
      </c>
      <c r="G237" s="18" t="s">
        <v>1708</v>
      </c>
      <c r="H237" s="18" t="s">
        <v>1710</v>
      </c>
      <c r="I237" s="15" t="n">
        <v>2122724197</v>
      </c>
      <c r="J237" s="15" t="s">
        <v>1711</v>
      </c>
      <c r="K237" s="18" t="s">
        <v>1712</v>
      </c>
      <c r="L237" s="18"/>
      <c r="M237" s="18" t="s">
        <v>561</v>
      </c>
      <c r="N237" s="18" t="s">
        <v>562</v>
      </c>
      <c r="O237" s="18" t="n">
        <v>10179</v>
      </c>
      <c r="P237" s="17"/>
      <c r="Q237" s="24" t="n">
        <v>4</v>
      </c>
      <c r="S237" s="14" t="s">
        <v>340</v>
      </c>
      <c r="T237" s="14" t="s">
        <v>134</v>
      </c>
      <c r="V237" s="19" t="s">
        <v>1713</v>
      </c>
      <c r="W237" s="19" t="n">
        <v>5000</v>
      </c>
      <c r="X237" s="20"/>
      <c r="Y237" s="20"/>
      <c r="Z237" s="25" t="n">
        <v>10000</v>
      </c>
      <c r="AA237" s="25" t="s">
        <v>250</v>
      </c>
      <c r="AB237" s="25"/>
      <c r="AC237" s="25"/>
      <c r="AD237" s="25" t="n">
        <v>15000</v>
      </c>
      <c r="AE237" s="25" t="n">
        <v>15000</v>
      </c>
      <c r="AF237" s="25" t="s">
        <v>259</v>
      </c>
      <c r="AG237" s="25"/>
      <c r="AH237" s="25" t="n">
        <v>10000</v>
      </c>
      <c r="AI237" s="25"/>
      <c r="AJ237" s="25"/>
      <c r="AK237" s="25"/>
      <c r="AL237" s="20" t="n">
        <v>15000</v>
      </c>
      <c r="AM237" s="20" t="n">
        <v>15000</v>
      </c>
      <c r="AN237" s="25" t="n">
        <v>15000</v>
      </c>
      <c r="AO237" s="25" t="s">
        <v>259</v>
      </c>
      <c r="AP237" s="25"/>
      <c r="AQ237" s="20" t="n">
        <v>15000</v>
      </c>
      <c r="AR237" s="25" t="n">
        <v>15000</v>
      </c>
      <c r="AS237" s="25" t="n">
        <v>15000</v>
      </c>
      <c r="AT237" s="25" t="s">
        <v>259</v>
      </c>
      <c r="AU237" s="14" t="s">
        <v>178</v>
      </c>
      <c r="AV237" s="14" t="s">
        <v>1714</v>
      </c>
      <c r="BC237" s="21"/>
    </row>
    <row r="238" s="14" customFormat="true" ht="25.5" hidden="false" customHeight="true" outlineLevel="0" collapsed="false">
      <c r="A238" s="14" t="s">
        <v>360</v>
      </c>
      <c r="B238" s="14" t="s">
        <v>53</v>
      </c>
      <c r="C238" s="18" t="s">
        <v>56</v>
      </c>
      <c r="E238" s="18" t="s">
        <v>616</v>
      </c>
      <c r="F238" s="18" t="s">
        <v>1715</v>
      </c>
      <c r="G238" s="18" t="s">
        <v>99</v>
      </c>
      <c r="H238" s="18" t="s">
        <v>1716</v>
      </c>
      <c r="I238" s="15" t="n">
        <v>2028287360</v>
      </c>
      <c r="J238" s="15" t="n">
        <v>2027852645</v>
      </c>
      <c r="K238" s="18" t="s">
        <v>892</v>
      </c>
      <c r="L238" s="18" t="s">
        <v>682</v>
      </c>
      <c r="M238" s="18" t="s">
        <v>62</v>
      </c>
      <c r="N238" s="18" t="s">
        <v>63</v>
      </c>
      <c r="O238" s="18" t="s">
        <v>64</v>
      </c>
      <c r="P238" s="17" t="s">
        <v>1717</v>
      </c>
      <c r="Q238" s="24"/>
      <c r="S238" s="14" t="s">
        <v>1718</v>
      </c>
      <c r="T238" s="14" t="s">
        <v>81</v>
      </c>
      <c r="U238" s="14" t="s">
        <v>398</v>
      </c>
      <c r="V238" s="19" t="s">
        <v>1719</v>
      </c>
      <c r="W238" s="19"/>
      <c r="X238" s="20"/>
      <c r="Y238" s="20"/>
      <c r="Z238" s="25"/>
      <c r="AA238" s="25" t="s">
        <v>125</v>
      </c>
      <c r="AB238" s="25"/>
      <c r="AC238" s="25"/>
      <c r="AD238" s="25"/>
      <c r="AE238" s="25"/>
      <c r="AF238" s="25" t="s">
        <v>193</v>
      </c>
      <c r="AG238" s="25"/>
      <c r="AH238" s="25" t="n">
        <v>15000</v>
      </c>
      <c r="AI238" s="25"/>
      <c r="AJ238" s="25"/>
      <c r="AK238" s="25"/>
      <c r="AL238" s="25"/>
      <c r="AM238" s="25"/>
      <c r="AN238" s="25"/>
      <c r="AO238" s="25" t="s">
        <v>168</v>
      </c>
      <c r="AP238" s="25"/>
      <c r="AQ238" s="25"/>
      <c r="AR238" s="25"/>
      <c r="AS238" s="25"/>
      <c r="AT238" s="25" t="s">
        <v>1699</v>
      </c>
      <c r="AU238" s="14" t="s">
        <v>1720</v>
      </c>
      <c r="AV238" s="14" t="s">
        <v>1720</v>
      </c>
      <c r="BC238" s="21"/>
    </row>
    <row r="239" s="14" customFormat="true" ht="25.5" hidden="false" customHeight="true" outlineLevel="0" collapsed="false">
      <c r="A239" s="14" t="s">
        <v>55</v>
      </c>
      <c r="C239" s="14" t="s">
        <v>56</v>
      </c>
      <c r="E239" s="18" t="s">
        <v>1721</v>
      </c>
      <c r="F239" s="18" t="s">
        <v>1722</v>
      </c>
      <c r="G239" s="18" t="s">
        <v>1721</v>
      </c>
      <c r="H239" s="18" t="s">
        <v>1723</v>
      </c>
      <c r="I239" s="15" t="n">
        <v>2024634187</v>
      </c>
      <c r="J239" s="15" t="s">
        <v>1724</v>
      </c>
      <c r="K239" s="18" t="s">
        <v>1725</v>
      </c>
      <c r="L239" s="18" t="s">
        <v>1118</v>
      </c>
      <c r="M239" s="18" t="s">
        <v>62</v>
      </c>
      <c r="N239" s="18" t="s">
        <v>63</v>
      </c>
      <c r="O239" s="18" t="s">
        <v>307</v>
      </c>
      <c r="P239" s="26" t="s">
        <v>1726</v>
      </c>
      <c r="Q239" s="24" t="n">
        <v>1</v>
      </c>
      <c r="S239" s="14" t="s">
        <v>1727</v>
      </c>
      <c r="V239" s="19" t="s">
        <v>1728</v>
      </c>
      <c r="W239" s="19" t="n">
        <v>10500</v>
      </c>
      <c r="X239" s="20" t="n">
        <v>12500</v>
      </c>
      <c r="Y239" s="20" t="n">
        <v>12500</v>
      </c>
      <c r="Z239" s="25" t="n">
        <v>15000</v>
      </c>
      <c r="AA239" s="25" t="s">
        <v>161</v>
      </c>
      <c r="AB239" s="25"/>
      <c r="AC239" s="25"/>
      <c r="AD239" s="25" t="n">
        <v>15000</v>
      </c>
      <c r="AE239" s="25"/>
      <c r="AF239" s="25" t="n">
        <v>15000</v>
      </c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14" t="s">
        <v>162</v>
      </c>
      <c r="AV239" s="14" t="s">
        <v>163</v>
      </c>
      <c r="BC239" s="21"/>
    </row>
    <row r="240" s="14" customFormat="true" ht="25.5" hidden="false" customHeight="true" outlineLevel="0" collapsed="false">
      <c r="A240" s="14" t="s">
        <v>180</v>
      </c>
      <c r="C240" s="18"/>
      <c r="E240" s="18" t="s">
        <v>1729</v>
      </c>
      <c r="F240" s="18" t="s">
        <v>1730</v>
      </c>
      <c r="G240" s="18" t="s">
        <v>1729</v>
      </c>
      <c r="H240" s="18" t="s">
        <v>1731</v>
      </c>
      <c r="I240" s="15" t="n">
        <v>2027831115</v>
      </c>
      <c r="J240" s="15" t="n">
        <v>2027835411</v>
      </c>
      <c r="K240" s="18" t="s">
        <v>1732</v>
      </c>
      <c r="L240" s="18" t="s">
        <v>1733</v>
      </c>
      <c r="M240" s="18" t="s">
        <v>62</v>
      </c>
      <c r="N240" s="18" t="s">
        <v>63</v>
      </c>
      <c r="O240" s="18" t="s">
        <v>64</v>
      </c>
      <c r="P240" s="17"/>
      <c r="Q240" s="24"/>
      <c r="S240" s="14" t="s">
        <v>157</v>
      </c>
      <c r="T240" s="14" t="s">
        <v>158</v>
      </c>
      <c r="V240" s="19" t="s">
        <v>1734</v>
      </c>
      <c r="W240" s="19" t="n">
        <v>15000</v>
      </c>
      <c r="X240" s="20" t="n">
        <v>15000</v>
      </c>
      <c r="Y240" s="20"/>
      <c r="Z240" s="25"/>
      <c r="AA240" s="20" t="s">
        <v>640</v>
      </c>
      <c r="AB240" s="20"/>
      <c r="AC240" s="20" t="n">
        <v>15000</v>
      </c>
      <c r="AD240" s="20" t="n">
        <v>15000</v>
      </c>
      <c r="AE240" s="20"/>
      <c r="AF240" s="20" t="s">
        <v>1735</v>
      </c>
      <c r="AG240" s="20"/>
      <c r="AH240" s="20" t="n">
        <v>15000</v>
      </c>
      <c r="AI240" s="20"/>
      <c r="AJ240" s="20"/>
      <c r="AK240" s="20"/>
      <c r="AL240" s="20"/>
      <c r="AM240" s="20" t="n">
        <v>15000</v>
      </c>
      <c r="AN240" s="20"/>
      <c r="AO240" s="20"/>
      <c r="AP240" s="20"/>
      <c r="AQ240" s="20"/>
      <c r="AR240" s="20" t="n">
        <v>15000</v>
      </c>
      <c r="AS240" s="20" t="n">
        <v>15000</v>
      </c>
      <c r="AT240" s="20" t="s">
        <v>69</v>
      </c>
      <c r="AV240" s="14" t="s">
        <v>1736</v>
      </c>
      <c r="AY240" s="14" t="s">
        <v>1737</v>
      </c>
      <c r="BC240" s="21"/>
    </row>
    <row r="241" s="14" customFormat="true" ht="25.5" hidden="false" customHeight="true" outlineLevel="0" collapsed="false">
      <c r="A241" s="14" t="s">
        <v>180</v>
      </c>
      <c r="C241" s="18"/>
      <c r="E241" s="18" t="s">
        <v>1738</v>
      </c>
      <c r="F241" s="18" t="s">
        <v>1739</v>
      </c>
      <c r="G241" s="18" t="s">
        <v>1738</v>
      </c>
      <c r="H241" s="18" t="s">
        <v>1731</v>
      </c>
      <c r="I241" s="15" t="s">
        <v>1740</v>
      </c>
      <c r="J241" s="15" t="s">
        <v>1741</v>
      </c>
      <c r="K241" s="18" t="s">
        <v>1732</v>
      </c>
      <c r="L241" s="18" t="s">
        <v>1733</v>
      </c>
      <c r="M241" s="18" t="s">
        <v>62</v>
      </c>
      <c r="N241" s="18" t="s">
        <v>63</v>
      </c>
      <c r="O241" s="18" t="s">
        <v>64</v>
      </c>
      <c r="P241" s="33" t="s">
        <v>1742</v>
      </c>
      <c r="Q241" s="24"/>
      <c r="V241" s="19"/>
      <c r="W241" s="19"/>
      <c r="X241" s="20"/>
      <c r="Y241" s="20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BC241" s="21"/>
    </row>
    <row r="242" s="14" customFormat="true" ht="51" hidden="false" customHeight="true" outlineLevel="0" collapsed="false">
      <c r="A242" s="14" t="s">
        <v>180</v>
      </c>
      <c r="C242" s="18" t="s">
        <v>56</v>
      </c>
      <c r="E242" s="18" t="s">
        <v>922</v>
      </c>
      <c r="F242" s="18" t="s">
        <v>1743</v>
      </c>
      <c r="G242" s="18" t="s">
        <v>922</v>
      </c>
      <c r="H242" s="18" t="s">
        <v>1744</v>
      </c>
      <c r="I242" s="15" t="n">
        <v>2023831440</v>
      </c>
      <c r="J242" s="15" t="n">
        <v>2023471066</v>
      </c>
      <c r="K242" s="18" t="s">
        <v>947</v>
      </c>
      <c r="L242" s="18" t="s">
        <v>1745</v>
      </c>
      <c r="M242" s="18" t="s">
        <v>62</v>
      </c>
      <c r="N242" s="18" t="s">
        <v>63</v>
      </c>
      <c r="O242" s="18" t="s">
        <v>367</v>
      </c>
      <c r="P242" s="33" t="s">
        <v>1746</v>
      </c>
      <c r="Q242" s="24"/>
      <c r="S242" s="14" t="s">
        <v>1747</v>
      </c>
      <c r="V242" s="19" t="s">
        <v>1748</v>
      </c>
      <c r="W242" s="19"/>
      <c r="X242" s="20"/>
      <c r="Y242" s="20"/>
      <c r="Z242" s="25"/>
      <c r="AA242" s="25" t="s">
        <v>125</v>
      </c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14" t="s">
        <v>1749</v>
      </c>
      <c r="BC242" s="21"/>
    </row>
    <row r="243" s="14" customFormat="true" ht="12.75" hidden="false" customHeight="true" outlineLevel="0" collapsed="false">
      <c r="A243" s="14" t="s">
        <v>55</v>
      </c>
      <c r="H243" s="14" t="s">
        <v>1750</v>
      </c>
      <c r="I243" s="15"/>
      <c r="J243" s="15"/>
      <c r="P243" s="17"/>
      <c r="Q243" s="24"/>
      <c r="S243" s="14" t="s">
        <v>49</v>
      </c>
      <c r="V243" s="19" t="s">
        <v>1751</v>
      </c>
      <c r="W243" s="19"/>
      <c r="X243" s="20"/>
      <c r="Y243" s="20"/>
      <c r="Z243" s="25" t="n">
        <v>1000</v>
      </c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BC243" s="21"/>
    </row>
    <row r="244" s="14" customFormat="true" ht="25.5" hidden="false" customHeight="true" outlineLevel="0" collapsed="false">
      <c r="A244" s="14" t="s">
        <v>180</v>
      </c>
      <c r="C244" s="14" t="s">
        <v>56</v>
      </c>
      <c r="E244" s="14" t="s">
        <v>1752</v>
      </c>
      <c r="G244" s="14" t="s">
        <v>1752</v>
      </c>
      <c r="H244" s="14" t="s">
        <v>1753</v>
      </c>
      <c r="I244" s="15" t="n">
        <v>2029629200</v>
      </c>
      <c r="J244" s="15" t="s">
        <v>1754</v>
      </c>
      <c r="K244" s="14" t="s">
        <v>1755</v>
      </c>
      <c r="L244" s="14" t="s">
        <v>148</v>
      </c>
      <c r="M244" s="14" t="s">
        <v>62</v>
      </c>
      <c r="N244" s="14" t="s">
        <v>63</v>
      </c>
      <c r="O244" s="14" t="n">
        <v>20005</v>
      </c>
      <c r="P244" s="17" t="s">
        <v>1756</v>
      </c>
      <c r="Q244" s="18"/>
      <c r="S244" s="14" t="s">
        <v>630</v>
      </c>
      <c r="T244" s="14" t="s">
        <v>548</v>
      </c>
      <c r="U244" s="14" t="s">
        <v>90</v>
      </c>
      <c r="V244" s="19" t="s">
        <v>1757</v>
      </c>
      <c r="W244" s="19"/>
      <c r="X244" s="20" t="n">
        <v>2500</v>
      </c>
      <c r="Y244" s="20"/>
      <c r="Z244" s="25"/>
      <c r="AA244" s="25"/>
      <c r="AB244" s="25"/>
      <c r="AC244" s="25"/>
      <c r="AD244" s="25" t="n">
        <v>5000</v>
      </c>
      <c r="AE244" s="25"/>
      <c r="AF244" s="25" t="s">
        <v>69</v>
      </c>
      <c r="AG244" s="25"/>
      <c r="AH244" s="25"/>
      <c r="AI244" s="25"/>
      <c r="AJ244" s="25"/>
      <c r="AK244" s="25"/>
      <c r="AL244" s="25"/>
      <c r="AM244" s="25"/>
      <c r="AN244" s="25"/>
      <c r="AO244" s="25" t="s">
        <v>590</v>
      </c>
      <c r="AP244" s="25"/>
      <c r="AQ244" s="25"/>
      <c r="AR244" s="25" t="n">
        <v>5000</v>
      </c>
      <c r="AS244" s="25"/>
      <c r="AT244" s="25" t="s">
        <v>591</v>
      </c>
      <c r="AV244" s="14" t="s">
        <v>1758</v>
      </c>
      <c r="BC244" s="21"/>
    </row>
    <row r="245" s="14" customFormat="true" ht="25.5" hidden="false" customHeight="true" outlineLevel="0" collapsed="false">
      <c r="A245" s="14" t="s">
        <v>180</v>
      </c>
      <c r="C245" s="14" t="s">
        <v>56</v>
      </c>
      <c r="E245" s="14" t="s">
        <v>1759</v>
      </c>
      <c r="F245" s="14" t="s">
        <v>1760</v>
      </c>
      <c r="G245" s="14" t="s">
        <v>1759</v>
      </c>
      <c r="H245" s="14" t="s">
        <v>1753</v>
      </c>
      <c r="I245" s="15" t="n">
        <v>2029629200</v>
      </c>
      <c r="J245" s="15" t="n">
        <v>2029629201</v>
      </c>
      <c r="K245" s="14" t="s">
        <v>1755</v>
      </c>
      <c r="L245" s="14" t="s">
        <v>148</v>
      </c>
      <c r="M245" s="14" t="s">
        <v>62</v>
      </c>
      <c r="N245" s="14" t="s">
        <v>63</v>
      </c>
      <c r="O245" s="14" t="n">
        <v>20005</v>
      </c>
      <c r="P245" s="17"/>
      <c r="Q245" s="18"/>
      <c r="S245" s="14" t="s">
        <v>630</v>
      </c>
      <c r="T245" s="14" t="s">
        <v>548</v>
      </c>
      <c r="U245" s="14" t="s">
        <v>90</v>
      </c>
      <c r="V245" s="19" t="s">
        <v>1761</v>
      </c>
      <c r="W245" s="19"/>
      <c r="X245" s="20" t="n">
        <v>2500</v>
      </c>
      <c r="Y245" s="20"/>
      <c r="Z245" s="25"/>
      <c r="AA245" s="25"/>
      <c r="AB245" s="25"/>
      <c r="AC245" s="25"/>
      <c r="AD245" s="25" t="n">
        <v>5000</v>
      </c>
      <c r="AE245" s="25"/>
      <c r="AF245" s="25" t="s">
        <v>69</v>
      </c>
      <c r="AG245" s="25"/>
      <c r="AH245" s="25"/>
      <c r="AI245" s="25"/>
      <c r="AJ245" s="25"/>
      <c r="AK245" s="25"/>
      <c r="AL245" s="25"/>
      <c r="AM245" s="25"/>
      <c r="AN245" s="25"/>
      <c r="AO245" s="25" t="s">
        <v>590</v>
      </c>
      <c r="AP245" s="25"/>
      <c r="AQ245" s="25"/>
      <c r="AR245" s="25" t="n">
        <v>5000</v>
      </c>
      <c r="AS245" s="25"/>
      <c r="AT245" s="25" t="s">
        <v>591</v>
      </c>
      <c r="AV245" s="14" t="s">
        <v>1758</v>
      </c>
      <c r="BC245" s="21"/>
    </row>
    <row r="246" s="14" customFormat="true" ht="25.5" hidden="false" customHeight="true" outlineLevel="0" collapsed="false">
      <c r="A246" s="14" t="s">
        <v>143</v>
      </c>
      <c r="E246" s="14" t="s">
        <v>1762</v>
      </c>
      <c r="F246" s="14" t="s">
        <v>1763</v>
      </c>
      <c r="G246" s="14" t="s">
        <v>1762</v>
      </c>
      <c r="H246" s="14" t="s">
        <v>1764</v>
      </c>
      <c r="I246" s="15" t="n">
        <v>2025300500</v>
      </c>
      <c r="J246" s="15" t="n">
        <v>2025304800</v>
      </c>
      <c r="K246" s="14" t="s">
        <v>1765</v>
      </c>
      <c r="L246" s="14" t="s">
        <v>1766</v>
      </c>
      <c r="M246" s="14" t="s">
        <v>62</v>
      </c>
      <c r="N246" s="14" t="s">
        <v>63</v>
      </c>
      <c r="O246" s="14" t="n">
        <v>20006</v>
      </c>
      <c r="P246" s="26" t="s">
        <v>1767</v>
      </c>
      <c r="Q246" s="18"/>
      <c r="V246" s="19"/>
      <c r="W246" s="19"/>
      <c r="X246" s="20"/>
      <c r="Y246" s="20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BC246" s="21"/>
    </row>
    <row r="247" s="14" customFormat="true" ht="38.25" hidden="false" customHeight="true" outlineLevel="0" collapsed="false">
      <c r="A247" s="14" t="s">
        <v>143</v>
      </c>
      <c r="E247" s="14" t="s">
        <v>377</v>
      </c>
      <c r="F247" s="14" t="s">
        <v>1768</v>
      </c>
      <c r="G247" s="14" t="s">
        <v>377</v>
      </c>
      <c r="H247" s="14" t="s">
        <v>1769</v>
      </c>
      <c r="I247" s="15" t="s">
        <v>1770</v>
      </c>
      <c r="J247" s="15" t="s">
        <v>1771</v>
      </c>
      <c r="K247" s="14" t="s">
        <v>1772</v>
      </c>
      <c r="L247" s="14" t="s">
        <v>1622</v>
      </c>
      <c r="M247" s="14" t="s">
        <v>62</v>
      </c>
      <c r="N247" s="14" t="s">
        <v>63</v>
      </c>
      <c r="O247" s="14" t="n">
        <v>20037</v>
      </c>
      <c r="P247" s="17" t="s">
        <v>1773</v>
      </c>
      <c r="Q247" s="24"/>
      <c r="S247" s="14" t="s">
        <v>1774</v>
      </c>
      <c r="T247" s="14" t="s">
        <v>81</v>
      </c>
      <c r="V247" s="19" t="s">
        <v>1775</v>
      </c>
      <c r="W247" s="19" t="n">
        <v>9000</v>
      </c>
      <c r="X247" s="20"/>
      <c r="Y247" s="20" t="s">
        <v>1776</v>
      </c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 t="n">
        <v>10000</v>
      </c>
      <c r="AN247" s="25"/>
      <c r="AO247" s="25" t="s">
        <v>1777</v>
      </c>
      <c r="AP247" s="25"/>
      <c r="AQ247" s="25"/>
      <c r="AR247" s="25"/>
      <c r="AS247" s="25"/>
      <c r="AT247" s="25" t="s">
        <v>1777</v>
      </c>
      <c r="BC247" s="21"/>
    </row>
    <row r="248" s="14" customFormat="true" ht="38.25" hidden="false" customHeight="true" outlineLevel="0" collapsed="false">
      <c r="A248" s="14" t="s">
        <v>180</v>
      </c>
      <c r="C248" s="14" t="s">
        <v>56</v>
      </c>
      <c r="E248" s="14" t="s">
        <v>660</v>
      </c>
      <c r="F248" s="14" t="s">
        <v>1778</v>
      </c>
      <c r="G248" s="14" t="s">
        <v>660</v>
      </c>
      <c r="H248" s="18" t="s">
        <v>1779</v>
      </c>
      <c r="I248" s="15" t="n">
        <v>5173717908</v>
      </c>
      <c r="J248" s="15" t="n">
        <v>5173717979</v>
      </c>
      <c r="K248" s="18" t="s">
        <v>1780</v>
      </c>
      <c r="M248" s="18" t="s">
        <v>1781</v>
      </c>
      <c r="N248" s="18" t="s">
        <v>1782</v>
      </c>
      <c r="O248" s="18" t="s">
        <v>1783</v>
      </c>
      <c r="P248" s="33" t="s">
        <v>1784</v>
      </c>
      <c r="Q248" s="24" t="n">
        <v>2</v>
      </c>
      <c r="S248" s="14" t="s">
        <v>49</v>
      </c>
      <c r="T248" s="14" t="s">
        <v>1325</v>
      </c>
      <c r="U248" s="14" t="s">
        <v>1785</v>
      </c>
      <c r="V248" s="19" t="s">
        <v>1786</v>
      </c>
      <c r="W248" s="19" t="n">
        <v>2500</v>
      </c>
      <c r="X248" s="20"/>
      <c r="Y248" s="20" t="n">
        <v>2500</v>
      </c>
      <c r="Z248" s="25" t="n">
        <v>5000</v>
      </c>
      <c r="AA248" s="20" t="s">
        <v>258</v>
      </c>
      <c r="AB248" s="20"/>
      <c r="AC248" s="20"/>
      <c r="AD248" s="20" t="n">
        <v>15000</v>
      </c>
      <c r="AE248" s="25" t="n">
        <v>15000</v>
      </c>
      <c r="AF248" s="20" t="s">
        <v>258</v>
      </c>
      <c r="AG248" s="20"/>
      <c r="AH248" s="20"/>
      <c r="AI248" s="20"/>
      <c r="AJ248" s="20"/>
      <c r="AK248" s="20"/>
      <c r="AL248" s="20"/>
      <c r="AM248" s="20"/>
      <c r="AN248" s="25" t="n">
        <v>15000</v>
      </c>
      <c r="AO248" s="20" t="s">
        <v>258</v>
      </c>
      <c r="AP248" s="20"/>
      <c r="AQ248" s="20"/>
      <c r="AR248" s="20"/>
      <c r="AS248" s="20"/>
      <c r="AT248" s="20" t="s">
        <v>258</v>
      </c>
      <c r="AU248" s="14" t="s">
        <v>1787</v>
      </c>
      <c r="AV248" s="14" t="s">
        <v>1141</v>
      </c>
      <c r="AW248" s="14" t="s">
        <v>1788</v>
      </c>
      <c r="BC248" s="21"/>
    </row>
    <row r="249" customFormat="false" ht="140.25" hidden="false" customHeight="true" outlineLevel="0" collapsed="false">
      <c r="A249" s="14" t="s">
        <v>180</v>
      </c>
      <c r="B249" s="14"/>
      <c r="C249" s="18" t="s">
        <v>56</v>
      </c>
      <c r="D249" s="14"/>
      <c r="E249" s="18" t="s">
        <v>1789</v>
      </c>
      <c r="F249" s="18" t="s">
        <v>1790</v>
      </c>
      <c r="G249" s="18" t="s">
        <v>1791</v>
      </c>
      <c r="H249" s="18" t="s">
        <v>1792</v>
      </c>
      <c r="I249" s="15" t="n">
        <v>9049053478</v>
      </c>
      <c r="J249" s="15" t="n">
        <v>9049053477</v>
      </c>
      <c r="K249" s="18" t="s">
        <v>1793</v>
      </c>
      <c r="L249" s="18" t="s">
        <v>1794</v>
      </c>
      <c r="M249" s="18" t="s">
        <v>1795</v>
      </c>
      <c r="N249" s="18" t="s">
        <v>1796</v>
      </c>
      <c r="O249" s="18" t="s">
        <v>1797</v>
      </c>
      <c r="P249" s="26" t="s">
        <v>1798</v>
      </c>
      <c r="Q249" s="24" t="n">
        <v>2</v>
      </c>
      <c r="R249" s="14"/>
      <c r="S249" s="14" t="s">
        <v>1799</v>
      </c>
      <c r="T249" s="14" t="s">
        <v>1800</v>
      </c>
      <c r="U249" s="14" t="s">
        <v>1801</v>
      </c>
      <c r="V249" s="19" t="s">
        <v>1802</v>
      </c>
      <c r="W249" s="19" t="n">
        <v>1500</v>
      </c>
      <c r="X249" s="20" t="n">
        <v>1000</v>
      </c>
      <c r="Y249" s="20"/>
      <c r="Z249" s="25" t="n">
        <v>5000</v>
      </c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 t="n">
        <v>3000</v>
      </c>
      <c r="AT249" s="25"/>
      <c r="AU249" s="14" t="s">
        <v>1803</v>
      </c>
      <c r="AV249" s="14" t="s">
        <v>1804</v>
      </c>
      <c r="AW249" s="14"/>
      <c r="AX249" s="14"/>
      <c r="AY249" s="14"/>
      <c r="AZ249" s="14"/>
      <c r="BA249" s="14"/>
    </row>
    <row r="250" s="14" customFormat="true" ht="12.75" hidden="false" customHeight="true" outlineLevel="0" collapsed="false">
      <c r="A250" s="1" t="s">
        <v>524</v>
      </c>
      <c r="B250" s="1"/>
      <c r="C250" s="1"/>
      <c r="D250" s="1"/>
      <c r="E250" s="1"/>
      <c r="F250" s="1"/>
      <c r="G250" s="1"/>
      <c r="H250" s="18" t="s">
        <v>1805</v>
      </c>
      <c r="I250" s="1"/>
      <c r="J250" s="1"/>
      <c r="K250" s="1"/>
      <c r="L250" s="1"/>
      <c r="M250" s="1"/>
      <c r="N250" s="1"/>
      <c r="O250" s="1"/>
      <c r="P250" s="2"/>
      <c r="Q250" s="1"/>
      <c r="R250" s="1"/>
      <c r="S250" s="1"/>
      <c r="T250" s="1"/>
      <c r="U250" s="1"/>
      <c r="V250" s="3" t="s">
        <v>1806</v>
      </c>
      <c r="W250" s="3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 t="n">
        <v>2500</v>
      </c>
      <c r="AM250" s="4" t="n">
        <v>5000</v>
      </c>
      <c r="AN250" s="4"/>
      <c r="AO250" s="4"/>
      <c r="AP250" s="4"/>
      <c r="AQ250" s="4"/>
      <c r="AR250" s="4"/>
      <c r="AS250" s="4"/>
      <c r="AT250" s="4"/>
      <c r="AU250" s="1"/>
      <c r="AV250" s="1"/>
      <c r="AW250" s="1"/>
      <c r="AX250" s="1"/>
      <c r="AY250" s="1"/>
      <c r="AZ250" s="1"/>
      <c r="BA250" s="1"/>
      <c r="BC250" s="21"/>
    </row>
    <row r="251" s="14" customFormat="true" ht="89.25" hidden="false" customHeight="true" outlineLevel="0" collapsed="false">
      <c r="A251" s="14" t="s">
        <v>180</v>
      </c>
      <c r="C251" s="18" t="s">
        <v>56</v>
      </c>
      <c r="E251" s="18" t="s">
        <v>158</v>
      </c>
      <c r="F251" s="18" t="s">
        <v>1807</v>
      </c>
      <c r="G251" s="18" t="s">
        <v>158</v>
      </c>
      <c r="H251" s="18" t="s">
        <v>1808</v>
      </c>
      <c r="I251" s="15" t="n">
        <v>2026264780</v>
      </c>
      <c r="J251" s="15" t="n">
        <v>2026264833</v>
      </c>
      <c r="K251" s="18" t="s">
        <v>1809</v>
      </c>
      <c r="L251" s="18" t="s">
        <v>635</v>
      </c>
      <c r="M251" s="18" t="s">
        <v>62</v>
      </c>
      <c r="N251" s="18" t="s">
        <v>63</v>
      </c>
      <c r="O251" s="18" t="s">
        <v>64</v>
      </c>
      <c r="P251" s="26" t="s">
        <v>1810</v>
      </c>
      <c r="Q251" s="24" t="n">
        <v>2</v>
      </c>
      <c r="S251" s="14" t="s">
        <v>49</v>
      </c>
      <c r="V251" s="19" t="s">
        <v>1811</v>
      </c>
      <c r="W251" s="19" t="n">
        <v>11000</v>
      </c>
      <c r="X251" s="20" t="n">
        <v>2500</v>
      </c>
      <c r="Y251" s="20" t="n">
        <v>15000</v>
      </c>
      <c r="Z251" s="25" t="n">
        <v>15000</v>
      </c>
      <c r="AA251" s="20"/>
      <c r="AB251" s="20"/>
      <c r="AC251" s="20"/>
      <c r="AD251" s="20" t="n">
        <v>5000</v>
      </c>
      <c r="AE251" s="20"/>
      <c r="AF251" s="20"/>
      <c r="AG251" s="20"/>
      <c r="AH251" s="20"/>
      <c r="AI251" s="20"/>
      <c r="AJ251" s="20"/>
      <c r="AK251" s="20"/>
      <c r="AL251" s="20"/>
      <c r="AM251" s="20" t="n">
        <v>5000</v>
      </c>
      <c r="AN251" s="20"/>
      <c r="AO251" s="20"/>
      <c r="AP251" s="20"/>
      <c r="AQ251" s="20"/>
      <c r="AR251" s="20"/>
      <c r="AS251" s="20"/>
      <c r="AT251" s="20"/>
      <c r="AU251" s="14" t="s">
        <v>331</v>
      </c>
      <c r="AV251" s="14" t="s">
        <v>332</v>
      </c>
      <c r="BC251" s="21"/>
    </row>
    <row r="252" s="14" customFormat="true" ht="25.5" hidden="false" customHeight="true" outlineLevel="0" collapsed="false">
      <c r="A252" s="14" t="s">
        <v>1812</v>
      </c>
      <c r="E252" s="14" t="s">
        <v>1813</v>
      </c>
      <c r="F252" s="14" t="s">
        <v>1814</v>
      </c>
      <c r="G252" s="14" t="s">
        <v>1813</v>
      </c>
      <c r="H252" s="14" t="s">
        <v>1815</v>
      </c>
      <c r="I252" s="15" t="s">
        <v>1816</v>
      </c>
      <c r="J252" s="15" t="s">
        <v>1817</v>
      </c>
      <c r="K252" s="41" t="s">
        <v>1818</v>
      </c>
      <c r="M252" s="14" t="s">
        <v>1819</v>
      </c>
      <c r="N252" s="36" t="s">
        <v>562</v>
      </c>
      <c r="O252" s="36" t="n">
        <v>10019</v>
      </c>
      <c r="P252" s="42" t="s">
        <v>1820</v>
      </c>
      <c r="Q252" s="18"/>
      <c r="S252" s="14" t="s">
        <v>1821</v>
      </c>
      <c r="T252" s="14" t="s">
        <v>1822</v>
      </c>
      <c r="U252" s="14" t="s">
        <v>511</v>
      </c>
      <c r="V252" s="19" t="s">
        <v>1823</v>
      </c>
      <c r="W252" s="19"/>
      <c r="X252" s="20"/>
      <c r="Y252" s="20"/>
      <c r="Z252" s="25"/>
      <c r="AA252" s="25" t="s">
        <v>1824</v>
      </c>
      <c r="AB252" s="25"/>
      <c r="AC252" s="25"/>
      <c r="AD252" s="25"/>
      <c r="AE252" s="25" t="n">
        <v>1000</v>
      </c>
      <c r="AF252" s="25"/>
      <c r="AG252" s="25"/>
      <c r="AH252" s="25"/>
      <c r="AI252" s="25"/>
      <c r="AJ252" s="25"/>
      <c r="AK252" s="25"/>
      <c r="AL252" s="25"/>
      <c r="AM252" s="25"/>
      <c r="AN252" s="25"/>
      <c r="AO252" s="25" t="s">
        <v>1435</v>
      </c>
      <c r="AP252" s="25"/>
      <c r="AQ252" s="25"/>
      <c r="AR252" s="25"/>
      <c r="AS252" s="25"/>
      <c r="AT252" s="25" t="s">
        <v>1825</v>
      </c>
      <c r="AU252" s="14" t="s">
        <v>592</v>
      </c>
      <c r="AV252" s="14" t="s">
        <v>592</v>
      </c>
      <c r="BC252" s="21"/>
    </row>
    <row r="253" s="14" customFormat="true" ht="38.25" hidden="false" customHeight="true" outlineLevel="0" collapsed="false">
      <c r="A253" s="14" t="s">
        <v>143</v>
      </c>
      <c r="C253" s="14" t="s">
        <v>56</v>
      </c>
      <c r="E253" s="14" t="s">
        <v>616</v>
      </c>
      <c r="F253" s="14" t="s">
        <v>1826</v>
      </c>
      <c r="G253" s="14" t="s">
        <v>616</v>
      </c>
      <c r="H253" s="14" t="s">
        <v>1827</v>
      </c>
      <c r="I253" s="15" t="n">
        <v>2024296874</v>
      </c>
      <c r="J253" s="15" t="n">
        <v>2024571130</v>
      </c>
      <c r="K253" s="14" t="s">
        <v>1828</v>
      </c>
      <c r="L253" s="14" t="s">
        <v>1829</v>
      </c>
      <c r="M253" s="14" t="s">
        <v>62</v>
      </c>
      <c r="N253" s="14" t="s">
        <v>63</v>
      </c>
      <c r="O253" s="14" t="n">
        <v>20036</v>
      </c>
      <c r="P253" s="26" t="s">
        <v>1830</v>
      </c>
      <c r="Q253" s="24" t="n">
        <v>3</v>
      </c>
      <c r="V253" s="19"/>
      <c r="W253" s="19"/>
      <c r="X253" s="20"/>
      <c r="Y253" s="20"/>
      <c r="Z253" s="25" t="n">
        <v>2500</v>
      </c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V253" s="14" t="s">
        <v>1831</v>
      </c>
      <c r="AW253" s="21"/>
      <c r="BC253" s="21"/>
    </row>
    <row r="254" s="14" customFormat="true" ht="25.5" hidden="false" customHeight="true" outlineLevel="0" collapsed="false">
      <c r="A254" s="14" t="s">
        <v>143</v>
      </c>
      <c r="E254" s="18" t="s">
        <v>1832</v>
      </c>
      <c r="F254" s="18" t="s">
        <v>1833</v>
      </c>
      <c r="G254" s="18" t="s">
        <v>1832</v>
      </c>
      <c r="H254" s="18" t="s">
        <v>1834</v>
      </c>
      <c r="I254" s="15" t="n">
        <v>2026599111</v>
      </c>
      <c r="J254" s="15" t="n">
        <v>2026596387</v>
      </c>
      <c r="K254" s="18" t="s">
        <v>1835</v>
      </c>
      <c r="L254" s="18" t="s">
        <v>983</v>
      </c>
      <c r="M254" s="18" t="s">
        <v>62</v>
      </c>
      <c r="N254" s="18" t="s">
        <v>63</v>
      </c>
      <c r="O254" s="18" t="s">
        <v>307</v>
      </c>
      <c r="P254" s="26" t="s">
        <v>1836</v>
      </c>
      <c r="Q254" s="24"/>
      <c r="V254" s="19"/>
      <c r="W254" s="19"/>
      <c r="X254" s="20"/>
      <c r="Y254" s="20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BC254" s="21"/>
    </row>
    <row r="255" s="14" customFormat="true" ht="25.5" hidden="false" customHeight="true" outlineLevel="0" collapsed="false">
      <c r="A255" s="14" t="s">
        <v>143</v>
      </c>
      <c r="E255" s="18" t="s">
        <v>745</v>
      </c>
      <c r="F255" s="18" t="s">
        <v>58</v>
      </c>
      <c r="G255" s="18" t="s">
        <v>745</v>
      </c>
      <c r="H255" s="18" t="s">
        <v>1834</v>
      </c>
      <c r="I255" s="15" t="n">
        <v>2026599111</v>
      </c>
      <c r="J255" s="15" t="n">
        <v>2026596387</v>
      </c>
      <c r="K255" s="18" t="s">
        <v>1835</v>
      </c>
      <c r="L255" s="18" t="s">
        <v>983</v>
      </c>
      <c r="M255" s="18" t="s">
        <v>62</v>
      </c>
      <c r="N255" s="18" t="s">
        <v>63</v>
      </c>
      <c r="O255" s="18" t="s">
        <v>307</v>
      </c>
      <c r="P255" s="26" t="s">
        <v>1837</v>
      </c>
      <c r="Q255" s="24"/>
      <c r="V255" s="19"/>
      <c r="W255" s="19"/>
      <c r="X255" s="20"/>
      <c r="Y255" s="20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BC255" s="21"/>
    </row>
    <row r="256" customFormat="false" ht="51" hidden="false" customHeight="true" outlineLevel="0" collapsed="false">
      <c r="A256" s="14" t="s">
        <v>143</v>
      </c>
      <c r="B256" s="14"/>
      <c r="C256" s="18"/>
      <c r="D256" s="14"/>
      <c r="E256" s="18" t="s">
        <v>987</v>
      </c>
      <c r="F256" s="18" t="s">
        <v>1838</v>
      </c>
      <c r="G256" s="18" t="s">
        <v>987</v>
      </c>
      <c r="H256" s="18" t="s">
        <v>1834</v>
      </c>
      <c r="I256" s="15" t="n">
        <v>2026599111</v>
      </c>
      <c r="J256" s="15" t="n">
        <v>2026596387</v>
      </c>
      <c r="K256" s="18" t="s">
        <v>1835</v>
      </c>
      <c r="L256" s="18" t="s">
        <v>983</v>
      </c>
      <c r="M256" s="18" t="s">
        <v>62</v>
      </c>
      <c r="N256" s="18" t="s">
        <v>63</v>
      </c>
      <c r="O256" s="18" t="s">
        <v>307</v>
      </c>
      <c r="P256" s="26" t="s">
        <v>1839</v>
      </c>
      <c r="Q256" s="24"/>
      <c r="R256" s="14"/>
      <c r="S256" s="14"/>
      <c r="T256" s="14"/>
      <c r="U256" s="14"/>
      <c r="V256" s="19"/>
      <c r="W256" s="19"/>
      <c r="X256" s="20"/>
      <c r="Y256" s="20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14" t="s">
        <v>1840</v>
      </c>
      <c r="AV256" s="14" t="s">
        <v>1841</v>
      </c>
      <c r="AW256" s="14"/>
      <c r="AX256" s="14"/>
      <c r="AY256" s="14"/>
      <c r="AZ256" s="14"/>
      <c r="BA256" s="14"/>
    </row>
    <row r="257" customFormat="false" ht="25.5" hidden="false" customHeight="true" outlineLevel="0" collapsed="false">
      <c r="A257" s="14" t="s">
        <v>143</v>
      </c>
      <c r="B257" s="14"/>
      <c r="C257" s="18"/>
      <c r="D257" s="14"/>
      <c r="E257" s="18" t="s">
        <v>840</v>
      </c>
      <c r="F257" s="18" t="s">
        <v>1254</v>
      </c>
      <c r="G257" s="18" t="s">
        <v>840</v>
      </c>
      <c r="H257" s="18" t="s">
        <v>1834</v>
      </c>
      <c r="I257" s="15" t="s">
        <v>1842</v>
      </c>
      <c r="J257" s="15" t="n">
        <v>2026596387</v>
      </c>
      <c r="K257" s="18" t="s">
        <v>1835</v>
      </c>
      <c r="L257" s="18" t="s">
        <v>983</v>
      </c>
      <c r="M257" s="18" t="s">
        <v>62</v>
      </c>
      <c r="N257" s="18" t="s">
        <v>63</v>
      </c>
      <c r="O257" s="18" t="s">
        <v>307</v>
      </c>
      <c r="P257" s="33" t="s">
        <v>1843</v>
      </c>
      <c r="Q257" s="24"/>
      <c r="R257" s="14"/>
      <c r="S257" s="14"/>
      <c r="T257" s="14"/>
      <c r="U257" s="14"/>
      <c r="V257" s="19"/>
      <c r="W257" s="19"/>
      <c r="X257" s="20"/>
      <c r="Y257" s="20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14"/>
      <c r="AV257" s="14"/>
      <c r="AW257" s="14"/>
      <c r="AX257" s="14"/>
      <c r="AY257" s="14"/>
      <c r="AZ257" s="14"/>
      <c r="BA257" s="14"/>
    </row>
    <row r="258" s="14" customFormat="true" ht="76.5" hidden="false" customHeight="true" outlineLevel="0" collapsed="false">
      <c r="A258" s="14" t="s">
        <v>360</v>
      </c>
      <c r="B258" s="14" t="s">
        <v>53</v>
      </c>
      <c r="E258" s="14" t="s">
        <v>1844</v>
      </c>
      <c r="F258" s="14" t="s">
        <v>1845</v>
      </c>
      <c r="G258" s="14" t="s">
        <v>1844</v>
      </c>
      <c r="H258" s="14" t="s">
        <v>1846</v>
      </c>
      <c r="I258" s="15" t="n">
        <v>7034653681</v>
      </c>
      <c r="J258" s="15" t="n">
        <v>7034653003</v>
      </c>
      <c r="K258" s="14" t="s">
        <v>1847</v>
      </c>
      <c r="M258" s="14" t="s">
        <v>78</v>
      </c>
      <c r="N258" s="14" t="s">
        <v>79</v>
      </c>
      <c r="O258" s="14" t="n">
        <v>22209</v>
      </c>
      <c r="P258" s="26" t="s">
        <v>1848</v>
      </c>
      <c r="Q258" s="24" t="n">
        <v>2</v>
      </c>
      <c r="S258" s="14" t="s">
        <v>81</v>
      </c>
      <c r="T258" s="14" t="s">
        <v>1849</v>
      </c>
      <c r="U258" s="14" t="s">
        <v>777</v>
      </c>
      <c r="V258" s="19" t="s">
        <v>1850</v>
      </c>
      <c r="W258" s="19" t="n">
        <v>15000</v>
      </c>
      <c r="X258" s="20" t="n">
        <v>15000</v>
      </c>
      <c r="Y258" s="20" t="n">
        <v>15000</v>
      </c>
      <c r="Z258" s="20" t="n">
        <v>15000</v>
      </c>
      <c r="AA258" s="25" t="s">
        <v>391</v>
      </c>
      <c r="AB258" s="25"/>
      <c r="AC258" s="25"/>
      <c r="AD258" s="25" t="n">
        <v>7500</v>
      </c>
      <c r="AE258" s="25"/>
      <c r="AF258" s="25" t="s">
        <v>252</v>
      </c>
      <c r="AG258" s="25"/>
      <c r="AH258" s="25"/>
      <c r="AI258" s="25"/>
      <c r="AJ258" s="25"/>
      <c r="AK258" s="25"/>
      <c r="AL258" s="25"/>
      <c r="AM258" s="25"/>
      <c r="AN258" s="25"/>
      <c r="AO258" s="25" t="s">
        <v>167</v>
      </c>
      <c r="AP258" s="25"/>
      <c r="AQ258" s="25"/>
      <c r="AR258" s="25"/>
      <c r="AS258" s="25"/>
      <c r="AT258" s="25" t="s">
        <v>252</v>
      </c>
      <c r="AU258" s="14" t="s">
        <v>1851</v>
      </c>
      <c r="BC258" s="21"/>
    </row>
    <row r="259" customFormat="false" ht="38.25" hidden="false" customHeight="true" outlineLevel="0" collapsed="false">
      <c r="A259" s="14" t="s">
        <v>360</v>
      </c>
      <c r="B259" s="14" t="s">
        <v>53</v>
      </c>
      <c r="C259" s="14"/>
      <c r="D259" s="14"/>
      <c r="E259" s="14" t="s">
        <v>1852</v>
      </c>
      <c r="F259" s="14" t="s">
        <v>1853</v>
      </c>
      <c r="G259" s="14" t="s">
        <v>1852</v>
      </c>
      <c r="H259" s="14" t="s">
        <v>1846</v>
      </c>
      <c r="I259" s="15" t="n">
        <v>7034653686</v>
      </c>
      <c r="J259" s="15" t="n">
        <v>7034653362</v>
      </c>
      <c r="K259" s="14" t="s">
        <v>1854</v>
      </c>
      <c r="L259" s="14"/>
      <c r="M259" s="14" t="s">
        <v>78</v>
      </c>
      <c r="N259" s="14" t="s">
        <v>79</v>
      </c>
      <c r="O259" s="14" t="n">
        <v>22209</v>
      </c>
      <c r="P259" s="26" t="s">
        <v>1855</v>
      </c>
      <c r="Q259" s="24" t="n">
        <v>2</v>
      </c>
      <c r="R259" s="14"/>
      <c r="S259" s="14" t="s">
        <v>81</v>
      </c>
      <c r="T259" s="14" t="s">
        <v>1849</v>
      </c>
      <c r="U259" s="14" t="s">
        <v>777</v>
      </c>
      <c r="V259" s="19" t="s">
        <v>1850</v>
      </c>
      <c r="W259" s="19" t="n">
        <v>15000</v>
      </c>
      <c r="X259" s="20" t="n">
        <v>15000</v>
      </c>
      <c r="Y259" s="20" t="n">
        <v>15000</v>
      </c>
      <c r="Z259" s="20" t="n">
        <v>15000</v>
      </c>
      <c r="AA259" s="25" t="s">
        <v>1856</v>
      </c>
      <c r="AB259" s="25"/>
      <c r="AC259" s="25"/>
      <c r="AD259" s="25" t="n">
        <v>10000</v>
      </c>
      <c r="AE259" s="25" t="n">
        <v>10000</v>
      </c>
      <c r="AF259" s="25" t="s">
        <v>1857</v>
      </c>
      <c r="AG259" s="25"/>
      <c r="AH259" s="25" t="n">
        <v>15000</v>
      </c>
      <c r="AI259" s="25" t="n">
        <v>10000</v>
      </c>
      <c r="AJ259" s="25"/>
      <c r="AK259" s="25"/>
      <c r="AL259" s="25"/>
      <c r="AM259" s="25" t="n">
        <v>10000</v>
      </c>
      <c r="AN259" s="25" t="n">
        <v>10000</v>
      </c>
      <c r="AO259" s="25" t="s">
        <v>1858</v>
      </c>
      <c r="AP259" s="25"/>
      <c r="AQ259" s="25"/>
      <c r="AR259" s="25" t="n">
        <v>10000</v>
      </c>
      <c r="AS259" s="25" t="n">
        <v>10000</v>
      </c>
      <c r="AT259" s="25" t="s">
        <v>1859</v>
      </c>
      <c r="AV259" s="1" t="s">
        <v>1860</v>
      </c>
    </row>
    <row r="260" customFormat="false" ht="25.5" hidden="false" customHeight="true" outlineLevel="0" collapsed="false">
      <c r="A260" s="14" t="s">
        <v>360</v>
      </c>
      <c r="B260" s="14" t="s">
        <v>53</v>
      </c>
      <c r="C260" s="14"/>
      <c r="D260" s="14"/>
      <c r="E260" s="14" t="s">
        <v>350</v>
      </c>
      <c r="F260" s="14" t="s">
        <v>1861</v>
      </c>
      <c r="G260" s="14" t="s">
        <v>350</v>
      </c>
      <c r="H260" s="14" t="s">
        <v>1846</v>
      </c>
      <c r="I260" s="15" t="s">
        <v>1862</v>
      </c>
      <c r="J260" s="15" t="n">
        <v>7034653004</v>
      </c>
      <c r="K260" s="14" t="s">
        <v>1847</v>
      </c>
      <c r="L260" s="14"/>
      <c r="M260" s="14" t="s">
        <v>78</v>
      </c>
      <c r="N260" s="14" t="s">
        <v>79</v>
      </c>
      <c r="O260" s="14" t="n">
        <v>22209</v>
      </c>
      <c r="P260" s="26" t="s">
        <v>1863</v>
      </c>
      <c r="Q260" s="24" t="n">
        <v>2</v>
      </c>
      <c r="R260" s="14"/>
      <c r="S260" s="14" t="s">
        <v>81</v>
      </c>
      <c r="T260" s="14" t="s">
        <v>1849</v>
      </c>
      <c r="U260" s="14" t="s">
        <v>777</v>
      </c>
      <c r="V260" s="19" t="s">
        <v>1850</v>
      </c>
      <c r="W260" s="19" t="n">
        <v>15000</v>
      </c>
      <c r="X260" s="20" t="n">
        <v>15000</v>
      </c>
      <c r="Y260" s="20" t="n">
        <v>15000</v>
      </c>
      <c r="Z260" s="20" t="n">
        <v>15000</v>
      </c>
      <c r="AA260" s="20"/>
      <c r="AB260" s="20"/>
      <c r="AC260" s="20"/>
      <c r="AD260" s="20" t="n">
        <v>15000</v>
      </c>
      <c r="AE260" s="20" t="n">
        <v>15000</v>
      </c>
      <c r="AF260" s="20"/>
      <c r="AG260" s="20"/>
      <c r="AH260" s="20"/>
      <c r="AI260" s="20"/>
      <c r="AJ260" s="20"/>
      <c r="AK260" s="20"/>
      <c r="AL260" s="20"/>
      <c r="AM260" s="20" t="n">
        <v>15000</v>
      </c>
      <c r="AN260" s="20"/>
      <c r="AO260" s="20"/>
      <c r="AP260" s="20"/>
      <c r="AQ260" s="20"/>
      <c r="AR260" s="20"/>
      <c r="AS260" s="20"/>
      <c r="AT260" s="20"/>
      <c r="AU260" s="14"/>
      <c r="AV260" s="14" t="s">
        <v>1864</v>
      </c>
      <c r="AW260" s="14"/>
      <c r="AX260" s="14"/>
      <c r="AY260" s="14"/>
      <c r="AZ260" s="14"/>
      <c r="BA260" s="14"/>
    </row>
    <row r="261" s="14" customFormat="true" ht="38.25" hidden="false" customHeight="true" outlineLevel="0" collapsed="false">
      <c r="A261" s="14" t="s">
        <v>360</v>
      </c>
      <c r="B261" s="14" t="s">
        <v>53</v>
      </c>
      <c r="E261" s="14" t="s">
        <v>1865</v>
      </c>
      <c r="F261" s="14" t="s">
        <v>1866</v>
      </c>
      <c r="G261" s="14" t="s">
        <v>1865</v>
      </c>
      <c r="H261" s="14" t="s">
        <v>1846</v>
      </c>
      <c r="I261" s="15" t="n">
        <v>7034653500</v>
      </c>
      <c r="J261" s="15" t="n">
        <v>7034653002</v>
      </c>
      <c r="K261" s="14" t="s">
        <v>1847</v>
      </c>
      <c r="M261" s="14" t="s">
        <v>78</v>
      </c>
      <c r="N261" s="14" t="s">
        <v>79</v>
      </c>
      <c r="O261" s="14" t="n">
        <v>22209</v>
      </c>
      <c r="P261" s="26" t="s">
        <v>1867</v>
      </c>
      <c r="Q261" s="24" t="n">
        <v>2</v>
      </c>
      <c r="S261" s="14" t="s">
        <v>81</v>
      </c>
      <c r="T261" s="14" t="s">
        <v>1849</v>
      </c>
      <c r="U261" s="14" t="s">
        <v>777</v>
      </c>
      <c r="V261" s="19" t="s">
        <v>1850</v>
      </c>
      <c r="W261" s="19" t="n">
        <v>15000</v>
      </c>
      <c r="X261" s="20" t="n">
        <v>15000</v>
      </c>
      <c r="Y261" s="20" t="n">
        <v>15000</v>
      </c>
      <c r="Z261" s="20" t="n">
        <v>15000</v>
      </c>
      <c r="AA261" s="25" t="s">
        <v>391</v>
      </c>
      <c r="AB261" s="25"/>
      <c r="AC261" s="25"/>
      <c r="AD261" s="25" t="n">
        <v>7500</v>
      </c>
      <c r="AE261" s="25"/>
      <c r="AF261" s="25" t="s">
        <v>252</v>
      </c>
      <c r="AG261" s="25"/>
      <c r="AH261" s="25"/>
      <c r="AI261" s="25"/>
      <c r="AJ261" s="25"/>
      <c r="AK261" s="25"/>
      <c r="AL261" s="25"/>
      <c r="AM261" s="25"/>
      <c r="AN261" s="25" t="n">
        <v>13500</v>
      </c>
      <c r="AO261" s="25" t="s">
        <v>167</v>
      </c>
      <c r="AP261" s="25"/>
      <c r="AQ261" s="25"/>
      <c r="AR261" s="25"/>
      <c r="AS261" s="25" t="n">
        <v>15000</v>
      </c>
      <c r="AT261" s="25" t="s">
        <v>252</v>
      </c>
      <c r="AU261" s="14" t="s">
        <v>1868</v>
      </c>
      <c r="AV261" s="14" t="s">
        <v>1869</v>
      </c>
      <c r="BC261" s="21"/>
    </row>
    <row r="262" s="14" customFormat="true" ht="38.25" hidden="false" customHeight="true" outlineLevel="0" collapsed="false">
      <c r="A262" s="14" t="s">
        <v>360</v>
      </c>
      <c r="B262" s="14" t="s">
        <v>53</v>
      </c>
      <c r="C262" s="18" t="s">
        <v>56</v>
      </c>
      <c r="E262" s="18" t="s">
        <v>1870</v>
      </c>
      <c r="F262" s="18" t="s">
        <v>138</v>
      </c>
      <c r="G262" s="18" t="s">
        <v>1870</v>
      </c>
      <c r="H262" s="14" t="s">
        <v>1846</v>
      </c>
      <c r="I262" s="60" t="s">
        <v>1871</v>
      </c>
      <c r="J262" s="60" t="s">
        <v>1872</v>
      </c>
      <c r="K262" s="18" t="s">
        <v>1847</v>
      </c>
      <c r="L262" s="18"/>
      <c r="M262" s="18" t="s">
        <v>78</v>
      </c>
      <c r="N262" s="18" t="s">
        <v>79</v>
      </c>
      <c r="O262" s="18" t="s">
        <v>845</v>
      </c>
      <c r="P262" s="42" t="s">
        <v>1873</v>
      </c>
      <c r="Q262" s="24" t="n">
        <v>2</v>
      </c>
      <c r="S262" s="14" t="s">
        <v>81</v>
      </c>
      <c r="T262" s="14" t="s">
        <v>1849</v>
      </c>
      <c r="U262" s="14" t="s">
        <v>777</v>
      </c>
      <c r="V262" s="19" t="s">
        <v>1850</v>
      </c>
      <c r="W262" s="19" t="n">
        <v>15000</v>
      </c>
      <c r="X262" s="20" t="n">
        <v>15000</v>
      </c>
      <c r="Y262" s="20" t="n">
        <v>15000</v>
      </c>
      <c r="Z262" s="20" t="n">
        <v>15000</v>
      </c>
      <c r="AA262" s="25" t="s">
        <v>258</v>
      </c>
      <c r="AB262" s="25"/>
      <c r="AC262" s="25"/>
      <c r="AD262" s="25" t="n">
        <v>15000</v>
      </c>
      <c r="AE262" s="20" t="n">
        <v>15000</v>
      </c>
      <c r="AF262" s="25" t="s">
        <v>258</v>
      </c>
      <c r="AG262" s="25"/>
      <c r="AH262" s="25"/>
      <c r="AI262" s="25"/>
      <c r="AJ262" s="25"/>
      <c r="AK262" s="25"/>
      <c r="AL262" s="25"/>
      <c r="AM262" s="25"/>
      <c r="AN262" s="20" t="n">
        <v>15000</v>
      </c>
      <c r="AO262" s="25" t="s">
        <v>258</v>
      </c>
      <c r="AP262" s="25"/>
      <c r="AQ262" s="25"/>
      <c r="AR262" s="25"/>
      <c r="AS262" s="20" t="n">
        <v>15000</v>
      </c>
      <c r="AT262" s="25" t="s">
        <v>258</v>
      </c>
      <c r="AU262" s="14" t="s">
        <v>1874</v>
      </c>
      <c r="AV262" s="14" t="s">
        <v>1875</v>
      </c>
      <c r="BC262" s="21"/>
    </row>
    <row r="263" s="14" customFormat="true" ht="25.5" hidden="false" customHeight="true" outlineLevel="0" collapsed="false">
      <c r="A263" s="14" t="s">
        <v>360</v>
      </c>
      <c r="B263" s="14" t="s">
        <v>53</v>
      </c>
      <c r="C263" s="14" t="s">
        <v>56</v>
      </c>
      <c r="E263" s="14" t="s">
        <v>1876</v>
      </c>
      <c r="F263" s="14" t="s">
        <v>1877</v>
      </c>
      <c r="G263" s="14" t="s">
        <v>1876</v>
      </c>
      <c r="H263" s="14" t="s">
        <v>1878</v>
      </c>
      <c r="I263" s="15" t="s">
        <v>1879</v>
      </c>
      <c r="J263" s="15" t="n">
        <v>2029558389</v>
      </c>
      <c r="K263" s="14" t="s">
        <v>1880</v>
      </c>
      <c r="L263" s="14" t="s">
        <v>1881</v>
      </c>
      <c r="M263" s="14" t="s">
        <v>62</v>
      </c>
      <c r="N263" s="14" t="s">
        <v>63</v>
      </c>
      <c r="O263" s="14" t="n">
        <v>20005</v>
      </c>
      <c r="P263" s="17" t="s">
        <v>1882</v>
      </c>
      <c r="Q263" s="24" t="n">
        <v>4</v>
      </c>
      <c r="S263" s="14" t="s">
        <v>1883</v>
      </c>
      <c r="T263" s="14" t="s">
        <v>1884</v>
      </c>
      <c r="U263" s="14" t="s">
        <v>1885</v>
      </c>
      <c r="V263" s="19" t="s">
        <v>1886</v>
      </c>
      <c r="W263" s="19"/>
      <c r="X263" s="20"/>
      <c r="Y263" s="20" t="n">
        <v>2500</v>
      </c>
      <c r="Z263" s="25" t="s">
        <v>1887</v>
      </c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 t="s">
        <v>1888</v>
      </c>
      <c r="AP263" s="25"/>
      <c r="AQ263" s="25"/>
      <c r="AR263" s="25"/>
      <c r="AS263" s="25"/>
      <c r="AT263" s="25"/>
      <c r="AV263" s="14" t="s">
        <v>1889</v>
      </c>
      <c r="BC263" s="21"/>
    </row>
    <row r="264" s="14" customFormat="true" ht="25.5" hidden="false" customHeight="true" outlineLevel="0" collapsed="false">
      <c r="A264" s="14" t="s">
        <v>143</v>
      </c>
      <c r="C264" s="18"/>
      <c r="E264" s="18" t="s">
        <v>1738</v>
      </c>
      <c r="F264" s="18" t="s">
        <v>1890</v>
      </c>
      <c r="G264" s="18" t="s">
        <v>1738</v>
      </c>
      <c r="H264" s="18" t="s">
        <v>1891</v>
      </c>
      <c r="I264" s="15" t="n">
        <v>2024638880</v>
      </c>
      <c r="J264" s="15" t="n">
        <v>2028333584</v>
      </c>
      <c r="K264" s="18" t="s">
        <v>1892</v>
      </c>
      <c r="L264" s="18" t="s">
        <v>457</v>
      </c>
      <c r="M264" s="18" t="s">
        <v>62</v>
      </c>
      <c r="N264" s="18" t="s">
        <v>63</v>
      </c>
      <c r="O264" s="18" t="s">
        <v>307</v>
      </c>
      <c r="P264" s="17" t="s">
        <v>1893</v>
      </c>
      <c r="Q264" s="24"/>
      <c r="V264" s="19" t="s">
        <v>452</v>
      </c>
      <c r="W264" s="19"/>
      <c r="X264" s="20"/>
      <c r="Y264" s="20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14" t="s">
        <v>1894</v>
      </c>
      <c r="BC264" s="21"/>
    </row>
    <row r="265" s="14" customFormat="true" ht="76.5" hidden="false" customHeight="true" outlineLevel="0" collapsed="false">
      <c r="A265" s="14" t="s">
        <v>55</v>
      </c>
      <c r="C265" s="18" t="s">
        <v>56</v>
      </c>
      <c r="E265" s="18" t="s">
        <v>350</v>
      </c>
      <c r="F265" s="18" t="s">
        <v>1895</v>
      </c>
      <c r="G265" s="18" t="s">
        <v>350</v>
      </c>
      <c r="H265" s="18" t="s">
        <v>1896</v>
      </c>
      <c r="I265" s="15" t="n">
        <v>5086508000</v>
      </c>
      <c r="J265" s="15" t="n">
        <v>5086508959</v>
      </c>
      <c r="K265" s="18" t="s">
        <v>1897</v>
      </c>
      <c r="L265" s="18" t="s">
        <v>1898</v>
      </c>
      <c r="M265" s="18" t="s">
        <v>1899</v>
      </c>
      <c r="N265" s="18" t="s">
        <v>1900</v>
      </c>
      <c r="O265" s="14" t="s">
        <v>1901</v>
      </c>
      <c r="P265" s="17" t="s">
        <v>1902</v>
      </c>
      <c r="Q265" s="24"/>
      <c r="S265" s="14" t="s">
        <v>1903</v>
      </c>
      <c r="T265" s="14" t="s">
        <v>1904</v>
      </c>
      <c r="U265" s="14" t="s">
        <v>648</v>
      </c>
      <c r="V265" s="19" t="s">
        <v>1905</v>
      </c>
      <c r="W265" s="19"/>
      <c r="X265" s="20"/>
      <c r="Y265" s="20" t="s">
        <v>1906</v>
      </c>
      <c r="Z265" s="25"/>
      <c r="AA265" s="25" t="s">
        <v>191</v>
      </c>
      <c r="AB265" s="25"/>
      <c r="AC265" s="25"/>
      <c r="AD265" s="25" t="s">
        <v>1906</v>
      </c>
      <c r="AE265" s="25"/>
      <c r="AF265" s="25" t="s">
        <v>125</v>
      </c>
      <c r="AG265" s="25"/>
      <c r="AH265" s="25"/>
      <c r="AI265" s="25"/>
      <c r="AJ265" s="25"/>
      <c r="AK265" s="25"/>
      <c r="AL265" s="25"/>
      <c r="AM265" s="25" t="s">
        <v>1906</v>
      </c>
      <c r="AN265" s="25"/>
      <c r="AO265" s="25" t="s">
        <v>491</v>
      </c>
      <c r="AP265" s="25"/>
      <c r="AQ265" s="25"/>
      <c r="AR265" s="25" t="s">
        <v>1906</v>
      </c>
      <c r="AS265" s="25"/>
      <c r="AT265" s="25" t="s">
        <v>125</v>
      </c>
      <c r="AU265" s="14" t="s">
        <v>1907</v>
      </c>
      <c r="BC265" s="21"/>
    </row>
    <row r="266" s="14" customFormat="true" ht="25.5" hidden="false" customHeight="true" outlineLevel="0" collapsed="false">
      <c r="A266" s="14" t="s">
        <v>1027</v>
      </c>
      <c r="C266" s="14" t="s">
        <v>56</v>
      </c>
      <c r="E266" s="14" t="s">
        <v>1442</v>
      </c>
      <c r="F266" s="14" t="s">
        <v>159</v>
      </c>
      <c r="G266" s="14" t="s">
        <v>1442</v>
      </c>
      <c r="H266" s="14" t="s">
        <v>1908</v>
      </c>
      <c r="I266" s="28" t="n">
        <v>7027927202</v>
      </c>
      <c r="J266" s="28" t="n">
        <v>7027927282</v>
      </c>
      <c r="K266" s="14" t="s">
        <v>1909</v>
      </c>
      <c r="M266" s="14" t="s">
        <v>1910</v>
      </c>
      <c r="N266" s="14" t="s">
        <v>1911</v>
      </c>
      <c r="O266" s="14" t="n">
        <v>89109</v>
      </c>
      <c r="P266" s="48" t="s">
        <v>1912</v>
      </c>
      <c r="Q266" s="24"/>
      <c r="S266" s="14" t="s">
        <v>1913</v>
      </c>
      <c r="T266" s="14" t="s">
        <v>1914</v>
      </c>
      <c r="U266" s="14" t="s">
        <v>1915</v>
      </c>
      <c r="V266" s="19" t="s">
        <v>1916</v>
      </c>
      <c r="W266" s="19"/>
      <c r="X266" s="20" t="n">
        <v>5000</v>
      </c>
      <c r="Y266" s="20"/>
      <c r="Z266" s="20"/>
      <c r="AA266" s="20" t="s">
        <v>69</v>
      </c>
      <c r="AB266" s="20"/>
      <c r="AC266" s="20"/>
      <c r="AD266" s="20" t="n">
        <v>1500</v>
      </c>
      <c r="AE266" s="20" t="s">
        <v>252</v>
      </c>
      <c r="AF266" s="20" t="s">
        <v>191</v>
      </c>
      <c r="AG266" s="20"/>
      <c r="AH266" s="20"/>
      <c r="AI266" s="20"/>
      <c r="AJ266" s="20"/>
      <c r="AK266" s="20"/>
      <c r="AL266" s="20"/>
      <c r="AM266" s="20"/>
      <c r="AN266" s="20"/>
      <c r="AO266" s="20" t="s">
        <v>125</v>
      </c>
      <c r="AP266" s="20"/>
      <c r="AQ266" s="20"/>
      <c r="AR266" s="20"/>
      <c r="AS266" s="20"/>
      <c r="AT266" s="20"/>
      <c r="BC266" s="21"/>
    </row>
    <row r="267" s="14" customFormat="true" ht="25.5" hidden="false" customHeight="true" outlineLevel="0" collapsed="false">
      <c r="A267" s="14" t="s">
        <v>474</v>
      </c>
      <c r="C267" s="14" t="s">
        <v>181</v>
      </c>
      <c r="E267" s="14" t="s">
        <v>1917</v>
      </c>
      <c r="F267" s="14" t="s">
        <v>1918</v>
      </c>
      <c r="G267" s="14" t="s">
        <v>1917</v>
      </c>
      <c r="H267" s="14" t="s">
        <v>1919</v>
      </c>
      <c r="I267" s="15" t="n">
        <v>2027854888</v>
      </c>
      <c r="J267" s="15" t="n">
        <v>2024576597</v>
      </c>
      <c r="K267" s="14" t="s">
        <v>1920</v>
      </c>
      <c r="L267" s="14" t="s">
        <v>1092</v>
      </c>
      <c r="M267" s="14" t="s">
        <v>62</v>
      </c>
      <c r="N267" s="14" t="s">
        <v>63</v>
      </c>
      <c r="O267" s="14" t="n">
        <v>20006</v>
      </c>
      <c r="P267" s="26" t="s">
        <v>1921</v>
      </c>
      <c r="Q267" s="24"/>
      <c r="S267" s="14" t="s">
        <v>1922</v>
      </c>
      <c r="T267" s="14" t="s">
        <v>1923</v>
      </c>
      <c r="U267" s="14" t="s">
        <v>1924</v>
      </c>
      <c r="V267" s="19" t="s">
        <v>1925</v>
      </c>
      <c r="W267" s="19"/>
      <c r="X267" s="20"/>
      <c r="Y267" s="20"/>
      <c r="Z267" s="25"/>
      <c r="AA267" s="25"/>
      <c r="AB267" s="25"/>
      <c r="AC267" s="25" t="n">
        <v>5000</v>
      </c>
      <c r="AD267" s="25" t="n">
        <v>5000</v>
      </c>
      <c r="AE267" s="25" t="n">
        <v>5000</v>
      </c>
      <c r="AF267" s="25" t="s">
        <v>1926</v>
      </c>
      <c r="AG267" s="25"/>
      <c r="AH267" s="25"/>
      <c r="AI267" s="25"/>
      <c r="AJ267" s="25"/>
      <c r="AK267" s="25"/>
      <c r="AL267" s="25"/>
      <c r="AM267" s="25" t="n">
        <v>6000</v>
      </c>
      <c r="AN267" s="25" t="n">
        <v>3500</v>
      </c>
      <c r="AO267" s="25" t="s">
        <v>1927</v>
      </c>
      <c r="AP267" s="25"/>
      <c r="AQ267" s="25"/>
      <c r="AR267" s="25" t="n">
        <v>5000</v>
      </c>
      <c r="AS267" s="25" t="n">
        <v>5000</v>
      </c>
      <c r="AT267" s="25" t="s">
        <v>1928</v>
      </c>
      <c r="BC267" s="21"/>
    </row>
    <row r="268" s="14" customFormat="true" ht="25.5" hidden="false" customHeight="true" outlineLevel="0" collapsed="false">
      <c r="A268" s="14" t="s">
        <v>474</v>
      </c>
      <c r="C268" s="14" t="s">
        <v>181</v>
      </c>
      <c r="E268" s="14" t="s">
        <v>169</v>
      </c>
      <c r="F268" s="14" t="s">
        <v>138</v>
      </c>
      <c r="G268" s="14" t="s">
        <v>169</v>
      </c>
      <c r="H268" s="14" t="s">
        <v>1919</v>
      </c>
      <c r="I268" s="15" t="n">
        <v>2027854888</v>
      </c>
      <c r="J268" s="15" t="n">
        <v>2024576597</v>
      </c>
      <c r="K268" s="14" t="s">
        <v>1920</v>
      </c>
      <c r="L268" s="14" t="s">
        <v>1092</v>
      </c>
      <c r="M268" s="14" t="s">
        <v>62</v>
      </c>
      <c r="N268" s="14" t="s">
        <v>63</v>
      </c>
      <c r="O268" s="16" t="n">
        <v>20006</v>
      </c>
      <c r="P268" s="26" t="s">
        <v>1921</v>
      </c>
      <c r="Q268" s="24"/>
      <c r="S268" s="14" t="s">
        <v>1922</v>
      </c>
      <c r="T268" s="14" t="s">
        <v>1923</v>
      </c>
      <c r="U268" s="14" t="s">
        <v>1924</v>
      </c>
      <c r="V268" s="19" t="s">
        <v>1929</v>
      </c>
      <c r="W268" s="19"/>
      <c r="X268" s="20"/>
      <c r="Y268" s="20"/>
      <c r="Z268" s="25"/>
      <c r="AA268" s="25"/>
      <c r="AB268" s="25"/>
      <c r="AC268" s="25" t="n">
        <v>5000</v>
      </c>
      <c r="AD268" s="25" t="n">
        <v>5000</v>
      </c>
      <c r="AE268" s="25" t="n">
        <v>5000</v>
      </c>
      <c r="AF268" s="25" t="s">
        <v>1926</v>
      </c>
      <c r="AG268" s="25"/>
      <c r="AH268" s="25"/>
      <c r="AI268" s="25"/>
      <c r="AJ268" s="25"/>
      <c r="AK268" s="25"/>
      <c r="AL268" s="25"/>
      <c r="AM268" s="25" t="n">
        <v>6000</v>
      </c>
      <c r="AN268" s="25" t="n">
        <v>3500</v>
      </c>
      <c r="AO268" s="25" t="s">
        <v>1927</v>
      </c>
      <c r="AP268" s="25"/>
      <c r="AQ268" s="25"/>
      <c r="AR268" s="25" t="n">
        <v>5000</v>
      </c>
      <c r="AS268" s="25" t="n">
        <v>5000</v>
      </c>
      <c r="AT268" s="25" t="s">
        <v>1928</v>
      </c>
      <c r="BC268" s="21"/>
    </row>
    <row r="269" s="14" customFormat="true" ht="51" hidden="false" customHeight="true" outlineLevel="0" collapsed="false">
      <c r="A269" s="14" t="s">
        <v>143</v>
      </c>
      <c r="C269" s="18"/>
      <c r="E269" s="18" t="s">
        <v>122</v>
      </c>
      <c r="F269" s="18" t="s">
        <v>1930</v>
      </c>
      <c r="G269" s="18" t="s">
        <v>122</v>
      </c>
      <c r="H269" s="18" t="s">
        <v>1931</v>
      </c>
      <c r="I269" s="15" t="n">
        <v>2028285833</v>
      </c>
      <c r="J269" s="15" t="n">
        <v>2028572104</v>
      </c>
      <c r="K269" s="18" t="s">
        <v>1932</v>
      </c>
      <c r="L269" s="18" t="s">
        <v>983</v>
      </c>
      <c r="M269" s="18" t="s">
        <v>62</v>
      </c>
      <c r="N269" s="18" t="s">
        <v>63</v>
      </c>
      <c r="O269" s="18" t="s">
        <v>123</v>
      </c>
      <c r="P269" s="26" t="s">
        <v>1933</v>
      </c>
      <c r="Q269" s="24"/>
      <c r="S269" s="14" t="s">
        <v>1934</v>
      </c>
      <c r="T269" s="14" t="s">
        <v>1935</v>
      </c>
      <c r="U269" s="14" t="s">
        <v>1936</v>
      </c>
      <c r="V269" s="19" t="s">
        <v>1937</v>
      </c>
      <c r="W269" s="19"/>
      <c r="X269" s="20"/>
      <c r="Y269" s="20"/>
      <c r="Z269" s="25"/>
      <c r="AA269" s="25"/>
      <c r="AB269" s="25"/>
      <c r="AC269" s="25"/>
      <c r="AD269" s="25" t="s">
        <v>1906</v>
      </c>
      <c r="AE269" s="25"/>
      <c r="AF269" s="25"/>
      <c r="AG269" s="25"/>
      <c r="AH269" s="25"/>
      <c r="AI269" s="25"/>
      <c r="AJ269" s="25"/>
      <c r="AK269" s="25"/>
      <c r="AL269" s="25"/>
      <c r="AM269" s="25" t="s">
        <v>1906</v>
      </c>
      <c r="AN269" s="25"/>
      <c r="AO269" s="25"/>
      <c r="AP269" s="25"/>
      <c r="AQ269" s="25"/>
      <c r="AR269" s="25" t="s">
        <v>1938</v>
      </c>
      <c r="AS269" s="25"/>
      <c r="AT269" s="25"/>
      <c r="AU269" s="14" t="s">
        <v>1939</v>
      </c>
      <c r="BC269" s="21"/>
    </row>
    <row r="270" s="14" customFormat="true" ht="12.75" hidden="false" customHeight="true" outlineLevel="0" collapsed="false">
      <c r="A270" s="14" t="s">
        <v>98</v>
      </c>
      <c r="H270" s="14" t="s">
        <v>1940</v>
      </c>
      <c r="I270" s="15"/>
      <c r="J270" s="15"/>
      <c r="P270" s="17"/>
      <c r="Q270" s="24"/>
      <c r="S270" s="14" t="s">
        <v>1941</v>
      </c>
      <c r="T270" s="14" t="s">
        <v>1942</v>
      </c>
      <c r="U270" s="14" t="s">
        <v>1943</v>
      </c>
      <c r="V270" s="19" t="s">
        <v>1944</v>
      </c>
      <c r="W270" s="19"/>
      <c r="X270" s="20"/>
      <c r="Y270" s="20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 t="n">
        <v>15000</v>
      </c>
      <c r="AN270" s="25" t="n">
        <v>15000</v>
      </c>
      <c r="AO270" s="25"/>
      <c r="AP270" s="25"/>
      <c r="AQ270" s="25"/>
      <c r="AR270" s="25" t="n">
        <v>15000</v>
      </c>
      <c r="AS270" s="25" t="n">
        <v>15000</v>
      </c>
      <c r="AT270" s="25"/>
      <c r="BC270" s="21"/>
    </row>
    <row r="271" s="14" customFormat="true" ht="25.5" hidden="false" customHeight="true" outlineLevel="0" collapsed="false">
      <c r="A271" s="14" t="s">
        <v>55</v>
      </c>
      <c r="C271" s="18"/>
      <c r="E271" s="18" t="s">
        <v>811</v>
      </c>
      <c r="F271" s="18" t="s">
        <v>1945</v>
      </c>
      <c r="G271" s="18" t="s">
        <v>811</v>
      </c>
      <c r="H271" s="18" t="s">
        <v>1946</v>
      </c>
      <c r="I271" s="15" t="n">
        <v>7035487892</v>
      </c>
      <c r="J271" s="15" t="n">
        <v>7036178426</v>
      </c>
      <c r="K271" s="18" t="s">
        <v>1947</v>
      </c>
      <c r="L271" s="18" t="s">
        <v>1948</v>
      </c>
      <c r="M271" s="18" t="s">
        <v>1101</v>
      </c>
      <c r="N271" s="18" t="s">
        <v>79</v>
      </c>
      <c r="O271" s="18" t="s">
        <v>1949</v>
      </c>
      <c r="P271" s="26" t="s">
        <v>1950</v>
      </c>
      <c r="Q271" s="24"/>
      <c r="V271" s="19" t="s">
        <v>452</v>
      </c>
      <c r="W271" s="19"/>
      <c r="X271" s="20"/>
      <c r="Y271" s="20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14" t="s">
        <v>1951</v>
      </c>
      <c r="AV271" s="14" t="s">
        <v>1952</v>
      </c>
      <c r="BC271" s="21"/>
    </row>
    <row r="272" s="14" customFormat="true" ht="38.25" hidden="false" customHeight="true" outlineLevel="0" collapsed="false">
      <c r="A272" s="14" t="s">
        <v>360</v>
      </c>
      <c r="C272" s="18" t="s">
        <v>56</v>
      </c>
      <c r="E272" s="18" t="s">
        <v>889</v>
      </c>
      <c r="F272" s="18" t="s">
        <v>1953</v>
      </c>
      <c r="G272" s="18" t="s">
        <v>889</v>
      </c>
      <c r="H272" s="18" t="s">
        <v>1954</v>
      </c>
      <c r="I272" s="15" t="n">
        <v>2023548220</v>
      </c>
      <c r="J272" s="15" t="n">
        <v>2023548201</v>
      </c>
      <c r="K272" s="18" t="s">
        <v>1422</v>
      </c>
      <c r="L272" s="18" t="s">
        <v>1955</v>
      </c>
      <c r="M272" s="18" t="s">
        <v>62</v>
      </c>
      <c r="N272" s="18" t="s">
        <v>63</v>
      </c>
      <c r="O272" s="18" t="s">
        <v>64</v>
      </c>
      <c r="P272" s="17" t="s">
        <v>1956</v>
      </c>
      <c r="Q272" s="24" t="n">
        <v>2</v>
      </c>
      <c r="S272" s="14" t="s">
        <v>1957</v>
      </c>
      <c r="T272" s="14" t="s">
        <v>1958</v>
      </c>
      <c r="U272" s="14" t="s">
        <v>373</v>
      </c>
      <c r="V272" s="19" t="s">
        <v>1959</v>
      </c>
      <c r="W272" s="19" t="n">
        <v>5000</v>
      </c>
      <c r="X272" s="20" t="n">
        <v>5000</v>
      </c>
      <c r="Y272" s="20" t="n">
        <v>5000</v>
      </c>
      <c r="Z272" s="25" t="n">
        <v>5000</v>
      </c>
      <c r="AA272" s="25" t="s">
        <v>1361</v>
      </c>
      <c r="AB272" s="25"/>
      <c r="AC272" s="25"/>
      <c r="AD272" s="25" t="n">
        <v>15000</v>
      </c>
      <c r="AE272" s="25"/>
      <c r="AF272" s="25" t="s">
        <v>1261</v>
      </c>
      <c r="AG272" s="25"/>
      <c r="AH272" s="25"/>
      <c r="AI272" s="25"/>
      <c r="AJ272" s="25"/>
      <c r="AK272" s="25"/>
      <c r="AL272" s="25"/>
      <c r="AM272" s="25" t="n">
        <v>15000</v>
      </c>
      <c r="AN272" s="25"/>
      <c r="AO272" s="25" t="s">
        <v>1261</v>
      </c>
      <c r="AP272" s="25"/>
      <c r="AQ272" s="25"/>
      <c r="AR272" s="25" t="n">
        <v>15000</v>
      </c>
      <c r="AS272" s="25" t="s">
        <v>167</v>
      </c>
      <c r="AT272" s="25" t="s">
        <v>1362</v>
      </c>
      <c r="AV272" s="14" t="s">
        <v>1363</v>
      </c>
      <c r="BC272" s="21"/>
    </row>
    <row r="273" s="14" customFormat="true" ht="25.5" hidden="false" customHeight="true" outlineLevel="0" collapsed="false">
      <c r="A273" s="14" t="s">
        <v>83</v>
      </c>
      <c r="C273" s="14" t="s">
        <v>56</v>
      </c>
      <c r="E273" s="18" t="s">
        <v>436</v>
      </c>
      <c r="F273" s="18" t="s">
        <v>1960</v>
      </c>
      <c r="G273" s="18" t="s">
        <v>436</v>
      </c>
      <c r="H273" s="18" t="s">
        <v>1961</v>
      </c>
      <c r="I273" s="15" t="n">
        <v>2027830900</v>
      </c>
      <c r="J273" s="15" t="n">
        <v>2027832308</v>
      </c>
      <c r="K273" s="18" t="s">
        <v>1962</v>
      </c>
      <c r="L273" s="18" t="s">
        <v>1963</v>
      </c>
      <c r="M273" s="18" t="s">
        <v>62</v>
      </c>
      <c r="N273" s="18" t="s">
        <v>63</v>
      </c>
      <c r="O273" s="18" t="s">
        <v>64</v>
      </c>
      <c r="P273" s="17" t="s">
        <v>1964</v>
      </c>
      <c r="Q273" s="24"/>
      <c r="S273" s="14" t="s">
        <v>49</v>
      </c>
      <c r="T273" s="14" t="s">
        <v>240</v>
      </c>
      <c r="U273" s="14" t="s">
        <v>1762</v>
      </c>
      <c r="V273" s="19" t="s">
        <v>1965</v>
      </c>
      <c r="W273" s="19"/>
      <c r="X273" s="20"/>
      <c r="Y273" s="20"/>
      <c r="Z273" s="25"/>
      <c r="AA273" s="25" t="s">
        <v>920</v>
      </c>
      <c r="AB273" s="25"/>
      <c r="AC273" s="25"/>
      <c r="AD273" s="25"/>
      <c r="AE273" s="25"/>
      <c r="AF273" s="25" t="s">
        <v>93</v>
      </c>
      <c r="AG273" s="25"/>
      <c r="AH273" s="25"/>
      <c r="AI273" s="25"/>
      <c r="AJ273" s="25"/>
      <c r="AK273" s="25"/>
      <c r="AL273" s="25"/>
      <c r="AM273" s="25"/>
      <c r="AN273" s="25" t="s">
        <v>517</v>
      </c>
      <c r="AO273" s="25" t="s">
        <v>1966</v>
      </c>
      <c r="AP273" s="25"/>
      <c r="AQ273" s="25"/>
      <c r="AR273" s="25"/>
      <c r="AS273" s="25" t="n">
        <v>10000</v>
      </c>
      <c r="AT273" s="25" t="s">
        <v>1967</v>
      </c>
      <c r="BC273" s="21"/>
    </row>
    <row r="274" s="14" customFormat="true" ht="38.25" hidden="false" customHeight="true" outlineLevel="0" collapsed="false">
      <c r="A274" s="14" t="s">
        <v>83</v>
      </c>
      <c r="C274" s="18" t="s">
        <v>56</v>
      </c>
      <c r="E274" s="18" t="s">
        <v>745</v>
      </c>
      <c r="F274" s="18" t="s">
        <v>1968</v>
      </c>
      <c r="G274" s="18" t="s">
        <v>745</v>
      </c>
      <c r="H274" s="18" t="s">
        <v>1969</v>
      </c>
      <c r="I274" s="15" t="n">
        <v>2027830900</v>
      </c>
      <c r="J274" s="15" t="n">
        <v>2027832308</v>
      </c>
      <c r="K274" s="18" t="s">
        <v>1962</v>
      </c>
      <c r="L274" s="18" t="s">
        <v>1963</v>
      </c>
      <c r="M274" s="18" t="s">
        <v>62</v>
      </c>
      <c r="N274" s="18" t="s">
        <v>63</v>
      </c>
      <c r="O274" s="18" t="s">
        <v>64</v>
      </c>
      <c r="P274" s="17" t="s">
        <v>1970</v>
      </c>
      <c r="Q274" s="24"/>
      <c r="S274" s="14" t="s">
        <v>49</v>
      </c>
      <c r="T274" s="14" t="s">
        <v>240</v>
      </c>
      <c r="U274" s="14" t="s">
        <v>1762</v>
      </c>
      <c r="V274" s="19" t="s">
        <v>1965</v>
      </c>
      <c r="W274" s="19"/>
      <c r="X274" s="20"/>
      <c r="Y274" s="20"/>
      <c r="Z274" s="25"/>
      <c r="AA274" s="25" t="s">
        <v>920</v>
      </c>
      <c r="AB274" s="25"/>
      <c r="AC274" s="25"/>
      <c r="AD274" s="25"/>
      <c r="AE274" s="25"/>
      <c r="AF274" s="25" t="s">
        <v>93</v>
      </c>
      <c r="AG274" s="25"/>
      <c r="AH274" s="25"/>
      <c r="AI274" s="25"/>
      <c r="AJ274" s="25"/>
      <c r="AK274" s="25"/>
      <c r="AL274" s="25"/>
      <c r="AM274" s="25"/>
      <c r="AN274" s="25" t="s">
        <v>517</v>
      </c>
      <c r="AO274" s="25" t="s">
        <v>1966</v>
      </c>
      <c r="AP274" s="25"/>
      <c r="AQ274" s="25"/>
      <c r="AR274" s="25"/>
      <c r="AS274" s="25" t="n">
        <v>10000</v>
      </c>
      <c r="AT274" s="25" t="s">
        <v>1967</v>
      </c>
      <c r="AU274" s="14" t="s">
        <v>1971</v>
      </c>
      <c r="BB274" s="21"/>
    </row>
    <row r="275" customFormat="false" ht="25.5" hidden="false" customHeight="true" outlineLevel="0" collapsed="false">
      <c r="A275" s="14" t="s">
        <v>83</v>
      </c>
      <c r="B275" s="14"/>
      <c r="C275" s="18"/>
      <c r="D275" s="14"/>
      <c r="E275" s="18" t="s">
        <v>1972</v>
      </c>
      <c r="F275" s="18" t="s">
        <v>1973</v>
      </c>
      <c r="G275" s="18" t="s">
        <v>1972</v>
      </c>
      <c r="H275" s="18" t="s">
        <v>1974</v>
      </c>
      <c r="I275" s="15" t="n">
        <v>2027830900</v>
      </c>
      <c r="J275" s="15" t="n">
        <v>2027832308</v>
      </c>
      <c r="K275" s="18" t="s">
        <v>1975</v>
      </c>
      <c r="L275" s="18" t="s">
        <v>1963</v>
      </c>
      <c r="M275" s="18" t="s">
        <v>62</v>
      </c>
      <c r="N275" s="18" t="s">
        <v>63</v>
      </c>
      <c r="O275" s="18" t="s">
        <v>64</v>
      </c>
      <c r="P275" s="26" t="s">
        <v>1976</v>
      </c>
      <c r="Q275" s="24"/>
      <c r="R275" s="14"/>
      <c r="S275" s="14" t="s">
        <v>49</v>
      </c>
      <c r="T275" s="14" t="s">
        <v>240</v>
      </c>
      <c r="U275" s="14" t="s">
        <v>1762</v>
      </c>
      <c r="V275" s="19" t="s">
        <v>1965</v>
      </c>
      <c r="W275" s="19"/>
      <c r="X275" s="20"/>
      <c r="Y275" s="20"/>
      <c r="Z275" s="25"/>
      <c r="AA275" s="25" t="s">
        <v>920</v>
      </c>
      <c r="AB275" s="25"/>
      <c r="AC275" s="25"/>
      <c r="AD275" s="25"/>
      <c r="AE275" s="25"/>
      <c r="AF275" s="25" t="s">
        <v>93</v>
      </c>
      <c r="AG275" s="25"/>
      <c r="AH275" s="25"/>
      <c r="AI275" s="25"/>
      <c r="AJ275" s="25"/>
      <c r="AK275" s="25"/>
      <c r="AL275" s="25"/>
      <c r="AM275" s="25"/>
      <c r="AN275" s="25" t="s">
        <v>517</v>
      </c>
      <c r="AO275" s="25" t="s">
        <v>1966</v>
      </c>
      <c r="AP275" s="25"/>
      <c r="AQ275" s="25"/>
      <c r="AR275" s="25"/>
      <c r="AS275" s="25" t="n">
        <v>10000</v>
      </c>
      <c r="AT275" s="25" t="s">
        <v>1967</v>
      </c>
      <c r="AU275" s="14" t="s">
        <v>1977</v>
      </c>
      <c r="AV275" s="14"/>
      <c r="AW275" s="14"/>
      <c r="AX275" s="14"/>
      <c r="AY275" s="14"/>
      <c r="AZ275" s="14"/>
      <c r="BA275" s="14"/>
    </row>
    <row r="276" customFormat="false" ht="102" hidden="false" customHeight="true" outlineLevel="0" collapsed="false">
      <c r="A276" s="14" t="s">
        <v>55</v>
      </c>
      <c r="B276" s="14"/>
      <c r="C276" s="18" t="s">
        <v>56</v>
      </c>
      <c r="D276" s="14"/>
      <c r="E276" s="18" t="s">
        <v>1978</v>
      </c>
      <c r="F276" s="18" t="s">
        <v>1979</v>
      </c>
      <c r="G276" s="18" t="s">
        <v>1978</v>
      </c>
      <c r="H276" s="18" t="s">
        <v>1980</v>
      </c>
      <c r="I276" s="15" t="n">
        <v>6034365152</v>
      </c>
      <c r="J276" s="15" t="n">
        <v>6034334209</v>
      </c>
      <c r="K276" s="18" t="s">
        <v>1981</v>
      </c>
      <c r="L276" s="18"/>
      <c r="M276" s="18" t="s">
        <v>1982</v>
      </c>
      <c r="N276" s="18" t="s">
        <v>1983</v>
      </c>
      <c r="O276" s="18" t="s">
        <v>1984</v>
      </c>
      <c r="P276" s="17" t="s">
        <v>1985</v>
      </c>
      <c r="Q276" s="24"/>
      <c r="R276" s="14"/>
      <c r="S276" s="14"/>
      <c r="T276" s="14"/>
      <c r="U276" s="14"/>
      <c r="V276" s="19" t="s">
        <v>1986</v>
      </c>
      <c r="W276" s="19"/>
      <c r="X276" s="20"/>
      <c r="Y276" s="20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14" t="s">
        <v>1987</v>
      </c>
      <c r="AV276" s="14"/>
      <c r="AW276" s="14"/>
      <c r="AX276" s="14"/>
      <c r="AY276" s="14"/>
      <c r="AZ276" s="14"/>
      <c r="BA276" s="14"/>
    </row>
    <row r="277" s="14" customFormat="true" ht="38.25" hidden="false" customHeight="true" outlineLevel="0" collapsed="false">
      <c r="A277" s="14" t="s">
        <v>280</v>
      </c>
      <c r="C277" s="14" t="s">
        <v>56</v>
      </c>
      <c r="E277" s="14" t="s">
        <v>1988</v>
      </c>
      <c r="F277" s="14" t="s">
        <v>1989</v>
      </c>
      <c r="G277" s="14" t="s">
        <v>1988</v>
      </c>
      <c r="H277" s="14" t="s">
        <v>1990</v>
      </c>
      <c r="I277" s="15" t="n">
        <v>2026382135</v>
      </c>
      <c r="J277" s="15" t="n">
        <v>2027373085</v>
      </c>
      <c r="K277" s="15" t="s">
        <v>1991</v>
      </c>
      <c r="L277" s="14" t="s">
        <v>450</v>
      </c>
      <c r="M277" s="14" t="s">
        <v>62</v>
      </c>
      <c r="N277" s="14" t="s">
        <v>63</v>
      </c>
      <c r="O277" s="14" t="n">
        <v>20002</v>
      </c>
      <c r="P277" s="17"/>
      <c r="Q277" s="18" t="n">
        <v>4</v>
      </c>
      <c r="S277" s="14" t="s">
        <v>52</v>
      </c>
      <c r="T277" s="14" t="s">
        <v>347</v>
      </c>
      <c r="V277" s="19" t="s">
        <v>1992</v>
      </c>
      <c r="W277" s="19"/>
      <c r="X277" s="20" t="n">
        <v>5000</v>
      </c>
      <c r="Y277" s="20" t="n">
        <v>5000</v>
      </c>
      <c r="Z277" s="20"/>
      <c r="AA277" s="20"/>
      <c r="AB277" s="20"/>
      <c r="AC277" s="20"/>
      <c r="AD277" s="20"/>
      <c r="AE277" s="20"/>
      <c r="AF277" s="20"/>
      <c r="AG277" s="20"/>
      <c r="AH277" s="20" t="n">
        <v>15000</v>
      </c>
      <c r="AI277" s="20" t="n">
        <v>15000</v>
      </c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V277" s="14" t="s">
        <v>1993</v>
      </c>
      <c r="BC277" s="21"/>
    </row>
    <row r="278" s="14" customFormat="true" ht="25.5" hidden="false" customHeight="true" outlineLevel="0" collapsed="false">
      <c r="A278" s="14" t="s">
        <v>280</v>
      </c>
      <c r="C278" s="14" t="s">
        <v>56</v>
      </c>
      <c r="E278" s="14" t="s">
        <v>1190</v>
      </c>
      <c r="F278" s="14" t="s">
        <v>1994</v>
      </c>
      <c r="G278" s="14" t="s">
        <v>1190</v>
      </c>
      <c r="H278" s="14" t="s">
        <v>1995</v>
      </c>
      <c r="I278" s="15" t="n">
        <v>2026285935</v>
      </c>
      <c r="J278" s="15" t="n">
        <v>2023473548</v>
      </c>
      <c r="K278" s="15" t="s">
        <v>1991</v>
      </c>
      <c r="L278" s="14" t="s">
        <v>1996</v>
      </c>
      <c r="M278" s="14" t="s">
        <v>62</v>
      </c>
      <c r="N278" s="14" t="s">
        <v>63</v>
      </c>
      <c r="O278" s="14" t="n">
        <v>20002</v>
      </c>
      <c r="P278" s="17" t="s">
        <v>1997</v>
      </c>
      <c r="Q278" s="18" t="n">
        <v>4</v>
      </c>
      <c r="S278" s="14" t="s">
        <v>52</v>
      </c>
      <c r="T278" s="14" t="s">
        <v>51</v>
      </c>
      <c r="U278" s="14" t="s">
        <v>48</v>
      </c>
      <c r="V278" s="19" t="s">
        <v>1998</v>
      </c>
      <c r="W278" s="19" t="n">
        <v>10000</v>
      </c>
      <c r="X278" s="20" t="n">
        <v>2500</v>
      </c>
      <c r="Y278" s="20"/>
      <c r="Z278" s="20" t="n">
        <v>1000</v>
      </c>
      <c r="AA278" s="20"/>
      <c r="AB278" s="20"/>
      <c r="AC278" s="20" t="n">
        <v>5000</v>
      </c>
      <c r="AD278" s="20" t="n">
        <v>15000</v>
      </c>
      <c r="AE278" s="20" t="n">
        <v>10000</v>
      </c>
      <c r="AF278" s="20"/>
      <c r="AG278" s="20"/>
      <c r="AH278" s="20"/>
      <c r="AI278" s="20" t="n">
        <v>10000</v>
      </c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BC278" s="21"/>
    </row>
    <row r="279" customFormat="false" ht="25.5" hidden="false" customHeight="true" outlineLevel="0" collapsed="false">
      <c r="A279" s="14" t="s">
        <v>524</v>
      </c>
      <c r="B279" s="14"/>
      <c r="C279" s="18" t="s">
        <v>56</v>
      </c>
      <c r="D279" s="18"/>
      <c r="E279" s="18" t="s">
        <v>660</v>
      </c>
      <c r="F279" s="18" t="s">
        <v>906</v>
      </c>
      <c r="G279" s="18" t="s">
        <v>660</v>
      </c>
      <c r="H279" s="18" t="s">
        <v>1999</v>
      </c>
      <c r="I279" s="15" t="n">
        <v>5027747152</v>
      </c>
      <c r="J279" s="15" t="n">
        <v>5027746720</v>
      </c>
      <c r="K279" s="18" t="s">
        <v>2000</v>
      </c>
      <c r="L279" s="18"/>
      <c r="M279" s="18" t="s">
        <v>2001</v>
      </c>
      <c r="N279" s="18" t="s">
        <v>2002</v>
      </c>
      <c r="O279" s="16" t="s">
        <v>2003</v>
      </c>
      <c r="P279" s="17" t="s">
        <v>2004</v>
      </c>
      <c r="Q279" s="24"/>
      <c r="R279" s="14"/>
      <c r="S279" s="14" t="s">
        <v>2005</v>
      </c>
      <c r="T279" s="14" t="s">
        <v>2006</v>
      </c>
      <c r="U279" s="14" t="s">
        <v>1958</v>
      </c>
      <c r="V279" s="19" t="s">
        <v>2007</v>
      </c>
      <c r="W279" s="19"/>
      <c r="X279" s="20"/>
      <c r="Y279" s="20"/>
      <c r="Z279" s="25"/>
      <c r="AA279" s="25" t="s">
        <v>471</v>
      </c>
      <c r="AB279" s="25"/>
      <c r="AC279" s="25"/>
      <c r="AD279" s="25"/>
      <c r="AE279" s="25"/>
      <c r="AF279" s="25" t="s">
        <v>70</v>
      </c>
      <c r="AG279" s="25"/>
      <c r="AH279" s="25"/>
      <c r="AI279" s="25"/>
      <c r="AJ279" s="25"/>
      <c r="AK279" s="25"/>
      <c r="AL279" s="25"/>
      <c r="AM279" s="25"/>
      <c r="AN279" s="25"/>
      <c r="AO279" s="25" t="s">
        <v>168</v>
      </c>
      <c r="AP279" s="25"/>
      <c r="AQ279" s="25"/>
      <c r="AR279" s="25"/>
      <c r="AS279" s="25"/>
      <c r="AT279" s="25" t="s">
        <v>70</v>
      </c>
      <c r="AU279" s="14" t="s">
        <v>2008</v>
      </c>
      <c r="AV279" s="14"/>
      <c r="AW279" s="14"/>
      <c r="AX279" s="14"/>
      <c r="AY279" s="14"/>
      <c r="AZ279" s="14"/>
      <c r="BA279" s="14"/>
    </row>
    <row r="280" customFormat="false" ht="25.5" hidden="false" customHeight="true" outlineLevel="0" collapsed="false">
      <c r="A280" s="14" t="s">
        <v>143</v>
      </c>
      <c r="B280" s="14"/>
      <c r="C280" s="14"/>
      <c r="D280" s="14"/>
      <c r="E280" s="18" t="s">
        <v>1385</v>
      </c>
      <c r="F280" s="18" t="s">
        <v>1918</v>
      </c>
      <c r="G280" s="18" t="s">
        <v>1385</v>
      </c>
      <c r="H280" s="14" t="s">
        <v>2009</v>
      </c>
      <c r="I280" s="15"/>
      <c r="J280" s="15" t="n">
        <v>2022967009</v>
      </c>
      <c r="K280" s="18" t="s">
        <v>2010</v>
      </c>
      <c r="L280" s="18" t="s">
        <v>2011</v>
      </c>
      <c r="M280" s="18" t="s">
        <v>62</v>
      </c>
      <c r="N280" s="18" t="s">
        <v>63</v>
      </c>
      <c r="O280" s="18" t="s">
        <v>307</v>
      </c>
      <c r="P280" s="17" t="s">
        <v>2012</v>
      </c>
      <c r="Q280" s="24"/>
      <c r="R280" s="14"/>
      <c r="S280" s="14" t="s">
        <v>672</v>
      </c>
      <c r="T280" s="14" t="s">
        <v>2013</v>
      </c>
      <c r="U280" s="14"/>
      <c r="V280" s="19" t="s">
        <v>1965</v>
      </c>
      <c r="W280" s="19"/>
      <c r="X280" s="20"/>
      <c r="Y280" s="20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14"/>
      <c r="AV280" s="14"/>
      <c r="AW280" s="14"/>
      <c r="AX280" s="14"/>
      <c r="AY280" s="14"/>
      <c r="AZ280" s="14"/>
      <c r="BA280" s="14"/>
    </row>
    <row r="281" s="14" customFormat="true" ht="12.75" hidden="false" customHeight="true" outlineLevel="0" collapsed="false">
      <c r="A281" s="14" t="s">
        <v>143</v>
      </c>
      <c r="E281" s="14" t="s">
        <v>745</v>
      </c>
      <c r="F281" s="14" t="s">
        <v>2014</v>
      </c>
      <c r="G281" s="14" t="s">
        <v>745</v>
      </c>
      <c r="H281" s="14" t="s">
        <v>2009</v>
      </c>
      <c r="I281" s="15" t="n">
        <v>2022967353</v>
      </c>
      <c r="J281" s="15" t="n">
        <v>2022967009</v>
      </c>
      <c r="K281" s="14" t="s">
        <v>545</v>
      </c>
      <c r="L281" s="14" t="s">
        <v>2011</v>
      </c>
      <c r="M281" s="14" t="s">
        <v>62</v>
      </c>
      <c r="N281" s="14" t="s">
        <v>63</v>
      </c>
      <c r="O281" s="14" t="n">
        <v>20036</v>
      </c>
      <c r="P281" s="26" t="s">
        <v>2015</v>
      </c>
      <c r="Q281" s="18"/>
      <c r="S281" s="14" t="s">
        <v>672</v>
      </c>
      <c r="T281" s="14" t="s">
        <v>2013</v>
      </c>
      <c r="V281" s="19" t="s">
        <v>1965</v>
      </c>
      <c r="W281" s="19"/>
      <c r="X281" s="20"/>
      <c r="Y281" s="20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BC281" s="21"/>
    </row>
    <row r="282" s="14" customFormat="true" ht="25.5" hidden="false" customHeight="true" outlineLevel="0" collapsed="false">
      <c r="A282" s="14" t="s">
        <v>143</v>
      </c>
      <c r="C282" s="14" t="s">
        <v>56</v>
      </c>
      <c r="E282" s="18" t="s">
        <v>830</v>
      </c>
      <c r="F282" s="18" t="s">
        <v>2016</v>
      </c>
      <c r="G282" s="18" t="s">
        <v>830</v>
      </c>
      <c r="H282" s="18" t="s">
        <v>2017</v>
      </c>
      <c r="I282" s="15" t="n">
        <v>2026370637</v>
      </c>
      <c r="J282" s="15" t="n">
        <v>2025445321</v>
      </c>
      <c r="K282" s="18" t="s">
        <v>2018</v>
      </c>
      <c r="L282" s="18"/>
      <c r="M282" s="18" t="s">
        <v>2019</v>
      </c>
      <c r="N282" s="18" t="s">
        <v>960</v>
      </c>
      <c r="O282" s="16" t="n">
        <v>53018</v>
      </c>
      <c r="P282" s="17" t="s">
        <v>2020</v>
      </c>
      <c r="Q282" s="24" t="n">
        <v>1</v>
      </c>
      <c r="V282" s="19"/>
      <c r="W282" s="19"/>
      <c r="X282" s="20"/>
      <c r="Y282" s="20"/>
      <c r="Z282" s="25" t="n">
        <v>2500</v>
      </c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BC282" s="21"/>
    </row>
    <row r="283" s="14" customFormat="true" ht="25.5" hidden="false" customHeight="true" outlineLevel="0" collapsed="false">
      <c r="A283" s="1"/>
      <c r="B283" s="1"/>
      <c r="C283" s="1"/>
      <c r="D283" s="1"/>
      <c r="E283" s="1"/>
      <c r="F283" s="1"/>
      <c r="G283" s="1"/>
      <c r="H283" s="1" t="s">
        <v>2021</v>
      </c>
      <c r="I283" s="1"/>
      <c r="J283" s="1"/>
      <c r="K283" s="1"/>
      <c r="L283" s="1"/>
      <c r="M283" s="1"/>
      <c r="N283" s="1"/>
      <c r="O283" s="1"/>
      <c r="P283" s="2"/>
      <c r="Q283" s="1"/>
      <c r="R283" s="1"/>
      <c r="S283" s="1"/>
      <c r="T283" s="1"/>
      <c r="U283" s="1"/>
      <c r="V283" s="3"/>
      <c r="W283" s="3" t="n">
        <v>10000</v>
      </c>
      <c r="X283" s="4"/>
      <c r="Y283" s="4"/>
      <c r="Z283" s="4"/>
      <c r="AA283" s="25" t="n">
        <v>1000</v>
      </c>
      <c r="AB283" s="25"/>
      <c r="AC283" s="25"/>
      <c r="AD283" s="25" t="n">
        <v>1000</v>
      </c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V283" s="14" t="s">
        <v>2022</v>
      </c>
      <c r="BC283" s="21"/>
    </row>
    <row r="284" s="14" customFormat="true" ht="25.5" hidden="false" customHeight="true" outlineLevel="0" collapsed="false">
      <c r="A284" s="14" t="s">
        <v>360</v>
      </c>
      <c r="E284" s="14" t="s">
        <v>1701</v>
      </c>
      <c r="F284" s="14" t="s">
        <v>2023</v>
      </c>
      <c r="G284" s="14" t="s">
        <v>652</v>
      </c>
      <c r="H284" s="14" t="s">
        <v>2024</v>
      </c>
      <c r="I284" s="61" t="n">
        <v>2024527925</v>
      </c>
      <c r="J284" s="61" t="s">
        <v>2025</v>
      </c>
      <c r="K284" s="14" t="s">
        <v>2026</v>
      </c>
      <c r="L284" s="14" t="s">
        <v>467</v>
      </c>
      <c r="M284" s="14" t="s">
        <v>62</v>
      </c>
      <c r="N284" s="14" t="s">
        <v>63</v>
      </c>
      <c r="O284" s="14" t="n">
        <v>20006</v>
      </c>
      <c r="P284" s="62" t="s">
        <v>2027</v>
      </c>
      <c r="Q284" s="24"/>
      <c r="V284" s="19" t="s">
        <v>1119</v>
      </c>
      <c r="W284" s="19"/>
      <c r="X284" s="20"/>
      <c r="Y284" s="20"/>
      <c r="Z284" s="25"/>
      <c r="AA284" s="25" t="s">
        <v>2028</v>
      </c>
      <c r="AB284" s="25"/>
      <c r="AC284" s="25"/>
      <c r="AD284" s="25" t="n">
        <v>1000</v>
      </c>
      <c r="AE284" s="25" t="n">
        <v>500</v>
      </c>
      <c r="AF284" s="25" t="n">
        <v>10000</v>
      </c>
      <c r="AG284" s="25"/>
      <c r="AH284" s="25"/>
      <c r="AI284" s="25"/>
      <c r="AJ284" s="25"/>
      <c r="AK284" s="25"/>
      <c r="AL284" s="25"/>
      <c r="AM284" s="25"/>
      <c r="AN284" s="25"/>
      <c r="AO284" s="25" t="s">
        <v>2029</v>
      </c>
      <c r="AP284" s="25"/>
      <c r="AQ284" s="25"/>
      <c r="AR284" s="25" t="n">
        <v>1000</v>
      </c>
      <c r="AS284" s="25" t="n">
        <v>2500</v>
      </c>
      <c r="AT284" s="25" t="s">
        <v>964</v>
      </c>
      <c r="BC284" s="21"/>
    </row>
    <row r="285" customFormat="false" ht="25.5" hidden="false" customHeight="true" outlineLevel="0" collapsed="false">
      <c r="A285" s="14" t="s">
        <v>143</v>
      </c>
      <c r="B285" s="14"/>
      <c r="C285" s="18" t="s">
        <v>56</v>
      </c>
      <c r="D285" s="14"/>
      <c r="E285" s="18" t="s">
        <v>889</v>
      </c>
      <c r="F285" s="18" t="s">
        <v>2030</v>
      </c>
      <c r="G285" s="18" t="s">
        <v>889</v>
      </c>
      <c r="H285" s="14" t="s">
        <v>2024</v>
      </c>
      <c r="I285" s="15" t="n">
        <v>2024527309</v>
      </c>
      <c r="J285" s="15" t="n">
        <v>2024526057</v>
      </c>
      <c r="K285" s="18" t="s">
        <v>2026</v>
      </c>
      <c r="L285" s="18" t="s">
        <v>467</v>
      </c>
      <c r="M285" s="18" t="s">
        <v>62</v>
      </c>
      <c r="N285" s="18" t="s">
        <v>63</v>
      </c>
      <c r="O285" s="14" t="s">
        <v>123</v>
      </c>
      <c r="P285" s="17" t="s">
        <v>2031</v>
      </c>
      <c r="Q285" s="24"/>
      <c r="R285" s="14"/>
      <c r="S285" s="14"/>
      <c r="T285" s="14"/>
      <c r="U285" s="14"/>
      <c r="V285" s="19" t="s">
        <v>1119</v>
      </c>
      <c r="W285" s="19" t="n">
        <v>5000</v>
      </c>
      <c r="X285" s="20" t="n">
        <v>5000</v>
      </c>
      <c r="Y285" s="20"/>
      <c r="Z285" s="25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14"/>
      <c r="AV285" s="14"/>
      <c r="AW285" s="14"/>
      <c r="AX285" s="14"/>
      <c r="AY285" s="14"/>
      <c r="AZ285" s="14"/>
      <c r="BA285" s="14"/>
    </row>
    <row r="286" s="14" customFormat="true" ht="25.5" hidden="false" customHeight="true" outlineLevel="0" collapsed="false">
      <c r="A286" s="14" t="s">
        <v>280</v>
      </c>
      <c r="E286" s="14" t="s">
        <v>616</v>
      </c>
      <c r="F286" s="14" t="s">
        <v>2032</v>
      </c>
      <c r="G286" s="14" t="s">
        <v>616</v>
      </c>
      <c r="H286" s="14" t="s">
        <v>2033</v>
      </c>
      <c r="I286" s="15" t="s">
        <v>2034</v>
      </c>
      <c r="J286" s="15" t="s">
        <v>2035</v>
      </c>
      <c r="P286" s="17" t="s">
        <v>2036</v>
      </c>
      <c r="Q286" s="18"/>
      <c r="V286" s="19" t="s">
        <v>2037</v>
      </c>
      <c r="W286" s="19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V286" s="14" t="s">
        <v>2038</v>
      </c>
      <c r="BC286" s="21"/>
    </row>
    <row r="287" s="14" customFormat="true" ht="25.5" hidden="false" customHeight="true" outlineLevel="0" collapsed="false">
      <c r="A287" s="14" t="s">
        <v>280</v>
      </c>
      <c r="E287" s="14" t="s">
        <v>2039</v>
      </c>
      <c r="F287" s="14" t="s">
        <v>2040</v>
      </c>
      <c r="G287" s="14" t="s">
        <v>2039</v>
      </c>
      <c r="H287" s="14" t="s">
        <v>2033</v>
      </c>
      <c r="I287" s="15" t="n">
        <v>2023471461</v>
      </c>
      <c r="J287" s="15" t="n">
        <v>2026280724</v>
      </c>
      <c r="K287" s="15"/>
      <c r="P287" s="17"/>
      <c r="Q287" s="18"/>
      <c r="V287" s="19" t="s">
        <v>2037</v>
      </c>
      <c r="W287" s="19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V287" s="14" t="s">
        <v>2038</v>
      </c>
      <c r="BC287" s="21"/>
    </row>
    <row r="288" s="14" customFormat="true" ht="12.75" hidden="false" customHeight="true" outlineLevel="0" collapsed="false">
      <c r="A288" s="14" t="s">
        <v>474</v>
      </c>
      <c r="H288" s="14" t="s">
        <v>2041</v>
      </c>
      <c r="I288" s="15"/>
      <c r="J288" s="15"/>
      <c r="P288" s="17"/>
      <c r="Q288" s="24"/>
      <c r="S288" s="14" t="s">
        <v>1359</v>
      </c>
      <c r="T288" s="14" t="s">
        <v>1957</v>
      </c>
      <c r="V288" s="19" t="s">
        <v>2042</v>
      </c>
      <c r="W288" s="19"/>
      <c r="X288" s="20"/>
      <c r="Y288" s="20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 t="n">
        <v>10000</v>
      </c>
      <c r="AO288" s="25"/>
      <c r="AP288" s="25"/>
      <c r="AQ288" s="25"/>
      <c r="AR288" s="25"/>
      <c r="AS288" s="25"/>
      <c r="AT288" s="25"/>
      <c r="BC288" s="21"/>
    </row>
    <row r="289" s="14" customFormat="true" ht="38.25" hidden="false" customHeight="true" outlineLevel="0" collapsed="false">
      <c r="A289" s="14" t="s">
        <v>360</v>
      </c>
      <c r="C289" s="18" t="s">
        <v>56</v>
      </c>
      <c r="E289" s="18" t="s">
        <v>2043</v>
      </c>
      <c r="F289" s="18" t="s">
        <v>1662</v>
      </c>
      <c r="G289" s="18" t="s">
        <v>2043</v>
      </c>
      <c r="H289" s="18" t="s">
        <v>2044</v>
      </c>
      <c r="I289" s="15" t="n">
        <v>2023478662</v>
      </c>
      <c r="J289" s="15" t="n">
        <v>2023478675</v>
      </c>
      <c r="K289" s="18" t="s">
        <v>2045</v>
      </c>
      <c r="L289" s="18" t="s">
        <v>2046</v>
      </c>
      <c r="M289" s="18" t="s">
        <v>62</v>
      </c>
      <c r="N289" s="18" t="s">
        <v>63</v>
      </c>
      <c r="O289" s="18" t="s">
        <v>599</v>
      </c>
      <c r="P289" s="33" t="s">
        <v>2047</v>
      </c>
      <c r="Q289" s="24" t="n">
        <v>2</v>
      </c>
      <c r="S289" s="14" t="s">
        <v>2048</v>
      </c>
      <c r="T289" s="14" t="s">
        <v>52</v>
      </c>
      <c r="U289" s="14" t="s">
        <v>2049</v>
      </c>
      <c r="V289" s="19" t="s">
        <v>2050</v>
      </c>
      <c r="W289" s="19" t="n">
        <v>15000</v>
      </c>
      <c r="X289" s="20" t="n">
        <v>15000</v>
      </c>
      <c r="Y289" s="20" t="n">
        <v>15000</v>
      </c>
      <c r="Z289" s="25" t="n">
        <v>10000</v>
      </c>
      <c r="AA289" s="25" t="s">
        <v>2051</v>
      </c>
      <c r="AB289" s="25"/>
      <c r="AC289" s="25"/>
      <c r="AD289" s="25"/>
      <c r="AE289" s="25" t="n">
        <v>15000</v>
      </c>
      <c r="AF289" s="25" t="s">
        <v>2052</v>
      </c>
      <c r="AG289" s="25"/>
      <c r="AH289" s="25"/>
      <c r="AI289" s="20" t="n">
        <v>15000</v>
      </c>
      <c r="AJ289" s="20"/>
      <c r="AK289" s="20"/>
      <c r="AL289" s="25"/>
      <c r="AM289" s="25" t="n">
        <v>15000</v>
      </c>
      <c r="AN289" s="25" t="n">
        <v>15000</v>
      </c>
      <c r="AO289" s="25" t="s">
        <v>2053</v>
      </c>
      <c r="AP289" s="25"/>
      <c r="AQ289" s="25"/>
      <c r="AR289" s="25"/>
      <c r="AS289" s="25" t="n">
        <v>15000</v>
      </c>
      <c r="AT289" s="25" t="s">
        <v>2054</v>
      </c>
      <c r="AU289" s="14" t="s">
        <v>323</v>
      </c>
      <c r="AV289" s="14" t="s">
        <v>2055</v>
      </c>
      <c r="BC289" s="21"/>
    </row>
    <row r="290" customFormat="false" ht="12.75" hidden="false" customHeight="true" outlineLevel="0" collapsed="false">
      <c r="A290" s="14" t="s">
        <v>474</v>
      </c>
      <c r="B290" s="14"/>
      <c r="C290" s="14"/>
      <c r="D290" s="14"/>
      <c r="E290" s="14"/>
      <c r="F290" s="14"/>
      <c r="G290" s="14"/>
      <c r="H290" s="14" t="s">
        <v>2056</v>
      </c>
      <c r="I290" s="15"/>
      <c r="J290" s="15"/>
      <c r="K290" s="14"/>
      <c r="L290" s="14"/>
      <c r="M290" s="14"/>
      <c r="N290" s="14"/>
      <c r="O290" s="14"/>
      <c r="P290" s="17"/>
      <c r="Q290" s="24"/>
      <c r="R290" s="14"/>
      <c r="S290" s="14" t="s">
        <v>2057</v>
      </c>
      <c r="T290" s="14" t="s">
        <v>294</v>
      </c>
      <c r="U290" s="14" t="s">
        <v>2058</v>
      </c>
      <c r="V290" s="19" t="s">
        <v>2059</v>
      </c>
      <c r="W290" s="19"/>
      <c r="X290" s="20"/>
      <c r="Y290" s="20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 t="n">
        <v>3000</v>
      </c>
      <c r="AP290" s="25"/>
      <c r="AQ290" s="25"/>
      <c r="AR290" s="25" t="n">
        <v>10000</v>
      </c>
      <c r="AS290" s="25" t="n">
        <v>5000</v>
      </c>
      <c r="AT290" s="25" t="n">
        <v>11000</v>
      </c>
      <c r="AU290" s="14"/>
      <c r="AV290" s="14"/>
      <c r="AW290" s="14"/>
      <c r="AX290" s="14"/>
      <c r="AY290" s="14"/>
      <c r="AZ290" s="14"/>
      <c r="BA290" s="14"/>
    </row>
    <row r="291" s="14" customFormat="true" ht="25.5" hidden="false" customHeight="true" outlineLevel="0" collapsed="false">
      <c r="A291" s="14" t="s">
        <v>53</v>
      </c>
      <c r="E291" s="14" t="s">
        <v>2060</v>
      </c>
      <c r="F291" s="32" t="s">
        <v>2061</v>
      </c>
      <c r="G291" s="14" t="s">
        <v>2060</v>
      </c>
      <c r="H291" s="14" t="s">
        <v>2062</v>
      </c>
      <c r="I291" s="15" t="n">
        <v>7033516301</v>
      </c>
      <c r="J291" s="15" t="n">
        <v>7033516417</v>
      </c>
      <c r="K291" s="14" t="s">
        <v>2063</v>
      </c>
      <c r="L291" s="14" t="s">
        <v>2064</v>
      </c>
      <c r="M291" s="14" t="s">
        <v>78</v>
      </c>
      <c r="N291" s="14" t="s">
        <v>79</v>
      </c>
      <c r="O291" s="16" t="n">
        <v>22209</v>
      </c>
      <c r="P291" s="26" t="s">
        <v>2065</v>
      </c>
      <c r="Q291" s="18"/>
      <c r="S291" s="14" t="s">
        <v>91</v>
      </c>
      <c r="T291" s="14" t="s">
        <v>81</v>
      </c>
      <c r="U291" s="14" t="s">
        <v>51</v>
      </c>
      <c r="V291" s="19" t="s">
        <v>2066</v>
      </c>
      <c r="W291" s="19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BC291" s="21"/>
    </row>
    <row r="292" s="14" customFormat="true" ht="25.5" hidden="false" customHeight="true" outlineLevel="0" collapsed="false">
      <c r="A292" s="14" t="s">
        <v>143</v>
      </c>
      <c r="E292" s="14" t="s">
        <v>2067</v>
      </c>
      <c r="F292" s="14" t="s">
        <v>2068</v>
      </c>
      <c r="G292" s="14" t="s">
        <v>2067</v>
      </c>
      <c r="H292" s="14" t="s">
        <v>2069</v>
      </c>
      <c r="I292" s="15" t="n">
        <v>2027424400</v>
      </c>
      <c r="J292" s="15" t="n">
        <v>2027424422</v>
      </c>
      <c r="K292" s="14" t="s">
        <v>2070</v>
      </c>
      <c r="L292" s="14" t="s">
        <v>1118</v>
      </c>
      <c r="M292" s="14" t="s">
        <v>62</v>
      </c>
      <c r="N292" s="14" t="s">
        <v>63</v>
      </c>
      <c r="O292" s="14" t="n">
        <v>20001</v>
      </c>
      <c r="P292" s="26" t="s">
        <v>2071</v>
      </c>
      <c r="Q292" s="24"/>
      <c r="V292" s="19"/>
      <c r="W292" s="19"/>
      <c r="X292" s="20"/>
      <c r="Y292" s="20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BC292" s="21"/>
    </row>
    <row r="293" s="14" customFormat="true" ht="38.25" hidden="false" customHeight="true" outlineLevel="0" collapsed="false">
      <c r="A293" s="14" t="s">
        <v>143</v>
      </c>
      <c r="E293" s="14" t="s">
        <v>2072</v>
      </c>
      <c r="F293" s="14" t="s">
        <v>2073</v>
      </c>
      <c r="G293" s="14" t="s">
        <v>2072</v>
      </c>
      <c r="H293" s="14" t="s">
        <v>2069</v>
      </c>
      <c r="I293" s="15" t="n">
        <v>2027424400</v>
      </c>
      <c r="J293" s="15" t="n">
        <v>2027424422</v>
      </c>
      <c r="K293" s="14" t="s">
        <v>2070</v>
      </c>
      <c r="L293" s="14" t="s">
        <v>1118</v>
      </c>
      <c r="M293" s="14" t="s">
        <v>62</v>
      </c>
      <c r="N293" s="14" t="s">
        <v>63</v>
      </c>
      <c r="O293" s="14" t="n">
        <v>20001</v>
      </c>
      <c r="P293" s="26" t="s">
        <v>2074</v>
      </c>
      <c r="Q293" s="24" t="n">
        <v>2</v>
      </c>
      <c r="V293" s="19"/>
      <c r="W293" s="19"/>
      <c r="X293" s="20"/>
      <c r="Y293" s="20"/>
      <c r="Z293" s="25" t="n">
        <v>2500</v>
      </c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14" t="s">
        <v>2075</v>
      </c>
      <c r="AV293" s="14" t="s">
        <v>2075</v>
      </c>
      <c r="BC293" s="21"/>
    </row>
    <row r="294" s="14" customFormat="true" ht="25.5" hidden="false" customHeight="true" outlineLevel="0" collapsed="false">
      <c r="A294" s="14" t="s">
        <v>143</v>
      </c>
      <c r="E294" s="14" t="s">
        <v>1385</v>
      </c>
      <c r="F294" s="14" t="s">
        <v>2076</v>
      </c>
      <c r="G294" s="14" t="s">
        <v>1385</v>
      </c>
      <c r="H294" s="14" t="s">
        <v>2069</v>
      </c>
      <c r="I294" s="15" t="n">
        <v>2027424400</v>
      </c>
      <c r="J294" s="15" t="n">
        <v>2027424422</v>
      </c>
      <c r="K294" s="14" t="s">
        <v>2070</v>
      </c>
      <c r="L294" s="14" t="s">
        <v>1118</v>
      </c>
      <c r="M294" s="14" t="s">
        <v>62</v>
      </c>
      <c r="N294" s="14" t="s">
        <v>63</v>
      </c>
      <c r="O294" s="14" t="n">
        <v>20001</v>
      </c>
      <c r="P294" s="26" t="s">
        <v>2077</v>
      </c>
      <c r="Q294" s="24"/>
      <c r="V294" s="19"/>
      <c r="W294" s="19"/>
      <c r="X294" s="20"/>
      <c r="Y294" s="20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BC294" s="21"/>
    </row>
    <row r="295" customFormat="false" ht="25.5" hidden="false" customHeight="true" outlineLevel="0" collapsed="false">
      <c r="A295" s="14" t="s">
        <v>55</v>
      </c>
      <c r="B295" s="14"/>
      <c r="C295" s="18"/>
      <c r="D295" s="14"/>
      <c r="E295" s="18" t="s">
        <v>1437</v>
      </c>
      <c r="F295" s="18" t="s">
        <v>2078</v>
      </c>
      <c r="G295" s="18" t="s">
        <v>1437</v>
      </c>
      <c r="H295" s="49" t="s">
        <v>2079</v>
      </c>
      <c r="I295" s="28" t="n">
        <v>2029122463</v>
      </c>
      <c r="J295" s="28" t="n">
        <v>2029122476</v>
      </c>
      <c r="K295" s="49" t="s">
        <v>2080</v>
      </c>
      <c r="L295" s="49" t="s">
        <v>2081</v>
      </c>
      <c r="M295" s="18" t="s">
        <v>62</v>
      </c>
      <c r="N295" s="18" t="s">
        <v>63</v>
      </c>
      <c r="O295" s="18" t="s">
        <v>307</v>
      </c>
      <c r="P295" s="31"/>
      <c r="Q295" s="24"/>
      <c r="R295" s="14"/>
      <c r="S295" s="14" t="s">
        <v>2082</v>
      </c>
      <c r="T295" s="14"/>
      <c r="U295" s="14"/>
      <c r="V295" s="19" t="s">
        <v>2083</v>
      </c>
      <c r="W295" s="19"/>
      <c r="X295" s="20"/>
      <c r="Y295" s="20"/>
      <c r="Z295" s="25"/>
      <c r="AA295" s="25" t="s">
        <v>2084</v>
      </c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 t="s">
        <v>70</v>
      </c>
      <c r="AP295" s="25"/>
      <c r="AQ295" s="25"/>
      <c r="AR295" s="25"/>
      <c r="AS295" s="25"/>
      <c r="AT295" s="25"/>
      <c r="AU295" s="14" t="s">
        <v>2008</v>
      </c>
      <c r="AV295" s="14"/>
      <c r="AW295" s="14"/>
      <c r="AX295" s="14"/>
      <c r="AY295" s="14"/>
      <c r="AZ295" s="14"/>
      <c r="BA295" s="14"/>
    </row>
    <row r="296" s="14" customFormat="true" ht="25.5" hidden="false" customHeight="true" outlineLevel="0" collapsed="false">
      <c r="A296" s="14" t="s">
        <v>55</v>
      </c>
      <c r="C296" s="18" t="s">
        <v>56</v>
      </c>
      <c r="E296" s="18" t="s">
        <v>1001</v>
      </c>
      <c r="F296" s="18" t="s">
        <v>2085</v>
      </c>
      <c r="G296" s="18" t="s">
        <v>1001</v>
      </c>
      <c r="H296" s="63" t="s">
        <v>2086</v>
      </c>
      <c r="I296" s="28" t="n">
        <v>5168032387</v>
      </c>
      <c r="J296" s="28" t="n">
        <v>5168032667</v>
      </c>
      <c r="K296" s="49" t="s">
        <v>2087</v>
      </c>
      <c r="L296" s="49"/>
      <c r="M296" s="18" t="s">
        <v>2088</v>
      </c>
      <c r="N296" s="18" t="s">
        <v>562</v>
      </c>
      <c r="O296" s="18" t="n">
        <v>11714</v>
      </c>
      <c r="P296" s="64" t="s">
        <v>2089</v>
      </c>
      <c r="Q296" s="24" t="n">
        <v>4</v>
      </c>
      <c r="S296" s="14" t="s">
        <v>923</v>
      </c>
      <c r="T296" s="14" t="s">
        <v>2090</v>
      </c>
      <c r="U296" s="14" t="s">
        <v>2091</v>
      </c>
      <c r="V296" s="19" t="s">
        <v>2092</v>
      </c>
      <c r="W296" s="19" t="n">
        <v>10000</v>
      </c>
      <c r="X296" s="20" t="n">
        <v>10000</v>
      </c>
      <c r="Y296" s="20" t="n">
        <v>3000</v>
      </c>
      <c r="Z296" s="25" t="n">
        <v>10000</v>
      </c>
      <c r="AA296" s="20"/>
      <c r="AB296" s="20"/>
      <c r="AC296" s="20"/>
      <c r="AD296" s="20"/>
      <c r="AE296" s="20" t="n">
        <v>15000</v>
      </c>
      <c r="AF296" s="20"/>
      <c r="AG296" s="20"/>
      <c r="AH296" s="20" t="n">
        <v>15000</v>
      </c>
      <c r="AI296" s="20" t="n">
        <v>15000</v>
      </c>
      <c r="AJ296" s="20"/>
      <c r="AK296" s="20"/>
      <c r="AL296" s="20"/>
      <c r="AM296" s="20" t="n">
        <v>15000</v>
      </c>
      <c r="AN296" s="20" t="n">
        <v>15000</v>
      </c>
      <c r="AO296" s="20"/>
      <c r="AP296" s="20"/>
      <c r="AQ296" s="20"/>
      <c r="AR296" s="20"/>
      <c r="AS296" s="20" t="n">
        <v>15000</v>
      </c>
      <c r="AT296" s="20"/>
      <c r="AV296" s="14" t="s">
        <v>2093</v>
      </c>
      <c r="BC296" s="21"/>
    </row>
    <row r="297" s="14" customFormat="true" ht="12.75" hidden="false" customHeight="true" outlineLevel="0" collapsed="false">
      <c r="A297" s="14" t="s">
        <v>53</v>
      </c>
      <c r="H297" s="65" t="s">
        <v>2094</v>
      </c>
      <c r="I297" s="15"/>
      <c r="J297" s="15"/>
      <c r="O297" s="16"/>
      <c r="P297" s="17"/>
      <c r="Q297" s="18"/>
      <c r="V297" s="19"/>
      <c r="W297" s="19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BC297" s="21"/>
    </row>
    <row r="298" s="14" customFormat="true" ht="25.5" hidden="false" customHeight="true" outlineLevel="0" collapsed="false">
      <c r="A298" s="14" t="s">
        <v>143</v>
      </c>
      <c r="E298" s="18" t="s">
        <v>2095</v>
      </c>
      <c r="F298" s="18" t="s">
        <v>2096</v>
      </c>
      <c r="G298" s="18" t="s">
        <v>2095</v>
      </c>
      <c r="H298" s="18" t="s">
        <v>2097</v>
      </c>
      <c r="I298" s="15" t="n">
        <v>2028622200</v>
      </c>
      <c r="J298" s="15" t="n">
        <v>2028622400</v>
      </c>
      <c r="K298" s="18" t="s">
        <v>2098</v>
      </c>
      <c r="L298" s="18" t="s">
        <v>366</v>
      </c>
      <c r="M298" s="18" t="s">
        <v>62</v>
      </c>
      <c r="N298" s="18" t="s">
        <v>63</v>
      </c>
      <c r="O298" s="14" t="n">
        <v>20004</v>
      </c>
      <c r="P298" s="26" t="s">
        <v>2099</v>
      </c>
      <c r="Q298" s="24"/>
      <c r="V298" s="19"/>
      <c r="W298" s="19"/>
      <c r="X298" s="20"/>
      <c r="Y298" s="20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BC298" s="21"/>
    </row>
    <row r="299" s="14" customFormat="true" ht="38.25" hidden="false" customHeight="true" outlineLevel="0" collapsed="false">
      <c r="A299" s="14" t="s">
        <v>1027</v>
      </c>
      <c r="C299" s="14" t="s">
        <v>56</v>
      </c>
      <c r="E299" s="14" t="s">
        <v>2100</v>
      </c>
      <c r="F299" s="14" t="s">
        <v>2101</v>
      </c>
      <c r="G299" s="14" t="s">
        <v>2100</v>
      </c>
      <c r="H299" s="14" t="s">
        <v>2102</v>
      </c>
      <c r="I299" s="15" t="n">
        <v>7026995000</v>
      </c>
      <c r="J299" s="15" t="n">
        <v>7026995110</v>
      </c>
      <c r="K299" s="14" t="s">
        <v>2103</v>
      </c>
      <c r="M299" s="14" t="s">
        <v>1910</v>
      </c>
      <c r="N299" s="14" t="s">
        <v>1911</v>
      </c>
      <c r="O299" s="14" t="n">
        <v>89101</v>
      </c>
      <c r="P299" s="26" t="s">
        <v>2104</v>
      </c>
      <c r="Q299" s="24"/>
      <c r="S299" s="14" t="s">
        <v>1677</v>
      </c>
      <c r="T299" s="14" t="s">
        <v>1670</v>
      </c>
      <c r="U299" s="14" t="s">
        <v>2105</v>
      </c>
      <c r="V299" s="19" t="s">
        <v>2106</v>
      </c>
      <c r="W299" s="19"/>
      <c r="X299" s="20"/>
      <c r="Y299" s="20"/>
      <c r="Z299" s="20"/>
      <c r="AA299" s="20" t="s">
        <v>2107</v>
      </c>
      <c r="AB299" s="20"/>
      <c r="AC299" s="20"/>
      <c r="AD299" s="20"/>
      <c r="AE299" s="20" t="n">
        <v>5000</v>
      </c>
      <c r="AF299" s="20" t="s">
        <v>2108</v>
      </c>
      <c r="AG299" s="20"/>
      <c r="AH299" s="20"/>
      <c r="AI299" s="20"/>
      <c r="AJ299" s="20"/>
      <c r="AK299" s="20"/>
      <c r="AL299" s="20"/>
      <c r="AM299" s="20"/>
      <c r="AN299" s="20"/>
      <c r="AO299" s="20" t="s">
        <v>2109</v>
      </c>
      <c r="AP299" s="20"/>
      <c r="AQ299" s="20"/>
      <c r="AR299" s="20"/>
      <c r="AS299" s="20"/>
      <c r="AT299" s="20" t="s">
        <v>235</v>
      </c>
      <c r="BC299" s="21"/>
    </row>
    <row r="300" s="14" customFormat="true" ht="12.75" hidden="false" customHeight="true" outlineLevel="0" collapsed="false">
      <c r="A300" s="14" t="s">
        <v>474</v>
      </c>
      <c r="H300" s="14" t="s">
        <v>2110</v>
      </c>
      <c r="I300" s="15"/>
      <c r="J300" s="15"/>
      <c r="K300" s="15"/>
      <c r="P300" s="17"/>
      <c r="Q300" s="24"/>
      <c r="R300" s="36"/>
      <c r="S300" s="36" t="s">
        <v>969</v>
      </c>
      <c r="T300" s="36" t="s">
        <v>282</v>
      </c>
      <c r="U300" s="36"/>
      <c r="V300" s="19" t="s">
        <v>2111</v>
      </c>
      <c r="W300" s="19"/>
      <c r="X300" s="20"/>
      <c r="Y300" s="20"/>
      <c r="Z300" s="20"/>
      <c r="AA300" s="20" t="s">
        <v>1188</v>
      </c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 t="n">
        <v>2500</v>
      </c>
      <c r="AN300" s="20"/>
      <c r="AO300" s="20"/>
      <c r="AP300" s="20"/>
      <c r="AQ300" s="20"/>
      <c r="AR300" s="20"/>
      <c r="AS300" s="20"/>
      <c r="AT300" s="20"/>
      <c r="BC300" s="21"/>
    </row>
    <row r="301" s="14" customFormat="true" ht="25.5" hidden="false" customHeight="true" outlineLevel="0" collapsed="false">
      <c r="A301" s="14" t="s">
        <v>98</v>
      </c>
      <c r="C301" s="18" t="s">
        <v>56</v>
      </c>
      <c r="E301" s="18" t="s">
        <v>2112</v>
      </c>
      <c r="F301" s="18" t="s">
        <v>2113</v>
      </c>
      <c r="G301" s="18" t="s">
        <v>2112</v>
      </c>
      <c r="H301" s="18" t="s">
        <v>2114</v>
      </c>
      <c r="I301" s="15" t="n">
        <v>4152410707</v>
      </c>
      <c r="J301" s="15" t="n">
        <v>4152410710</v>
      </c>
      <c r="K301" s="18" t="s">
        <v>2115</v>
      </c>
      <c r="L301" s="18" t="s">
        <v>2116</v>
      </c>
      <c r="M301" s="18" t="s">
        <v>2117</v>
      </c>
      <c r="N301" s="18" t="s">
        <v>1440</v>
      </c>
      <c r="O301" s="16" t="n">
        <v>95814</v>
      </c>
      <c r="P301" s="26" t="s">
        <v>2118</v>
      </c>
      <c r="Q301" s="24" t="n">
        <v>1</v>
      </c>
      <c r="S301" s="14" t="s">
        <v>398</v>
      </c>
      <c r="T301" s="14" t="s">
        <v>2119</v>
      </c>
      <c r="U301" s="14" t="s">
        <v>1084</v>
      </c>
      <c r="V301" s="19" t="n">
        <v>116282.5</v>
      </c>
      <c r="W301" s="19"/>
      <c r="X301" s="20"/>
      <c r="Y301" s="25" t="n">
        <v>5000</v>
      </c>
      <c r="Z301" s="25" t="n">
        <v>5000</v>
      </c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 t="s">
        <v>2120</v>
      </c>
      <c r="AP301" s="25"/>
      <c r="AQ301" s="25"/>
      <c r="AR301" s="25"/>
      <c r="AS301" s="25"/>
      <c r="AT301" s="25" t="s">
        <v>2121</v>
      </c>
      <c r="BC301" s="21"/>
    </row>
    <row r="302" s="14" customFormat="true" ht="25.5" hidden="false" customHeight="true" outlineLevel="0" collapsed="false">
      <c r="A302" s="14" t="s">
        <v>55</v>
      </c>
      <c r="E302" s="14" t="s">
        <v>273</v>
      </c>
      <c r="F302" s="14" t="s">
        <v>2122</v>
      </c>
      <c r="G302" s="14" t="s">
        <v>273</v>
      </c>
      <c r="H302" s="14" t="s">
        <v>2123</v>
      </c>
      <c r="I302" s="15"/>
      <c r="J302" s="15"/>
      <c r="K302" s="14" t="s">
        <v>2124</v>
      </c>
      <c r="L302" s="14" t="s">
        <v>2125</v>
      </c>
      <c r="M302" s="14" t="s">
        <v>2126</v>
      </c>
      <c r="N302" s="14" t="s">
        <v>1440</v>
      </c>
      <c r="P302" s="17"/>
      <c r="Q302" s="24"/>
      <c r="V302" s="19" t="s">
        <v>452</v>
      </c>
      <c r="W302" s="19"/>
      <c r="X302" s="20"/>
      <c r="Y302" s="20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BC302" s="21"/>
    </row>
    <row r="303" s="14" customFormat="true" ht="25.5" hidden="false" customHeight="true" outlineLevel="0" collapsed="false">
      <c r="A303" s="14" t="s">
        <v>280</v>
      </c>
      <c r="E303" s="14" t="s">
        <v>855</v>
      </c>
      <c r="F303" s="14" t="s">
        <v>1407</v>
      </c>
      <c r="G303" s="14" t="s">
        <v>855</v>
      </c>
      <c r="H303" s="14" t="s">
        <v>2127</v>
      </c>
      <c r="I303" s="15" t="s">
        <v>2128</v>
      </c>
      <c r="J303" s="15" t="s">
        <v>2129</v>
      </c>
      <c r="K303" s="15" t="s">
        <v>2130</v>
      </c>
      <c r="L303" s="14" t="s">
        <v>2131</v>
      </c>
      <c r="M303" s="14" t="s">
        <v>2117</v>
      </c>
      <c r="N303" s="14" t="s">
        <v>1440</v>
      </c>
      <c r="O303" s="14" t="n">
        <v>95814</v>
      </c>
      <c r="P303" s="17" t="s">
        <v>2132</v>
      </c>
      <c r="Q303" s="18"/>
      <c r="V303" s="19"/>
      <c r="W303" s="19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BC303" s="21"/>
    </row>
    <row r="304" s="14" customFormat="true" ht="25.5" hidden="false" customHeight="true" outlineLevel="0" collapsed="false">
      <c r="A304" s="14" t="s">
        <v>474</v>
      </c>
      <c r="C304" s="14" t="s">
        <v>56</v>
      </c>
      <c r="E304" s="14" t="s">
        <v>2133</v>
      </c>
      <c r="F304" s="14" t="s">
        <v>2134</v>
      </c>
      <c r="G304" s="14" t="s">
        <v>2133</v>
      </c>
      <c r="H304" s="14" t="s">
        <v>2135</v>
      </c>
      <c r="I304" s="15" t="n">
        <v>2025890909</v>
      </c>
      <c r="J304" s="15" t="n">
        <v>2025890922</v>
      </c>
      <c r="K304" s="14" t="s">
        <v>2136</v>
      </c>
      <c r="L304" s="14" t="s">
        <v>2137</v>
      </c>
      <c r="M304" s="14" t="s">
        <v>62</v>
      </c>
      <c r="N304" s="14" t="s">
        <v>63</v>
      </c>
      <c r="O304" s="14" t="n">
        <v>20005</v>
      </c>
      <c r="P304" s="26" t="s">
        <v>2138</v>
      </c>
      <c r="Q304" s="24"/>
      <c r="S304" s="14" t="s">
        <v>90</v>
      </c>
      <c r="V304" s="19" t="s">
        <v>2139</v>
      </c>
      <c r="W304" s="19" t="n">
        <v>1000</v>
      </c>
      <c r="X304" s="20" t="n">
        <v>3500</v>
      </c>
      <c r="Y304" s="20"/>
      <c r="Z304" s="25"/>
      <c r="AA304" s="25"/>
      <c r="AB304" s="25"/>
      <c r="AC304" s="25" t="n">
        <v>1000</v>
      </c>
      <c r="AD304" s="25" t="n">
        <v>1000</v>
      </c>
      <c r="AE304" s="25" t="n">
        <v>2500</v>
      </c>
      <c r="AF304" s="25" t="s">
        <v>2140</v>
      </c>
      <c r="AG304" s="25"/>
      <c r="AH304" s="25"/>
      <c r="AI304" s="25"/>
      <c r="AJ304" s="25"/>
      <c r="AK304" s="25"/>
      <c r="AL304" s="25"/>
      <c r="AM304" s="25" t="n">
        <v>5350</v>
      </c>
      <c r="AN304" s="25" t="n">
        <v>2500</v>
      </c>
      <c r="AO304" s="25" t="s">
        <v>2141</v>
      </c>
      <c r="AP304" s="25"/>
      <c r="AQ304" s="25"/>
      <c r="AR304" s="25" t="n">
        <v>1000</v>
      </c>
      <c r="AS304" s="25"/>
      <c r="AT304" s="25"/>
      <c r="AV304" s="14" t="s">
        <v>2142</v>
      </c>
      <c r="BC304" s="21"/>
    </row>
    <row r="305" customFormat="false" ht="12.75" hidden="false" customHeight="true" outlineLevel="0" collapsed="false">
      <c r="A305" s="14" t="s">
        <v>53</v>
      </c>
      <c r="B305" s="14"/>
      <c r="C305" s="14"/>
      <c r="D305" s="14"/>
      <c r="E305" s="14"/>
      <c r="F305" s="32"/>
      <c r="G305" s="14"/>
      <c r="H305" s="14" t="s">
        <v>2143</v>
      </c>
      <c r="I305" s="15"/>
      <c r="J305" s="15"/>
      <c r="K305" s="14"/>
      <c r="L305" s="14"/>
      <c r="M305" s="14"/>
      <c r="N305" s="14"/>
      <c r="O305" s="16"/>
      <c r="P305" s="17"/>
      <c r="Q305" s="18"/>
      <c r="R305" s="14"/>
      <c r="S305" s="14"/>
      <c r="T305" s="14"/>
      <c r="U305" s="14"/>
      <c r="V305" s="19" t="s">
        <v>2144</v>
      </c>
      <c r="W305" s="19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14"/>
      <c r="AV305" s="14"/>
      <c r="AW305" s="14"/>
      <c r="AX305" s="14"/>
      <c r="AY305" s="14"/>
      <c r="AZ305" s="14"/>
      <c r="BA305" s="14"/>
    </row>
    <row r="306" s="14" customFormat="true" ht="38.25" hidden="false" customHeight="true" outlineLevel="0" collapsed="false">
      <c r="A306" s="14" t="s">
        <v>143</v>
      </c>
      <c r="E306" s="18" t="s">
        <v>211</v>
      </c>
      <c r="F306" s="18" t="s">
        <v>2145</v>
      </c>
      <c r="G306" s="18" t="s">
        <v>211</v>
      </c>
      <c r="H306" s="18" t="s">
        <v>2146</v>
      </c>
      <c r="I306" s="15" t="n">
        <v>2025464991</v>
      </c>
      <c r="J306" s="15"/>
      <c r="K306" s="18" t="s">
        <v>2147</v>
      </c>
      <c r="M306" s="18" t="s">
        <v>62</v>
      </c>
      <c r="N306" s="18" t="s">
        <v>63</v>
      </c>
      <c r="O306" s="14" t="n">
        <v>20003</v>
      </c>
      <c r="P306" s="26" t="s">
        <v>2148</v>
      </c>
      <c r="Q306" s="24"/>
      <c r="V306" s="19"/>
      <c r="W306" s="19"/>
      <c r="X306" s="20"/>
      <c r="Y306" s="20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BC306" s="21"/>
    </row>
    <row r="307" s="14" customFormat="true" ht="38.25" hidden="false" customHeight="true" outlineLevel="0" collapsed="false">
      <c r="A307" s="14" t="s">
        <v>143</v>
      </c>
      <c r="E307" s="18" t="s">
        <v>2149</v>
      </c>
      <c r="F307" s="18" t="s">
        <v>225</v>
      </c>
      <c r="G307" s="18" t="s">
        <v>2149</v>
      </c>
      <c r="H307" s="18" t="s">
        <v>2150</v>
      </c>
      <c r="I307" s="15" t="n">
        <v>2027424244</v>
      </c>
      <c r="J307" s="15" t="n">
        <v>2023470636</v>
      </c>
      <c r="K307" s="18" t="s">
        <v>477</v>
      </c>
      <c r="L307" s="14" t="s">
        <v>983</v>
      </c>
      <c r="M307" s="18" t="s">
        <v>62</v>
      </c>
      <c r="N307" s="18" t="s">
        <v>63</v>
      </c>
      <c r="O307" s="14" t="n">
        <v>20004</v>
      </c>
      <c r="P307" s="26" t="s">
        <v>2151</v>
      </c>
      <c r="Q307" s="24"/>
      <c r="V307" s="19"/>
      <c r="W307" s="19"/>
      <c r="X307" s="20"/>
      <c r="Y307" s="20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BC307" s="21"/>
    </row>
    <row r="308" s="14" customFormat="true" ht="38.25" hidden="false" customHeight="true" outlineLevel="0" collapsed="false">
      <c r="A308" s="14" t="s">
        <v>98</v>
      </c>
      <c r="C308" s="14" t="s">
        <v>181</v>
      </c>
      <c r="E308" s="18" t="s">
        <v>325</v>
      </c>
      <c r="F308" s="18" t="s">
        <v>2152</v>
      </c>
      <c r="G308" s="18" t="s">
        <v>325</v>
      </c>
      <c r="H308" s="43" t="s">
        <v>2153</v>
      </c>
      <c r="I308" s="15" t="n">
        <v>7037203240</v>
      </c>
      <c r="J308" s="15" t="n">
        <v>7037202246</v>
      </c>
      <c r="K308" s="14" t="s">
        <v>2154</v>
      </c>
      <c r="M308" s="14" t="s">
        <v>2155</v>
      </c>
      <c r="N308" s="18" t="s">
        <v>79</v>
      </c>
      <c r="O308" s="14" t="n">
        <v>22102</v>
      </c>
      <c r="P308" s="26" t="s">
        <v>2156</v>
      </c>
      <c r="Q308" s="24" t="n">
        <v>3</v>
      </c>
      <c r="S308" s="14" t="s">
        <v>48</v>
      </c>
      <c r="U308" s="14" t="s">
        <v>340</v>
      </c>
      <c r="V308" s="19" t="s">
        <v>2157</v>
      </c>
      <c r="W308" s="19" t="n">
        <v>15000</v>
      </c>
      <c r="X308" s="20"/>
      <c r="Y308" s="20"/>
      <c r="Z308" s="25" t="n">
        <v>2500</v>
      </c>
      <c r="AA308" s="20" t="s">
        <v>2158</v>
      </c>
      <c r="AB308" s="20"/>
      <c r="AC308" s="20"/>
      <c r="AD308" s="20" t="n">
        <v>15000</v>
      </c>
      <c r="AE308" s="20" t="n">
        <v>15000</v>
      </c>
      <c r="AF308" s="20" t="s">
        <v>2107</v>
      </c>
      <c r="AG308" s="20"/>
      <c r="AH308" s="20" t="n">
        <v>15000</v>
      </c>
      <c r="AI308" s="20" t="n">
        <v>15000</v>
      </c>
      <c r="AJ308" s="20"/>
      <c r="AK308" s="20"/>
      <c r="AL308" s="20"/>
      <c r="AM308" s="20" t="n">
        <v>15000</v>
      </c>
      <c r="AN308" s="20" t="n">
        <v>15000</v>
      </c>
      <c r="AO308" s="20" t="s">
        <v>2159</v>
      </c>
      <c r="AP308" s="20"/>
      <c r="AQ308" s="20"/>
      <c r="AR308" s="20" t="n">
        <v>15000</v>
      </c>
      <c r="AS308" s="20" t="n">
        <v>15000</v>
      </c>
      <c r="AT308" s="20" t="s">
        <v>2160</v>
      </c>
      <c r="AU308" s="14" t="s">
        <v>2161</v>
      </c>
      <c r="AV308" s="14" t="s">
        <v>2162</v>
      </c>
      <c r="BC308" s="21"/>
    </row>
    <row r="309" s="14" customFormat="true" ht="51" hidden="false" customHeight="true" outlineLevel="0" collapsed="false">
      <c r="A309" s="14" t="s">
        <v>98</v>
      </c>
      <c r="C309" s="14" t="s">
        <v>181</v>
      </c>
      <c r="E309" s="18" t="s">
        <v>263</v>
      </c>
      <c r="F309" s="18" t="s">
        <v>2163</v>
      </c>
      <c r="G309" s="18" t="s">
        <v>263</v>
      </c>
      <c r="H309" s="43" t="s">
        <v>2153</v>
      </c>
      <c r="I309" s="15" t="n">
        <v>7037202298</v>
      </c>
      <c r="J309" s="15" t="n">
        <v>7037202227</v>
      </c>
      <c r="K309" s="14" t="s">
        <v>2164</v>
      </c>
      <c r="L309" s="14" t="s">
        <v>1632</v>
      </c>
      <c r="M309" s="14" t="s">
        <v>2165</v>
      </c>
      <c r="N309" s="18" t="s">
        <v>79</v>
      </c>
      <c r="O309" s="14" t="n">
        <v>22042</v>
      </c>
      <c r="P309" s="17" t="s">
        <v>2166</v>
      </c>
      <c r="Q309" s="24" t="n">
        <v>3</v>
      </c>
      <c r="S309" s="14" t="s">
        <v>48</v>
      </c>
      <c r="U309" s="14" t="s">
        <v>340</v>
      </c>
      <c r="V309" s="19" t="s">
        <v>2167</v>
      </c>
      <c r="W309" s="19" t="n">
        <v>15000</v>
      </c>
      <c r="X309" s="20"/>
      <c r="Y309" s="20"/>
      <c r="Z309" s="25" t="n">
        <v>2500</v>
      </c>
      <c r="AA309" s="20" t="s">
        <v>2168</v>
      </c>
      <c r="AB309" s="20"/>
      <c r="AC309" s="20" t="n">
        <v>15000</v>
      </c>
      <c r="AD309" s="20"/>
      <c r="AE309" s="25" t="n">
        <v>15000</v>
      </c>
      <c r="AF309" s="20"/>
      <c r="AG309" s="20"/>
      <c r="AH309" s="20"/>
      <c r="AI309" s="20"/>
      <c r="AJ309" s="20"/>
      <c r="AK309" s="20"/>
      <c r="AL309" s="20"/>
      <c r="AM309" s="20"/>
      <c r="AN309" s="20"/>
      <c r="AO309" s="20" t="s">
        <v>2169</v>
      </c>
      <c r="AP309" s="20"/>
      <c r="AQ309" s="20"/>
      <c r="AR309" s="20"/>
      <c r="AS309" s="25" t="n">
        <v>15000</v>
      </c>
      <c r="AT309" s="20"/>
      <c r="AU309" s="14" t="s">
        <v>2170</v>
      </c>
      <c r="AV309" s="14" t="s">
        <v>2171</v>
      </c>
      <c r="BC309" s="21"/>
    </row>
    <row r="310" s="14" customFormat="true" ht="51" hidden="false" customHeight="true" outlineLevel="0" collapsed="false">
      <c r="A310" s="14" t="s">
        <v>98</v>
      </c>
      <c r="C310" s="14" t="s">
        <v>181</v>
      </c>
      <c r="E310" s="18" t="s">
        <v>1762</v>
      </c>
      <c r="F310" s="18" t="s">
        <v>2172</v>
      </c>
      <c r="G310" s="18" t="s">
        <v>1762</v>
      </c>
      <c r="H310" s="43" t="s">
        <v>2153</v>
      </c>
      <c r="I310" s="15" t="n">
        <v>7039699130</v>
      </c>
      <c r="J310" s="15" t="n">
        <v>7037202227</v>
      </c>
      <c r="K310" s="14" t="s">
        <v>2164</v>
      </c>
      <c r="L310" s="14" t="s">
        <v>1632</v>
      </c>
      <c r="M310" s="14" t="s">
        <v>2165</v>
      </c>
      <c r="N310" s="18" t="s">
        <v>79</v>
      </c>
      <c r="O310" s="14" t="n">
        <v>22042</v>
      </c>
      <c r="P310" s="17"/>
      <c r="Q310" s="24" t="n">
        <v>3</v>
      </c>
      <c r="S310" s="14" t="s">
        <v>48</v>
      </c>
      <c r="U310" s="14" t="s">
        <v>340</v>
      </c>
      <c r="V310" s="19" t="s">
        <v>2167</v>
      </c>
      <c r="W310" s="19" t="n">
        <v>15000</v>
      </c>
      <c r="X310" s="20"/>
      <c r="Y310" s="20"/>
      <c r="Z310" s="25" t="n">
        <v>2500</v>
      </c>
      <c r="AA310" s="20" t="s">
        <v>2168</v>
      </c>
      <c r="AB310" s="20"/>
      <c r="AC310" s="20" t="n">
        <v>15000</v>
      </c>
      <c r="AD310" s="25" t="n">
        <v>15000</v>
      </c>
      <c r="AE310" s="25" t="n">
        <v>15000</v>
      </c>
      <c r="AF310" s="20"/>
      <c r="AG310" s="20"/>
      <c r="AH310" s="20"/>
      <c r="AI310" s="20"/>
      <c r="AJ310" s="20"/>
      <c r="AK310" s="20"/>
      <c r="AL310" s="20"/>
      <c r="AM310" s="20" t="n">
        <v>5000</v>
      </c>
      <c r="AN310" s="20"/>
      <c r="AO310" s="20" t="s">
        <v>2169</v>
      </c>
      <c r="AP310" s="20"/>
      <c r="AQ310" s="20"/>
      <c r="AR310" s="20"/>
      <c r="AS310" s="25" t="n">
        <v>15000</v>
      </c>
      <c r="AT310" s="20"/>
      <c r="AU310" s="14" t="s">
        <v>2170</v>
      </c>
      <c r="AV310" s="14" t="s">
        <v>2171</v>
      </c>
      <c r="BC310" s="21"/>
    </row>
    <row r="311" s="14" customFormat="true" ht="25.5" hidden="false" customHeight="true" outlineLevel="0" collapsed="false">
      <c r="A311" s="14" t="s">
        <v>143</v>
      </c>
      <c r="E311" s="18" t="s">
        <v>2173</v>
      </c>
      <c r="F311" s="18" t="s">
        <v>2174</v>
      </c>
      <c r="G311" s="18" t="s">
        <v>2173</v>
      </c>
      <c r="H311" s="14" t="s">
        <v>2175</v>
      </c>
      <c r="I311" s="15" t="n">
        <v>2024880101</v>
      </c>
      <c r="J311" s="15" t="n">
        <v>2024880888</v>
      </c>
      <c r="K311" s="18" t="s">
        <v>2176</v>
      </c>
      <c r="L311" s="18" t="s">
        <v>2177</v>
      </c>
      <c r="M311" s="18" t="s">
        <v>62</v>
      </c>
      <c r="N311" s="18" t="s">
        <v>63</v>
      </c>
      <c r="O311" s="18" t="n">
        <v>20003</v>
      </c>
      <c r="P311" s="26" t="s">
        <v>2178</v>
      </c>
      <c r="Q311" s="24"/>
      <c r="V311" s="19"/>
      <c r="W311" s="19"/>
      <c r="X311" s="20"/>
      <c r="Y311" s="20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BC311" s="21"/>
    </row>
    <row r="312" s="14" customFormat="true" ht="25.5" hidden="false" customHeight="true" outlineLevel="0" collapsed="false">
      <c r="A312" s="14" t="s">
        <v>143</v>
      </c>
      <c r="E312" s="14" t="s">
        <v>830</v>
      </c>
      <c r="F312" s="14" t="s">
        <v>2179</v>
      </c>
      <c r="G312" s="14" t="s">
        <v>830</v>
      </c>
      <c r="H312" s="14" t="s">
        <v>2175</v>
      </c>
      <c r="I312" s="15" t="n">
        <v>2024880101</v>
      </c>
      <c r="J312" s="15" t="n">
        <v>2024880888</v>
      </c>
      <c r="K312" s="14" t="s">
        <v>2180</v>
      </c>
      <c r="L312" s="14" t="s">
        <v>2177</v>
      </c>
      <c r="M312" s="14" t="s">
        <v>62</v>
      </c>
      <c r="N312" s="14" t="s">
        <v>63</v>
      </c>
      <c r="O312" s="14" t="n">
        <v>20003</v>
      </c>
      <c r="P312" s="26" t="s">
        <v>2181</v>
      </c>
      <c r="Q312" s="24"/>
      <c r="V312" s="19"/>
      <c r="W312" s="19"/>
      <c r="X312" s="20"/>
      <c r="Y312" s="20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BC312" s="21"/>
    </row>
    <row r="313" s="14" customFormat="true" ht="25.5" hidden="false" customHeight="true" outlineLevel="0" collapsed="false">
      <c r="A313" s="14" t="s">
        <v>143</v>
      </c>
      <c r="E313" s="18" t="s">
        <v>315</v>
      </c>
      <c r="F313" s="18" t="s">
        <v>2182</v>
      </c>
      <c r="G313" s="18" t="s">
        <v>315</v>
      </c>
      <c r="H313" s="18" t="s">
        <v>2183</v>
      </c>
      <c r="I313" s="15" t="n">
        <v>2025890002</v>
      </c>
      <c r="J313" s="57" t="s">
        <v>2184</v>
      </c>
      <c r="K313" s="18" t="s">
        <v>2185</v>
      </c>
      <c r="L313" s="18" t="s">
        <v>783</v>
      </c>
      <c r="M313" s="18" t="s">
        <v>62</v>
      </c>
      <c r="N313" s="18" t="s">
        <v>63</v>
      </c>
      <c r="O313" s="18" t="n">
        <v>20002</v>
      </c>
      <c r="P313" s="26" t="s">
        <v>2186</v>
      </c>
      <c r="Q313" s="24"/>
      <c r="V313" s="19"/>
      <c r="W313" s="19"/>
      <c r="X313" s="20"/>
      <c r="Y313" s="20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BC313" s="21"/>
    </row>
    <row r="314" s="14" customFormat="true" ht="38.25" hidden="false" customHeight="true" outlineLevel="0" collapsed="false">
      <c r="A314" s="14" t="s">
        <v>2187</v>
      </c>
      <c r="C314" s="14" t="s">
        <v>56</v>
      </c>
      <c r="E314" s="14" t="s">
        <v>2188</v>
      </c>
      <c r="F314" s="14" t="s">
        <v>978</v>
      </c>
      <c r="G314" s="14" t="s">
        <v>2188</v>
      </c>
      <c r="H314" s="14" t="s">
        <v>2189</v>
      </c>
      <c r="I314" s="15" t="n">
        <v>2026617060</v>
      </c>
      <c r="J314" s="15" t="n">
        <v>2026617066</v>
      </c>
      <c r="K314" s="14" t="s">
        <v>2190</v>
      </c>
      <c r="L314" s="14" t="s">
        <v>682</v>
      </c>
      <c r="M314" s="14" t="s">
        <v>62</v>
      </c>
      <c r="N314" s="14" t="s">
        <v>63</v>
      </c>
      <c r="O314" s="14" t="n">
        <v>20004</v>
      </c>
      <c r="P314" s="26" t="s">
        <v>2191</v>
      </c>
      <c r="Q314" s="24"/>
      <c r="S314" s="14" t="s">
        <v>2192</v>
      </c>
      <c r="T314" s="14" t="s">
        <v>2193</v>
      </c>
      <c r="U314" s="14" t="s">
        <v>90</v>
      </c>
      <c r="V314" s="19" t="s">
        <v>2194</v>
      </c>
      <c r="W314" s="19"/>
      <c r="X314" s="20"/>
      <c r="Y314" s="20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 t="s">
        <v>2195</v>
      </c>
      <c r="AP314" s="25"/>
      <c r="AQ314" s="25"/>
      <c r="AR314" s="25"/>
      <c r="AS314" s="25"/>
      <c r="AT314" s="25" t="s">
        <v>2196</v>
      </c>
      <c r="BC314" s="21"/>
    </row>
    <row r="315" s="14" customFormat="true" ht="25.5" hidden="false" customHeight="true" outlineLevel="0" collapsed="false">
      <c r="A315" s="14" t="s">
        <v>446</v>
      </c>
      <c r="C315" s="14" t="s">
        <v>56</v>
      </c>
      <c r="E315" s="14" t="s">
        <v>169</v>
      </c>
      <c r="F315" s="14" t="s">
        <v>2197</v>
      </c>
      <c r="G315" s="14" t="s">
        <v>169</v>
      </c>
      <c r="H315" s="14" t="s">
        <v>2198</v>
      </c>
      <c r="I315" s="15" t="n">
        <v>2023366700</v>
      </c>
      <c r="J315" s="15" t="n">
        <v>2023366828</v>
      </c>
      <c r="K315" s="14" t="s">
        <v>2199</v>
      </c>
      <c r="L315" s="14" t="s">
        <v>1303</v>
      </c>
      <c r="M315" s="14" t="s">
        <v>62</v>
      </c>
      <c r="N315" s="36" t="s">
        <v>63</v>
      </c>
      <c r="O315" s="59" t="n">
        <v>20002</v>
      </c>
      <c r="P315" s="26" t="s">
        <v>2200</v>
      </c>
      <c r="Q315" s="18"/>
      <c r="S315" s="14" t="s">
        <v>806</v>
      </c>
      <c r="T315" s="14" t="s">
        <v>225</v>
      </c>
      <c r="U315" s="14" t="s">
        <v>1171</v>
      </c>
      <c r="V315" s="19" t="s">
        <v>1707</v>
      </c>
      <c r="W315" s="19"/>
      <c r="X315" s="20"/>
      <c r="Y315" s="20"/>
      <c r="Z315" s="25"/>
      <c r="AA315" s="25"/>
      <c r="AB315" s="25"/>
      <c r="AC315" s="25"/>
      <c r="AD315" s="25" t="n">
        <v>4000</v>
      </c>
      <c r="AE315" s="25" t="n">
        <v>1000</v>
      </c>
      <c r="AF315" s="25" t="n">
        <v>1000</v>
      </c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 t="n">
        <v>2500</v>
      </c>
      <c r="AS315" s="25"/>
      <c r="AT315" s="25"/>
      <c r="AU315" s="14" t="s">
        <v>592</v>
      </c>
      <c r="AV315" s="14" t="s">
        <v>592</v>
      </c>
      <c r="BC315" s="21"/>
    </row>
    <row r="316" s="14" customFormat="true" ht="25.5" hidden="false" customHeight="true" outlineLevel="0" collapsed="false">
      <c r="A316" s="14" t="s">
        <v>180</v>
      </c>
      <c r="C316" s="18" t="s">
        <v>56</v>
      </c>
      <c r="E316" s="18" t="s">
        <v>2201</v>
      </c>
      <c r="F316" s="18" t="s">
        <v>2202</v>
      </c>
      <c r="G316" s="18" t="s">
        <v>2201</v>
      </c>
      <c r="H316" s="14" t="s">
        <v>2203</v>
      </c>
      <c r="I316" s="15" t="s">
        <v>2204</v>
      </c>
      <c r="J316" s="15" t="s">
        <v>2205</v>
      </c>
      <c r="K316" s="14" t="s">
        <v>2206</v>
      </c>
      <c r="L316" s="14" t="s">
        <v>2207</v>
      </c>
      <c r="M316" s="14" t="s">
        <v>62</v>
      </c>
      <c r="N316" s="14" t="s">
        <v>63</v>
      </c>
      <c r="O316" s="14" t="n">
        <v>20005</v>
      </c>
      <c r="P316" s="33" t="s">
        <v>2208</v>
      </c>
      <c r="Q316" s="24"/>
      <c r="S316" s="14" t="s">
        <v>923</v>
      </c>
      <c r="T316" s="14" t="s">
        <v>684</v>
      </c>
      <c r="U316" s="14" t="s">
        <v>648</v>
      </c>
      <c r="V316" s="19" t="s">
        <v>2209</v>
      </c>
      <c r="W316" s="19" t="n">
        <v>15000</v>
      </c>
      <c r="X316" s="20"/>
      <c r="Y316" s="20" t="n">
        <v>15000</v>
      </c>
      <c r="Z316" s="25"/>
      <c r="AA316" s="25"/>
      <c r="AB316" s="25"/>
      <c r="AC316" s="25"/>
      <c r="AD316" s="25" t="n">
        <v>15000</v>
      </c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 t="n">
        <v>15000</v>
      </c>
      <c r="AS316" s="25"/>
      <c r="AT316" s="25"/>
      <c r="AV316" s="14" t="s">
        <v>2210</v>
      </c>
      <c r="BC316" s="21"/>
    </row>
    <row r="317" s="14" customFormat="true" ht="25.5" hidden="false" customHeight="true" outlineLevel="0" collapsed="false">
      <c r="A317" s="14" t="s">
        <v>180</v>
      </c>
      <c r="E317" s="14" t="s">
        <v>2211</v>
      </c>
      <c r="F317" s="14" t="s">
        <v>2212</v>
      </c>
      <c r="G317" s="14" t="s">
        <v>2213</v>
      </c>
      <c r="H317" s="14" t="s">
        <v>2203</v>
      </c>
      <c r="I317" s="15" t="s">
        <v>2214</v>
      </c>
      <c r="J317" s="15" t="s">
        <v>2205</v>
      </c>
      <c r="K317" s="14" t="s">
        <v>2206</v>
      </c>
      <c r="L317" s="14" t="s">
        <v>2207</v>
      </c>
      <c r="M317" s="14" t="s">
        <v>62</v>
      </c>
      <c r="N317" s="14" t="s">
        <v>63</v>
      </c>
      <c r="O317" s="14" t="n">
        <v>20005</v>
      </c>
      <c r="P317" s="26" t="s">
        <v>2215</v>
      </c>
      <c r="Q317" s="24"/>
      <c r="S317" s="14" t="s">
        <v>923</v>
      </c>
      <c r="T317" s="14" t="s">
        <v>684</v>
      </c>
      <c r="U317" s="14" t="s">
        <v>648</v>
      </c>
      <c r="V317" s="19" t="s">
        <v>2216</v>
      </c>
      <c r="W317" s="19" t="n">
        <v>15000</v>
      </c>
      <c r="X317" s="20"/>
      <c r="Y317" s="20" t="n">
        <v>15000</v>
      </c>
      <c r="Z317" s="25"/>
      <c r="AA317" s="25"/>
      <c r="AB317" s="25"/>
      <c r="AC317" s="25"/>
      <c r="AD317" s="25" t="n">
        <v>15000</v>
      </c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 t="n">
        <v>15000</v>
      </c>
      <c r="AS317" s="25"/>
      <c r="AT317" s="25"/>
      <c r="AV317" s="14" t="s">
        <v>2210</v>
      </c>
      <c r="BC317" s="21"/>
    </row>
    <row r="318" s="14" customFormat="true" ht="25.5" hidden="false" customHeight="true" outlineLevel="0" collapsed="false">
      <c r="A318" s="14" t="s">
        <v>474</v>
      </c>
      <c r="E318" s="14" t="s">
        <v>2217</v>
      </c>
      <c r="F318" s="14" t="s">
        <v>2218</v>
      </c>
      <c r="G318" s="14" t="s">
        <v>2217</v>
      </c>
      <c r="H318" s="14" t="s">
        <v>2219</v>
      </c>
      <c r="I318" s="15" t="s">
        <v>2220</v>
      </c>
      <c r="J318" s="15" t="s">
        <v>2221</v>
      </c>
      <c r="K318" s="14" t="s">
        <v>2222</v>
      </c>
      <c r="L318" s="14" t="s">
        <v>1092</v>
      </c>
      <c r="M318" s="14" t="s">
        <v>62</v>
      </c>
      <c r="N318" s="14" t="s">
        <v>63</v>
      </c>
      <c r="O318" s="14" t="n">
        <v>20005</v>
      </c>
      <c r="P318" s="27"/>
      <c r="Q318" s="24"/>
      <c r="S318" s="14" t="s">
        <v>158</v>
      </c>
      <c r="T318" s="14" t="s">
        <v>90</v>
      </c>
      <c r="U318" s="14" t="s">
        <v>777</v>
      </c>
      <c r="V318" s="19" t="s">
        <v>2223</v>
      </c>
      <c r="W318" s="19"/>
      <c r="X318" s="20"/>
      <c r="Y318" s="20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BC318" s="21"/>
    </row>
    <row r="319" s="14" customFormat="true" ht="25.5" hidden="false" customHeight="true" outlineLevel="0" collapsed="false">
      <c r="A319" s="14" t="s">
        <v>143</v>
      </c>
      <c r="E319" s="14" t="s">
        <v>2224</v>
      </c>
      <c r="F319" s="14" t="s">
        <v>2225</v>
      </c>
      <c r="G319" s="14" t="s">
        <v>2224</v>
      </c>
      <c r="H319" s="14" t="s">
        <v>2226</v>
      </c>
      <c r="I319" s="15" t="n">
        <v>2027850500</v>
      </c>
      <c r="J319" s="15" t="n">
        <v>2024781734</v>
      </c>
      <c r="K319" s="14" t="s">
        <v>528</v>
      </c>
      <c r="L319" s="14" t="s">
        <v>2227</v>
      </c>
      <c r="M319" s="14" t="s">
        <v>62</v>
      </c>
      <c r="N319" s="14" t="s">
        <v>63</v>
      </c>
      <c r="O319" s="14" t="n">
        <v>20004</v>
      </c>
      <c r="P319" s="33" t="s">
        <v>2228</v>
      </c>
      <c r="Q319" s="24"/>
      <c r="V319" s="19"/>
      <c r="W319" s="19"/>
      <c r="X319" s="20"/>
      <c r="Y319" s="20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BC319" s="21"/>
    </row>
    <row r="320" s="14" customFormat="true" ht="25.5" hidden="false" customHeight="true" outlineLevel="0" collapsed="false">
      <c r="A320" s="14" t="s">
        <v>143</v>
      </c>
      <c r="E320" s="14" t="s">
        <v>294</v>
      </c>
      <c r="F320" s="14" t="s">
        <v>2229</v>
      </c>
      <c r="G320" s="14" t="s">
        <v>294</v>
      </c>
      <c r="H320" s="14" t="s">
        <v>2226</v>
      </c>
      <c r="I320" s="15" t="n">
        <v>2027850500</v>
      </c>
      <c r="J320" s="15" t="n">
        <v>2024781734</v>
      </c>
      <c r="K320" s="14" t="s">
        <v>528</v>
      </c>
      <c r="L320" s="14" t="s">
        <v>2230</v>
      </c>
      <c r="M320" s="14" t="s">
        <v>62</v>
      </c>
      <c r="N320" s="14" t="s">
        <v>63</v>
      </c>
      <c r="O320" s="14" t="n">
        <v>20004</v>
      </c>
      <c r="P320" s="26" t="s">
        <v>2231</v>
      </c>
      <c r="Q320" s="24"/>
      <c r="V320" s="19"/>
      <c r="W320" s="19"/>
      <c r="X320" s="20"/>
      <c r="Y320" s="20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BC320" s="21"/>
    </row>
    <row r="321" customFormat="false" ht="25.5" hidden="false" customHeight="true" outlineLevel="0" collapsed="false">
      <c r="A321" s="14" t="s">
        <v>98</v>
      </c>
      <c r="B321" s="14"/>
      <c r="C321" s="14"/>
      <c r="D321" s="14"/>
      <c r="E321" s="14" t="s">
        <v>1592</v>
      </c>
      <c r="F321" s="14" t="s">
        <v>2232</v>
      </c>
      <c r="G321" s="14" t="s">
        <v>1592</v>
      </c>
      <c r="H321" s="14" t="s">
        <v>2233</v>
      </c>
      <c r="I321" s="15" t="n">
        <v>8173351100</v>
      </c>
      <c r="J321" s="15" t="n">
        <v>8175701645</v>
      </c>
      <c r="K321" s="14" t="s">
        <v>2234</v>
      </c>
      <c r="L321" s="14"/>
      <c r="M321" s="14" t="s">
        <v>2235</v>
      </c>
      <c r="N321" s="14" t="s">
        <v>1558</v>
      </c>
      <c r="O321" s="14" t="n">
        <v>76102</v>
      </c>
      <c r="P321" s="26" t="s">
        <v>2236</v>
      </c>
      <c r="Q321" s="24"/>
      <c r="R321" s="14"/>
      <c r="S321" s="14" t="s">
        <v>347</v>
      </c>
      <c r="T321" s="14" t="s">
        <v>1800</v>
      </c>
      <c r="U321" s="14" t="s">
        <v>134</v>
      </c>
      <c r="V321" s="19" t="s">
        <v>2092</v>
      </c>
      <c r="W321" s="19"/>
      <c r="X321" s="20"/>
      <c r="Y321" s="20"/>
      <c r="Z321" s="20" t="n">
        <v>500</v>
      </c>
      <c r="AA321" s="20" t="s">
        <v>1188</v>
      </c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 t="n">
        <v>2500</v>
      </c>
      <c r="AM321" s="20"/>
      <c r="AN321" s="20"/>
      <c r="AO321" s="20" t="s">
        <v>1038</v>
      </c>
      <c r="AP321" s="20"/>
      <c r="AQ321" s="20"/>
      <c r="AR321" s="20"/>
      <c r="AS321" s="20"/>
      <c r="AT321" s="20"/>
      <c r="AU321" s="14"/>
      <c r="AV321" s="14"/>
      <c r="AW321" s="14"/>
      <c r="AX321" s="14"/>
      <c r="AY321" s="14"/>
      <c r="AZ321" s="14"/>
      <c r="BA321" s="14"/>
    </row>
    <row r="322" s="14" customFormat="true" ht="25.5" hidden="false" customHeight="true" outlineLevel="0" collapsed="false">
      <c r="A322" s="14" t="s">
        <v>143</v>
      </c>
      <c r="E322" s="14" t="s">
        <v>2237</v>
      </c>
      <c r="F322" s="14" t="s">
        <v>2238</v>
      </c>
      <c r="G322" s="14" t="s">
        <v>2237</v>
      </c>
      <c r="H322" s="14" t="s">
        <v>2239</v>
      </c>
      <c r="I322" s="15" t="n">
        <v>7035483676</v>
      </c>
      <c r="J322" s="15" t="n">
        <v>7035480926</v>
      </c>
      <c r="K322" s="14" t="s">
        <v>1549</v>
      </c>
      <c r="L322" s="14" t="s">
        <v>1550</v>
      </c>
      <c r="M322" s="14" t="s">
        <v>1101</v>
      </c>
      <c r="N322" s="14" t="s">
        <v>79</v>
      </c>
      <c r="O322" s="14" t="n">
        <v>22302</v>
      </c>
      <c r="P322" s="17" t="s">
        <v>2240</v>
      </c>
      <c r="Q322" s="24"/>
      <c r="V322" s="19"/>
      <c r="W322" s="19"/>
      <c r="X322" s="20"/>
      <c r="Y322" s="20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BC322" s="21"/>
    </row>
    <row r="323" s="14" customFormat="true" ht="89.25" hidden="false" customHeight="true" outlineLevel="0" collapsed="false">
      <c r="A323" s="14" t="s">
        <v>143</v>
      </c>
      <c r="C323" s="18"/>
      <c r="E323" s="18" t="s">
        <v>2241</v>
      </c>
      <c r="F323" s="18" t="s">
        <v>2242</v>
      </c>
      <c r="G323" s="18" t="s">
        <v>333</v>
      </c>
      <c r="H323" s="18" t="s">
        <v>2243</v>
      </c>
      <c r="I323" s="15" t="n">
        <v>2023470773</v>
      </c>
      <c r="J323" s="15" t="n">
        <v>2023472708</v>
      </c>
      <c r="K323" s="18" t="s">
        <v>2244</v>
      </c>
      <c r="L323" s="18" t="s">
        <v>148</v>
      </c>
      <c r="M323" s="18" t="s">
        <v>62</v>
      </c>
      <c r="N323" s="18" t="s">
        <v>63</v>
      </c>
      <c r="O323" s="18" t="s">
        <v>64</v>
      </c>
      <c r="P323" s="17" t="s">
        <v>2245</v>
      </c>
      <c r="Q323" s="24"/>
      <c r="V323" s="19"/>
      <c r="W323" s="19"/>
      <c r="X323" s="20" t="n">
        <v>25000</v>
      </c>
      <c r="Y323" s="20" t="s">
        <v>1776</v>
      </c>
      <c r="Z323" s="25"/>
      <c r="AA323" s="25" t="s">
        <v>2246</v>
      </c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 t="s">
        <v>2247</v>
      </c>
      <c r="AU323" s="14" t="s">
        <v>2248</v>
      </c>
      <c r="AV323" s="14" t="s">
        <v>2249</v>
      </c>
      <c r="BC323" s="21"/>
    </row>
    <row r="324" s="14" customFormat="true" ht="38.25" hidden="false" customHeight="true" outlineLevel="0" collapsed="false">
      <c r="A324" s="14" t="s">
        <v>143</v>
      </c>
      <c r="E324" s="18" t="s">
        <v>840</v>
      </c>
      <c r="F324" s="18" t="s">
        <v>2250</v>
      </c>
      <c r="G324" s="18" t="s">
        <v>840</v>
      </c>
      <c r="H324" s="18" t="s">
        <v>2243</v>
      </c>
      <c r="I324" s="15" t="n">
        <v>2023470773</v>
      </c>
      <c r="J324" s="15" t="n">
        <v>2023477806</v>
      </c>
      <c r="K324" s="18" t="s">
        <v>2251</v>
      </c>
      <c r="L324" s="18" t="s">
        <v>148</v>
      </c>
      <c r="M324" s="18" t="s">
        <v>62</v>
      </c>
      <c r="N324" s="18" t="s">
        <v>63</v>
      </c>
      <c r="O324" s="14" t="n">
        <v>20005</v>
      </c>
      <c r="P324" s="17" t="s">
        <v>2252</v>
      </c>
      <c r="Q324" s="24"/>
      <c r="V324" s="19"/>
      <c r="W324" s="19"/>
      <c r="X324" s="20"/>
      <c r="Y324" s="20" t="s">
        <v>1776</v>
      </c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V324" s="14" t="s">
        <v>2253</v>
      </c>
      <c r="BC324" s="21"/>
    </row>
    <row r="325" customFormat="false" ht="25.5" hidden="false" customHeight="true" outlineLevel="0" collapsed="false">
      <c r="A325" s="14" t="s">
        <v>143</v>
      </c>
      <c r="B325" s="14"/>
      <c r="C325" s="18" t="s">
        <v>56</v>
      </c>
      <c r="D325" s="14"/>
      <c r="E325" s="18" t="s">
        <v>264</v>
      </c>
      <c r="F325" s="18" t="s">
        <v>2254</v>
      </c>
      <c r="G325" s="18" t="s">
        <v>264</v>
      </c>
      <c r="H325" s="18" t="s">
        <v>2243</v>
      </c>
      <c r="I325" s="15" t="n">
        <v>2023470773</v>
      </c>
      <c r="J325" s="15" t="n">
        <v>2023470785</v>
      </c>
      <c r="K325" s="18" t="s">
        <v>2255</v>
      </c>
      <c r="L325" s="18" t="s">
        <v>148</v>
      </c>
      <c r="M325" s="18" t="s">
        <v>62</v>
      </c>
      <c r="N325" s="18" t="s">
        <v>63</v>
      </c>
      <c r="O325" s="18" t="s">
        <v>64</v>
      </c>
      <c r="P325" s="26" t="s">
        <v>2256</v>
      </c>
      <c r="Q325" s="24"/>
      <c r="R325" s="14"/>
      <c r="S325" s="14"/>
      <c r="T325" s="14"/>
      <c r="U325" s="14"/>
      <c r="V325" s="19"/>
      <c r="W325" s="19"/>
      <c r="X325" s="20"/>
      <c r="Y325" s="20" t="s">
        <v>1776</v>
      </c>
      <c r="Z325" s="25"/>
      <c r="AA325" s="25" t="s">
        <v>2246</v>
      </c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 t="s">
        <v>2247</v>
      </c>
      <c r="AU325" s="14" t="s">
        <v>2257</v>
      </c>
      <c r="AV325" s="14"/>
      <c r="AW325" s="14"/>
      <c r="AX325" s="14"/>
      <c r="AY325" s="14"/>
      <c r="AZ325" s="14"/>
      <c r="BA325" s="14"/>
    </row>
    <row r="326" s="14" customFormat="true" ht="25.5" hidden="false" customHeight="true" outlineLevel="0" collapsed="false">
      <c r="A326" s="14" t="s">
        <v>360</v>
      </c>
      <c r="C326" s="14" t="s">
        <v>56</v>
      </c>
      <c r="E326" s="18" t="s">
        <v>830</v>
      </c>
      <c r="F326" s="18" t="s">
        <v>2258</v>
      </c>
      <c r="G326" s="18" t="s">
        <v>830</v>
      </c>
      <c r="H326" s="47" t="s">
        <v>2259</v>
      </c>
      <c r="I326" s="28" t="n">
        <v>2024660672</v>
      </c>
      <c r="J326" s="15" t="n">
        <v>2024660684</v>
      </c>
      <c r="K326" s="47" t="s">
        <v>2260</v>
      </c>
      <c r="L326" s="14" t="s">
        <v>109</v>
      </c>
      <c r="M326" s="14" t="s">
        <v>62</v>
      </c>
      <c r="N326" s="14" t="s">
        <v>63</v>
      </c>
      <c r="O326" s="14" t="n">
        <v>20006</v>
      </c>
      <c r="P326" s="31"/>
      <c r="Q326" s="18"/>
      <c r="S326" s="14" t="s">
        <v>750</v>
      </c>
      <c r="T326" s="14" t="s">
        <v>1747</v>
      </c>
      <c r="U326" s="14" t="s">
        <v>751</v>
      </c>
      <c r="V326" s="19" t="s">
        <v>1748</v>
      </c>
      <c r="W326" s="19"/>
      <c r="X326" s="20"/>
      <c r="Y326" s="20"/>
      <c r="Z326" s="20"/>
      <c r="AA326" s="20"/>
      <c r="AB326" s="20"/>
      <c r="AC326" s="20"/>
      <c r="AD326" s="20"/>
      <c r="AE326" s="20"/>
      <c r="AF326" s="20"/>
      <c r="AG326" s="25"/>
      <c r="AH326" s="25"/>
      <c r="AI326" s="25"/>
      <c r="AJ326" s="25"/>
      <c r="AK326" s="25"/>
      <c r="AL326" s="20" t="n">
        <v>10000</v>
      </c>
      <c r="AM326" s="20" t="n">
        <v>5000</v>
      </c>
      <c r="AN326" s="20"/>
      <c r="AO326" s="25" t="s">
        <v>1406</v>
      </c>
      <c r="AP326" s="25"/>
      <c r="AQ326" s="25"/>
      <c r="AR326" s="20" t="n">
        <v>5000</v>
      </c>
      <c r="AS326" s="20"/>
      <c r="AT326" s="25" t="s">
        <v>193</v>
      </c>
      <c r="BC326" s="21"/>
    </row>
    <row r="327" s="14" customFormat="true" ht="38.25" hidden="false" customHeight="true" outlineLevel="0" collapsed="false">
      <c r="A327" s="14" t="s">
        <v>143</v>
      </c>
      <c r="E327" s="14" t="s">
        <v>2067</v>
      </c>
      <c r="F327" s="14" t="s">
        <v>2261</v>
      </c>
      <c r="G327" s="14" t="s">
        <v>2262</v>
      </c>
      <c r="H327" s="14" t="s">
        <v>2263</v>
      </c>
      <c r="I327" s="15" t="s">
        <v>2264</v>
      </c>
      <c r="J327" s="15" t="s">
        <v>2265</v>
      </c>
      <c r="K327" s="14" t="s">
        <v>2266</v>
      </c>
      <c r="L327" s="14" t="s">
        <v>2267</v>
      </c>
      <c r="M327" s="14" t="s">
        <v>62</v>
      </c>
      <c r="N327" s="14" t="s">
        <v>63</v>
      </c>
      <c r="O327" s="16" t="n">
        <v>20004</v>
      </c>
      <c r="P327" s="33" t="s">
        <v>2268</v>
      </c>
      <c r="Q327" s="24"/>
      <c r="V327" s="19"/>
      <c r="W327" s="19"/>
      <c r="X327" s="20" t="n">
        <v>2000</v>
      </c>
      <c r="Y327" s="20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V327" s="14" t="s">
        <v>2269</v>
      </c>
      <c r="BC327" s="21"/>
    </row>
    <row r="328" s="14" customFormat="true" ht="38.25" hidden="false" customHeight="true" outlineLevel="0" collapsed="false">
      <c r="A328" s="14" t="s">
        <v>55</v>
      </c>
      <c r="C328" s="14" t="s">
        <v>56</v>
      </c>
      <c r="E328" s="14" t="s">
        <v>2270</v>
      </c>
      <c r="F328" s="14" t="s">
        <v>1407</v>
      </c>
      <c r="G328" s="14" t="s">
        <v>2270</v>
      </c>
      <c r="H328" s="18" t="s">
        <v>2271</v>
      </c>
      <c r="I328" s="15" t="n">
        <v>2027850081</v>
      </c>
      <c r="J328" s="15" t="n">
        <v>2027760540</v>
      </c>
      <c r="K328" s="14" t="s">
        <v>2272</v>
      </c>
      <c r="L328" s="14" t="s">
        <v>109</v>
      </c>
      <c r="M328" s="14" t="s">
        <v>62</v>
      </c>
      <c r="N328" s="14" t="s">
        <v>63</v>
      </c>
      <c r="O328" s="14" t="n">
        <v>20036</v>
      </c>
      <c r="P328" s="26" t="s">
        <v>2273</v>
      </c>
      <c r="Q328" s="24"/>
      <c r="S328" s="14" t="s">
        <v>469</v>
      </c>
      <c r="T328" s="14" t="s">
        <v>49</v>
      </c>
      <c r="U328" s="14" t="s">
        <v>2274</v>
      </c>
      <c r="V328" s="19" t="s">
        <v>2275</v>
      </c>
      <c r="W328" s="19" t="n">
        <v>15000</v>
      </c>
      <c r="X328" s="20" t="n">
        <v>15000</v>
      </c>
      <c r="Y328" s="20" t="n">
        <v>15000</v>
      </c>
      <c r="Z328" s="25"/>
      <c r="AA328" s="20" t="s">
        <v>252</v>
      </c>
      <c r="AB328" s="20"/>
      <c r="AC328" s="20"/>
      <c r="AD328" s="20" t="n">
        <v>15000</v>
      </c>
      <c r="AE328" s="20"/>
      <c r="AF328" s="20" t="s">
        <v>250</v>
      </c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V328" s="14" t="s">
        <v>2276</v>
      </c>
      <c r="BC328" s="21"/>
    </row>
    <row r="329" s="14" customFormat="true" ht="38.25" hidden="false" customHeight="true" outlineLevel="0" collapsed="false">
      <c r="A329" s="14" t="s">
        <v>164</v>
      </c>
      <c r="E329" s="14" t="s">
        <v>641</v>
      </c>
      <c r="F329" s="14" t="s">
        <v>2277</v>
      </c>
      <c r="G329" s="14" t="s">
        <v>641</v>
      </c>
      <c r="H329" s="18" t="s">
        <v>2271</v>
      </c>
      <c r="I329" s="15" t="n">
        <v>2027850081</v>
      </c>
      <c r="J329" s="15" t="n">
        <v>2027760540</v>
      </c>
      <c r="K329" s="14" t="s">
        <v>2272</v>
      </c>
      <c r="L329" s="14" t="s">
        <v>109</v>
      </c>
      <c r="M329" s="14" t="s">
        <v>62</v>
      </c>
      <c r="N329" s="14" t="s">
        <v>63</v>
      </c>
      <c r="O329" s="14" t="n">
        <v>20036</v>
      </c>
      <c r="P329" s="27" t="s">
        <v>2278</v>
      </c>
      <c r="Q329" s="24"/>
      <c r="S329" s="14" t="s">
        <v>469</v>
      </c>
      <c r="T329" s="14" t="s">
        <v>49</v>
      </c>
      <c r="U329" s="14" t="s">
        <v>2274</v>
      </c>
      <c r="V329" s="19" t="s">
        <v>1178</v>
      </c>
      <c r="W329" s="19" t="n">
        <v>15000</v>
      </c>
      <c r="X329" s="20" t="n">
        <v>15000</v>
      </c>
      <c r="Y329" s="20" t="n">
        <v>15000</v>
      </c>
      <c r="Z329" s="25"/>
      <c r="AA329" s="20" t="s">
        <v>2279</v>
      </c>
      <c r="AB329" s="20"/>
      <c r="AC329" s="20"/>
      <c r="AD329" s="20"/>
      <c r="AE329" s="20" t="n">
        <v>15000</v>
      </c>
      <c r="AF329" s="20" t="s">
        <v>2280</v>
      </c>
      <c r="AG329" s="20"/>
      <c r="AH329" s="20" t="n">
        <v>15000</v>
      </c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1"/>
      <c r="AV329" s="1" t="s">
        <v>2281</v>
      </c>
      <c r="AW329" s="1"/>
      <c r="AX329" s="1"/>
      <c r="AY329" s="1"/>
      <c r="AZ329" s="1"/>
      <c r="BA329" s="1"/>
      <c r="BC329" s="21"/>
    </row>
    <row r="330" s="14" customFormat="true" ht="38.25" hidden="false" customHeight="true" outlineLevel="0" collapsed="false">
      <c r="A330" s="14" t="s">
        <v>55</v>
      </c>
      <c r="E330" s="18" t="s">
        <v>1536</v>
      </c>
      <c r="F330" s="18" t="s">
        <v>2282</v>
      </c>
      <c r="G330" s="18" t="s">
        <v>1536</v>
      </c>
      <c r="H330" s="18" t="s">
        <v>2271</v>
      </c>
      <c r="I330" s="15" t="n">
        <v>2027850081</v>
      </c>
      <c r="J330" s="15" t="n">
        <v>2027760540</v>
      </c>
      <c r="K330" s="18" t="s">
        <v>2283</v>
      </c>
      <c r="L330" s="18" t="s">
        <v>467</v>
      </c>
      <c r="M330" s="18" t="s">
        <v>62</v>
      </c>
      <c r="N330" s="18" t="s">
        <v>63</v>
      </c>
      <c r="O330" s="18" t="s">
        <v>307</v>
      </c>
      <c r="P330" s="26" t="s">
        <v>2284</v>
      </c>
      <c r="Q330" s="24"/>
      <c r="S330" s="14" t="s">
        <v>469</v>
      </c>
      <c r="T330" s="14" t="s">
        <v>49</v>
      </c>
      <c r="U330" s="14" t="s">
        <v>2274</v>
      </c>
      <c r="V330" s="19" t="s">
        <v>1178</v>
      </c>
      <c r="W330" s="19" t="n">
        <v>15000</v>
      </c>
      <c r="X330" s="20" t="n">
        <v>15000</v>
      </c>
      <c r="Y330" s="20" t="n">
        <v>15000</v>
      </c>
      <c r="Z330" s="25"/>
      <c r="AA330" s="20" t="s">
        <v>2285</v>
      </c>
      <c r="AB330" s="20"/>
      <c r="AC330" s="20"/>
      <c r="AD330" s="20" t="n">
        <v>15000</v>
      </c>
      <c r="AE330" s="25" t="n">
        <v>15000</v>
      </c>
      <c r="AF330" s="20" t="s">
        <v>311</v>
      </c>
      <c r="AG330" s="20"/>
      <c r="AH330" s="25" t="n">
        <v>15000</v>
      </c>
      <c r="AI330" s="20" t="n">
        <v>15000</v>
      </c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14" t="s">
        <v>162</v>
      </c>
      <c r="AV330" s="14" t="s">
        <v>2286</v>
      </c>
      <c r="BC330" s="21"/>
    </row>
    <row r="331" s="14" customFormat="true" ht="38.25" hidden="false" customHeight="true" outlineLevel="0" collapsed="false">
      <c r="A331" s="14" t="s">
        <v>55</v>
      </c>
      <c r="E331" s="14" t="s">
        <v>944</v>
      </c>
      <c r="F331" s="14" t="s">
        <v>1317</v>
      </c>
      <c r="G331" s="14" t="s">
        <v>99</v>
      </c>
      <c r="H331" s="18" t="s">
        <v>2271</v>
      </c>
      <c r="I331" s="15" t="n">
        <v>2027850081</v>
      </c>
      <c r="J331" s="15" t="n">
        <v>2027850721</v>
      </c>
      <c r="K331" s="14" t="s">
        <v>2272</v>
      </c>
      <c r="L331" s="14" t="s">
        <v>109</v>
      </c>
      <c r="M331" s="14" t="s">
        <v>62</v>
      </c>
      <c r="N331" s="14" t="s">
        <v>63</v>
      </c>
      <c r="O331" s="14" t="n">
        <v>20036</v>
      </c>
      <c r="P331" s="48" t="s">
        <v>2287</v>
      </c>
      <c r="Q331" s="24"/>
      <c r="S331" s="14" t="s">
        <v>469</v>
      </c>
      <c r="T331" s="14" t="s">
        <v>49</v>
      </c>
      <c r="U331" s="14" t="s">
        <v>2274</v>
      </c>
      <c r="V331" s="19" t="s">
        <v>1178</v>
      </c>
      <c r="W331" s="19" t="n">
        <v>15000</v>
      </c>
      <c r="X331" s="20" t="n">
        <v>15000</v>
      </c>
      <c r="Y331" s="20" t="n">
        <v>15000</v>
      </c>
      <c r="Z331" s="25"/>
      <c r="AA331" s="25" t="s">
        <v>1361</v>
      </c>
      <c r="AB331" s="25"/>
      <c r="AC331" s="25"/>
      <c r="AD331" s="25" t="n">
        <v>15000</v>
      </c>
      <c r="AE331" s="25"/>
      <c r="AF331" s="25" t="s">
        <v>1261</v>
      </c>
      <c r="AG331" s="25"/>
      <c r="AH331" s="25"/>
      <c r="AI331" s="25"/>
      <c r="AJ331" s="25"/>
      <c r="AK331" s="25"/>
      <c r="AL331" s="25"/>
      <c r="AM331" s="25" t="n">
        <v>15000</v>
      </c>
      <c r="AN331" s="25"/>
      <c r="AO331" s="25" t="s">
        <v>1261</v>
      </c>
      <c r="AP331" s="25"/>
      <c r="AQ331" s="25"/>
      <c r="AR331" s="25" t="n">
        <v>15000</v>
      </c>
      <c r="AS331" s="25" t="s">
        <v>167</v>
      </c>
      <c r="AT331" s="25" t="s">
        <v>1362</v>
      </c>
      <c r="AV331" s="14" t="s">
        <v>1363</v>
      </c>
      <c r="BC331" s="21"/>
    </row>
    <row r="332" s="14" customFormat="true" ht="25.5" hidden="false" customHeight="true" outlineLevel="0" collapsed="false">
      <c r="A332" s="14" t="s">
        <v>474</v>
      </c>
      <c r="C332" s="14" t="s">
        <v>56</v>
      </c>
      <c r="E332" s="14" t="s">
        <v>1442</v>
      </c>
      <c r="F332" s="47" t="s">
        <v>2288</v>
      </c>
      <c r="G332" s="18" t="s">
        <v>1442</v>
      </c>
      <c r="H332" s="14" t="s">
        <v>2289</v>
      </c>
      <c r="I332" s="15"/>
      <c r="J332" s="15"/>
      <c r="P332" s="31"/>
      <c r="Q332" s="24"/>
      <c r="S332" s="14" t="s">
        <v>52</v>
      </c>
      <c r="T332" s="14" t="s">
        <v>399</v>
      </c>
      <c r="U332" s="14" t="s">
        <v>469</v>
      </c>
      <c r="V332" s="19" t="s">
        <v>1326</v>
      </c>
      <c r="W332" s="19"/>
      <c r="X332" s="20"/>
      <c r="Y332" s="20"/>
      <c r="Z332" s="20"/>
      <c r="AA332" s="20" t="s">
        <v>2290</v>
      </c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BC332" s="21"/>
    </row>
    <row r="333" s="14" customFormat="true" ht="51" hidden="false" customHeight="true" outlineLevel="0" collapsed="false">
      <c r="A333" s="14" t="s">
        <v>360</v>
      </c>
      <c r="C333" s="18" t="s">
        <v>56</v>
      </c>
      <c r="E333" s="18" t="s">
        <v>2291</v>
      </c>
      <c r="F333" s="18" t="s">
        <v>2292</v>
      </c>
      <c r="G333" s="18" t="s">
        <v>2291</v>
      </c>
      <c r="H333" s="14" t="s">
        <v>2293</v>
      </c>
      <c r="I333" s="15" t="n">
        <v>2027424270</v>
      </c>
      <c r="J333" s="15" t="n">
        <v>2027424271</v>
      </c>
      <c r="K333" s="18" t="s">
        <v>908</v>
      </c>
      <c r="L333" s="18" t="s">
        <v>467</v>
      </c>
      <c r="M333" s="18" t="s">
        <v>62</v>
      </c>
      <c r="N333" s="18" t="s">
        <v>63</v>
      </c>
      <c r="O333" s="18" t="n">
        <v>20001</v>
      </c>
      <c r="P333" s="17" t="s">
        <v>2294</v>
      </c>
      <c r="Q333" s="24"/>
      <c r="S333" s="14" t="s">
        <v>138</v>
      </c>
      <c r="T333" s="14" t="s">
        <v>52</v>
      </c>
      <c r="U333" s="14" t="s">
        <v>219</v>
      </c>
      <c r="V333" s="19" t="s">
        <v>2295</v>
      </c>
      <c r="W333" s="19" t="n">
        <v>5000</v>
      </c>
      <c r="X333" s="20" t="n">
        <v>5000</v>
      </c>
      <c r="Y333" s="20" t="n">
        <v>5000</v>
      </c>
      <c r="Z333" s="25" t="n">
        <v>5000</v>
      </c>
      <c r="AA333" s="25" t="s">
        <v>249</v>
      </c>
      <c r="AB333" s="25"/>
      <c r="AC333" s="25"/>
      <c r="AD333" s="25" t="n">
        <v>15000</v>
      </c>
      <c r="AE333" s="25" t="n">
        <v>10000</v>
      </c>
      <c r="AF333" s="25"/>
      <c r="AG333" s="25"/>
      <c r="AH333" s="25"/>
      <c r="AI333" s="25"/>
      <c r="AJ333" s="25"/>
      <c r="AK333" s="25"/>
      <c r="AL333" s="25"/>
      <c r="AM333" s="25" t="n">
        <v>15000</v>
      </c>
      <c r="AN333" s="25" t="n">
        <v>8000</v>
      </c>
      <c r="AO333" s="25" t="s">
        <v>258</v>
      </c>
      <c r="AP333" s="25"/>
      <c r="AQ333" s="25"/>
      <c r="AR333" s="25" t="n">
        <v>15000</v>
      </c>
      <c r="AS333" s="25" t="n">
        <v>15000</v>
      </c>
      <c r="AT333" s="25"/>
      <c r="AU333" s="14" t="s">
        <v>2296</v>
      </c>
      <c r="AV333" s="14" t="s">
        <v>2297</v>
      </c>
      <c r="BC333" s="21"/>
    </row>
    <row r="334" s="14" customFormat="true" ht="25.5" hidden="false" customHeight="true" outlineLevel="0" collapsed="false">
      <c r="A334" s="14" t="s">
        <v>360</v>
      </c>
      <c r="E334" s="14" t="s">
        <v>2298</v>
      </c>
      <c r="F334" s="14" t="s">
        <v>2299</v>
      </c>
      <c r="G334" s="14" t="s">
        <v>2298</v>
      </c>
      <c r="H334" s="14" t="s">
        <v>2293</v>
      </c>
      <c r="I334" s="15" t="s">
        <v>2300</v>
      </c>
      <c r="J334" s="15" t="s">
        <v>2301</v>
      </c>
      <c r="K334" s="14" t="s">
        <v>585</v>
      </c>
      <c r="L334" s="14" t="s">
        <v>467</v>
      </c>
      <c r="M334" s="14" t="s">
        <v>62</v>
      </c>
      <c r="N334" s="14" t="s">
        <v>63</v>
      </c>
      <c r="O334" s="14" t="n">
        <v>20001</v>
      </c>
      <c r="P334" s="26" t="s">
        <v>2302</v>
      </c>
      <c r="Q334" s="24"/>
      <c r="S334" s="14" t="s">
        <v>138</v>
      </c>
      <c r="T334" s="14" t="s">
        <v>52</v>
      </c>
      <c r="U334" s="14" t="s">
        <v>219</v>
      </c>
      <c r="V334" s="19" t="s">
        <v>2303</v>
      </c>
      <c r="W334" s="19" t="n">
        <v>5000</v>
      </c>
      <c r="X334" s="20" t="n">
        <v>5000</v>
      </c>
      <c r="Y334" s="20" t="n">
        <v>5000</v>
      </c>
      <c r="Z334" s="25" t="n">
        <v>5000</v>
      </c>
      <c r="AA334" s="20"/>
      <c r="AB334" s="20"/>
      <c r="AC334" s="20"/>
      <c r="AD334" s="20" t="n">
        <v>15000</v>
      </c>
      <c r="AE334" s="20" t="n">
        <v>15000</v>
      </c>
      <c r="AF334" s="20" t="s">
        <v>311</v>
      </c>
      <c r="AG334" s="20"/>
      <c r="AH334" s="20"/>
      <c r="AI334" s="20"/>
      <c r="AJ334" s="20"/>
      <c r="AK334" s="20"/>
      <c r="AL334" s="20"/>
      <c r="AM334" s="20" t="n">
        <v>15000</v>
      </c>
      <c r="AN334" s="20" t="n">
        <v>15000</v>
      </c>
      <c r="AO334" s="20" t="s">
        <v>2304</v>
      </c>
      <c r="AP334" s="20"/>
      <c r="AQ334" s="20"/>
      <c r="AR334" s="20" t="n">
        <v>15000</v>
      </c>
      <c r="AS334" s="20" t="n">
        <v>15000</v>
      </c>
      <c r="AT334" s="20" t="s">
        <v>311</v>
      </c>
      <c r="AV334" s="14" t="s">
        <v>1864</v>
      </c>
      <c r="BC334" s="21"/>
    </row>
    <row r="335" s="14" customFormat="true" ht="25.5" hidden="false" customHeight="true" outlineLevel="0" collapsed="false">
      <c r="A335" s="14" t="s">
        <v>474</v>
      </c>
      <c r="C335" s="14" t="s">
        <v>56</v>
      </c>
      <c r="E335" s="14" t="s">
        <v>1762</v>
      </c>
      <c r="F335" s="14" t="s">
        <v>2305</v>
      </c>
      <c r="G335" s="14" t="s">
        <v>1762</v>
      </c>
      <c r="H335" s="14" t="s">
        <v>2306</v>
      </c>
      <c r="I335" s="15" t="n">
        <v>7132071502</v>
      </c>
      <c r="J335" s="15" t="n">
        <v>7132070894</v>
      </c>
      <c r="K335" s="14" t="s">
        <v>2307</v>
      </c>
      <c r="M335" s="14" t="s">
        <v>2308</v>
      </c>
      <c r="N335" s="14" t="s">
        <v>1558</v>
      </c>
      <c r="O335" s="16" t="s">
        <v>2309</v>
      </c>
      <c r="P335" s="27"/>
      <c r="Q335" s="24"/>
      <c r="S335" s="14" t="s">
        <v>1248</v>
      </c>
      <c r="T335" s="14" t="s">
        <v>157</v>
      </c>
      <c r="V335" s="19" t="s">
        <v>2310</v>
      </c>
      <c r="W335" s="19"/>
      <c r="X335" s="20"/>
      <c r="Y335" s="20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BC335" s="21"/>
    </row>
    <row r="336" s="14" customFormat="true" ht="25.5" hidden="false" customHeight="true" outlineLevel="0" collapsed="false">
      <c r="A336" s="14" t="s">
        <v>98</v>
      </c>
      <c r="C336" s="14" t="s">
        <v>56</v>
      </c>
      <c r="E336" s="14" t="s">
        <v>377</v>
      </c>
      <c r="F336" s="14" t="s">
        <v>2311</v>
      </c>
      <c r="G336" s="14" t="s">
        <v>377</v>
      </c>
      <c r="H336" s="18" t="s">
        <v>2312</v>
      </c>
      <c r="I336" s="15" t="n">
        <v>2027896525</v>
      </c>
      <c r="J336" s="15" t="n">
        <v>2027896593</v>
      </c>
      <c r="K336" s="14" t="s">
        <v>2313</v>
      </c>
      <c r="L336" s="14" t="s">
        <v>2314</v>
      </c>
      <c r="M336" s="14" t="s">
        <v>62</v>
      </c>
      <c r="N336" s="14" t="s">
        <v>63</v>
      </c>
      <c r="O336" s="14" t="n">
        <v>20005</v>
      </c>
      <c r="P336" s="26" t="s">
        <v>2315</v>
      </c>
      <c r="Q336" s="24"/>
      <c r="S336" s="14" t="s">
        <v>67</v>
      </c>
      <c r="T336" s="14" t="s">
        <v>52</v>
      </c>
      <c r="U336" s="14" t="s">
        <v>588</v>
      </c>
      <c r="V336" s="19" t="s">
        <v>2316</v>
      </c>
      <c r="W336" s="19"/>
      <c r="X336" s="20"/>
      <c r="Y336" s="20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BC336" s="21"/>
    </row>
    <row r="337" s="14" customFormat="true" ht="12.75" hidden="false" customHeight="true" outlineLevel="0" collapsed="false">
      <c r="A337" s="14" t="s">
        <v>360</v>
      </c>
      <c r="C337" s="14" t="s">
        <v>56</v>
      </c>
      <c r="E337" s="14" t="s">
        <v>99</v>
      </c>
      <c r="F337" s="14" t="s">
        <v>2317</v>
      </c>
      <c r="G337" s="14" t="s">
        <v>99</v>
      </c>
      <c r="H337" s="14" t="s">
        <v>2318</v>
      </c>
      <c r="I337" s="15" t="n">
        <v>2023932426</v>
      </c>
      <c r="J337" s="15" t="n">
        <v>2027838410</v>
      </c>
      <c r="K337" s="14" t="s">
        <v>2319</v>
      </c>
      <c r="L337" s="14" t="s">
        <v>2320</v>
      </c>
      <c r="M337" s="14" t="s">
        <v>62</v>
      </c>
      <c r="N337" s="14" t="s">
        <v>63</v>
      </c>
      <c r="O337" s="14" t="n">
        <v>20004</v>
      </c>
      <c r="P337" s="26" t="s">
        <v>2321</v>
      </c>
      <c r="Q337" s="24"/>
      <c r="S337" s="14" t="s">
        <v>1718</v>
      </c>
      <c r="T337" s="14" t="s">
        <v>507</v>
      </c>
      <c r="U337" s="14" t="s">
        <v>2322</v>
      </c>
      <c r="V337" s="19" t="s">
        <v>2323</v>
      </c>
      <c r="W337" s="19"/>
      <c r="X337" s="20"/>
      <c r="Y337" s="20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 t="s">
        <v>2324</v>
      </c>
      <c r="AP337" s="25"/>
      <c r="AQ337" s="25"/>
      <c r="AR337" s="25"/>
      <c r="AS337" s="25"/>
      <c r="AT337" s="25" t="s">
        <v>2324</v>
      </c>
      <c r="BC337" s="21"/>
    </row>
    <row r="338" s="14" customFormat="true" ht="25.5" hidden="false" customHeight="true" outlineLevel="0" collapsed="false">
      <c r="A338" s="14" t="s">
        <v>143</v>
      </c>
      <c r="E338" s="14" t="s">
        <v>2325</v>
      </c>
      <c r="F338" s="14" t="s">
        <v>2326</v>
      </c>
      <c r="G338" s="14" t="s">
        <v>2325</v>
      </c>
      <c r="H338" s="14" t="s">
        <v>2327</v>
      </c>
      <c r="I338" s="15" t="n">
        <v>2026387790</v>
      </c>
      <c r="J338" s="15" t="n">
        <v>2026381045</v>
      </c>
      <c r="K338" s="14" t="s">
        <v>2328</v>
      </c>
      <c r="L338" s="14" t="s">
        <v>1290</v>
      </c>
      <c r="M338" s="14" t="s">
        <v>62</v>
      </c>
      <c r="N338" s="14" t="s">
        <v>63</v>
      </c>
      <c r="O338" s="14" t="n">
        <v>20001</v>
      </c>
      <c r="P338" s="26" t="s">
        <v>2329</v>
      </c>
      <c r="Q338" s="24"/>
      <c r="V338" s="19"/>
      <c r="W338" s="19"/>
      <c r="X338" s="20"/>
      <c r="Y338" s="20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BC338" s="21"/>
    </row>
    <row r="339" s="14" customFormat="true" ht="25.5" hidden="false" customHeight="true" outlineLevel="0" collapsed="false">
      <c r="A339" s="14" t="s">
        <v>98</v>
      </c>
      <c r="H339" s="14" t="s">
        <v>2330</v>
      </c>
      <c r="I339" s="15"/>
      <c r="J339" s="15"/>
      <c r="P339" s="17"/>
      <c r="Q339" s="24"/>
      <c r="S339" s="14" t="s">
        <v>2331</v>
      </c>
      <c r="V339" s="19" t="s">
        <v>2332</v>
      </c>
      <c r="W339" s="19"/>
      <c r="X339" s="20"/>
      <c r="Y339" s="20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14" t="s">
        <v>142</v>
      </c>
      <c r="BC339" s="21"/>
    </row>
    <row r="340" customFormat="false" ht="25.5" hidden="false" customHeight="true" outlineLevel="0" collapsed="false">
      <c r="A340" s="14" t="s">
        <v>474</v>
      </c>
      <c r="B340" s="14"/>
      <c r="C340" s="18" t="s">
        <v>181</v>
      </c>
      <c r="D340" s="14"/>
      <c r="E340" s="18" t="s">
        <v>1452</v>
      </c>
      <c r="F340" s="18" t="s">
        <v>62</v>
      </c>
      <c r="G340" s="18" t="s">
        <v>1452</v>
      </c>
      <c r="H340" s="18" t="s">
        <v>2333</v>
      </c>
      <c r="I340" s="15" t="n">
        <v>2024085800</v>
      </c>
      <c r="J340" s="15" t="n">
        <v>2024085845</v>
      </c>
      <c r="K340" s="18" t="s">
        <v>1422</v>
      </c>
      <c r="L340" s="18" t="s">
        <v>926</v>
      </c>
      <c r="M340" s="18" t="s">
        <v>62</v>
      </c>
      <c r="N340" s="18" t="s">
        <v>63</v>
      </c>
      <c r="O340" s="16" t="s">
        <v>64</v>
      </c>
      <c r="P340" s="26" t="s">
        <v>2334</v>
      </c>
      <c r="Q340" s="24"/>
      <c r="R340" s="14"/>
      <c r="S340" s="14" t="s">
        <v>91</v>
      </c>
      <c r="T340" s="14" t="s">
        <v>2058</v>
      </c>
      <c r="U340" s="14" t="s">
        <v>1248</v>
      </c>
      <c r="V340" s="19" t="s">
        <v>1916</v>
      </c>
      <c r="W340" s="19"/>
      <c r="X340" s="20"/>
      <c r="Y340" s="20"/>
      <c r="Z340" s="25"/>
      <c r="AA340" s="25" t="s">
        <v>2335</v>
      </c>
      <c r="AB340" s="25"/>
      <c r="AC340" s="25"/>
      <c r="AD340" s="25"/>
      <c r="AE340" s="25"/>
      <c r="AF340" s="25" t="s">
        <v>1361</v>
      </c>
      <c r="AG340" s="25"/>
      <c r="AH340" s="25"/>
      <c r="AI340" s="25"/>
      <c r="AJ340" s="25"/>
      <c r="AK340" s="25"/>
      <c r="AL340" s="25"/>
      <c r="AM340" s="25"/>
      <c r="AN340" s="25"/>
      <c r="AO340" s="25" t="s">
        <v>688</v>
      </c>
      <c r="AP340" s="25"/>
      <c r="AQ340" s="25"/>
      <c r="AR340" s="25"/>
      <c r="AS340" s="25"/>
      <c r="AT340" s="25" t="s">
        <v>2336</v>
      </c>
      <c r="AU340" s="14" t="s">
        <v>2337</v>
      </c>
      <c r="AV340" s="14"/>
      <c r="AW340" s="14"/>
      <c r="AX340" s="14"/>
      <c r="AY340" s="14"/>
      <c r="AZ340" s="14"/>
      <c r="BA340" s="14"/>
    </row>
    <row r="341" s="14" customFormat="true" ht="38.25" hidden="false" customHeight="true" outlineLevel="0" collapsed="false">
      <c r="A341" s="14" t="s">
        <v>98</v>
      </c>
      <c r="E341" s="18" t="s">
        <v>1129</v>
      </c>
      <c r="F341" s="18" t="s">
        <v>2338</v>
      </c>
      <c r="G341" s="18" t="s">
        <v>1129</v>
      </c>
      <c r="H341" s="18" t="s">
        <v>2339</v>
      </c>
      <c r="I341" s="15" t="n">
        <v>2404977358</v>
      </c>
      <c r="J341" s="15" t="n">
        <v>2404977310</v>
      </c>
      <c r="K341" s="18" t="s">
        <v>2340</v>
      </c>
      <c r="L341" s="14" t="s">
        <v>2341</v>
      </c>
      <c r="M341" s="18" t="s">
        <v>103</v>
      </c>
      <c r="N341" s="18" t="s">
        <v>104</v>
      </c>
      <c r="O341" s="14" t="n">
        <v>20814</v>
      </c>
      <c r="P341" s="26" t="s">
        <v>2342</v>
      </c>
      <c r="Q341" s="24" t="n">
        <v>1</v>
      </c>
      <c r="V341" s="19" t="s">
        <v>2343</v>
      </c>
      <c r="W341" s="19" t="n">
        <v>15000</v>
      </c>
      <c r="X341" s="20" t="n">
        <v>15000</v>
      </c>
      <c r="Y341" s="20" t="n">
        <v>15000</v>
      </c>
      <c r="Z341" s="20" t="n">
        <v>15000</v>
      </c>
      <c r="AA341" s="20" t="s">
        <v>2158</v>
      </c>
      <c r="AB341" s="20"/>
      <c r="AC341" s="20"/>
      <c r="AD341" s="20" t="n">
        <v>15000</v>
      </c>
      <c r="AE341" s="20" t="n">
        <v>15000</v>
      </c>
      <c r="AF341" s="20" t="s">
        <v>2107</v>
      </c>
      <c r="AG341" s="20"/>
      <c r="AH341" s="20" t="n">
        <v>15000</v>
      </c>
      <c r="AI341" s="20" t="n">
        <v>15000</v>
      </c>
      <c r="AJ341" s="20"/>
      <c r="AK341" s="20"/>
      <c r="AL341" s="20"/>
      <c r="AM341" s="20" t="n">
        <v>15000</v>
      </c>
      <c r="AN341" s="20" t="n">
        <v>15000</v>
      </c>
      <c r="AO341" s="20" t="s">
        <v>2159</v>
      </c>
      <c r="AP341" s="20"/>
      <c r="AQ341" s="20"/>
      <c r="AR341" s="20" t="n">
        <v>15000</v>
      </c>
      <c r="AS341" s="20" t="n">
        <v>15000</v>
      </c>
      <c r="AT341" s="20" t="s">
        <v>2160</v>
      </c>
      <c r="AU341" s="14" t="s">
        <v>2161</v>
      </c>
      <c r="AV341" s="14" t="s">
        <v>2162</v>
      </c>
      <c r="BC341" s="21"/>
    </row>
    <row r="342" s="14" customFormat="true" ht="38.25" hidden="false" customHeight="true" outlineLevel="0" collapsed="false">
      <c r="A342" s="14" t="s">
        <v>98</v>
      </c>
      <c r="C342" s="14" t="s">
        <v>56</v>
      </c>
      <c r="E342" s="18" t="s">
        <v>2344</v>
      </c>
      <c r="F342" s="18" t="s">
        <v>170</v>
      </c>
      <c r="G342" s="18" t="s">
        <v>2344</v>
      </c>
      <c r="H342" s="18" t="s">
        <v>2339</v>
      </c>
      <c r="I342" s="15" t="s">
        <v>2345</v>
      </c>
      <c r="J342" s="15" t="s">
        <v>2346</v>
      </c>
      <c r="K342" s="18" t="s">
        <v>2340</v>
      </c>
      <c r="L342" s="14" t="s">
        <v>2341</v>
      </c>
      <c r="M342" s="18" t="s">
        <v>103</v>
      </c>
      <c r="N342" s="18" t="s">
        <v>104</v>
      </c>
      <c r="O342" s="14" t="n">
        <v>20814</v>
      </c>
      <c r="P342" s="27"/>
      <c r="Q342" s="24"/>
      <c r="V342" s="19" t="s">
        <v>2343</v>
      </c>
      <c r="W342" s="19" t="n">
        <v>15000</v>
      </c>
      <c r="X342" s="20" t="n">
        <v>15000</v>
      </c>
      <c r="Y342" s="20" t="n">
        <v>15000</v>
      </c>
      <c r="Z342" s="20" t="n">
        <v>15000</v>
      </c>
      <c r="AA342" s="20" t="s">
        <v>2158</v>
      </c>
      <c r="AB342" s="20"/>
      <c r="AC342" s="20"/>
      <c r="AD342" s="20" t="n">
        <v>15000</v>
      </c>
      <c r="AE342" s="20" t="n">
        <v>15000</v>
      </c>
      <c r="AF342" s="20" t="s">
        <v>2107</v>
      </c>
      <c r="AG342" s="20"/>
      <c r="AH342" s="20" t="n">
        <v>15000</v>
      </c>
      <c r="AI342" s="20" t="n">
        <v>15000</v>
      </c>
      <c r="AJ342" s="20"/>
      <c r="AK342" s="20"/>
      <c r="AL342" s="20"/>
      <c r="AM342" s="20" t="n">
        <v>15000</v>
      </c>
      <c r="AN342" s="20" t="n">
        <v>15000</v>
      </c>
      <c r="AO342" s="20" t="s">
        <v>2159</v>
      </c>
      <c r="AP342" s="20"/>
      <c r="AQ342" s="20"/>
      <c r="AR342" s="20" t="n">
        <v>15000</v>
      </c>
      <c r="AS342" s="20" t="n">
        <v>15000</v>
      </c>
      <c r="AT342" s="20" t="s">
        <v>2160</v>
      </c>
      <c r="AU342" s="14" t="s">
        <v>2161</v>
      </c>
      <c r="AV342" s="14" t="s">
        <v>2162</v>
      </c>
      <c r="BC342" s="21"/>
    </row>
    <row r="343" s="14" customFormat="true" ht="38.25" hidden="false" customHeight="true" outlineLevel="0" collapsed="false">
      <c r="A343" s="14" t="s">
        <v>98</v>
      </c>
      <c r="C343" s="18" t="s">
        <v>56</v>
      </c>
      <c r="E343" s="18" t="s">
        <v>830</v>
      </c>
      <c r="F343" s="18" t="s">
        <v>2347</v>
      </c>
      <c r="G343" s="18" t="s">
        <v>811</v>
      </c>
      <c r="H343" s="18" t="s">
        <v>2348</v>
      </c>
      <c r="I343" s="15" t="n">
        <v>3127867001</v>
      </c>
      <c r="J343" s="15" t="n">
        <v>3127867407</v>
      </c>
      <c r="K343" s="18" t="s">
        <v>2349</v>
      </c>
      <c r="L343" s="18"/>
      <c r="M343" s="18" t="s">
        <v>1683</v>
      </c>
      <c r="N343" s="18" t="s">
        <v>740</v>
      </c>
      <c r="O343" s="18" t="s">
        <v>2350</v>
      </c>
      <c r="P343" s="33" t="s">
        <v>2351</v>
      </c>
      <c r="Q343" s="24" t="n">
        <v>1</v>
      </c>
      <c r="V343" s="19" t="n">
        <v>304000.225806452</v>
      </c>
      <c r="W343" s="19" t="n">
        <v>15000</v>
      </c>
      <c r="X343" s="20" t="n">
        <v>15000</v>
      </c>
      <c r="Y343" s="20" t="n">
        <v>15000</v>
      </c>
      <c r="Z343" s="20" t="n">
        <v>15000</v>
      </c>
      <c r="AA343" s="20" t="s">
        <v>2158</v>
      </c>
      <c r="AB343" s="20"/>
      <c r="AC343" s="20"/>
      <c r="AD343" s="20" t="n">
        <v>15000</v>
      </c>
      <c r="AE343" s="20" t="n">
        <v>15000</v>
      </c>
      <c r="AF343" s="20" t="s">
        <v>2107</v>
      </c>
      <c r="AG343" s="20"/>
      <c r="AH343" s="20" t="n">
        <v>15000</v>
      </c>
      <c r="AI343" s="20" t="n">
        <v>15000</v>
      </c>
      <c r="AJ343" s="20"/>
      <c r="AK343" s="20"/>
      <c r="AL343" s="20"/>
      <c r="AM343" s="20" t="n">
        <v>15000</v>
      </c>
      <c r="AN343" s="20" t="n">
        <v>15000</v>
      </c>
      <c r="AO343" s="20" t="s">
        <v>2159</v>
      </c>
      <c r="AP343" s="20"/>
      <c r="AQ343" s="20"/>
      <c r="AR343" s="20" t="n">
        <v>15000</v>
      </c>
      <c r="AS343" s="20" t="n">
        <v>15000</v>
      </c>
      <c r="AT343" s="20" t="s">
        <v>2160</v>
      </c>
      <c r="AU343" s="14" t="s">
        <v>2161</v>
      </c>
      <c r="AV343" s="14" t="s">
        <v>2162</v>
      </c>
      <c r="BC343" s="21"/>
    </row>
    <row r="344" s="14" customFormat="true" ht="38.25" hidden="false" customHeight="true" outlineLevel="0" collapsed="false">
      <c r="A344" s="14" t="s">
        <v>98</v>
      </c>
      <c r="C344" s="18"/>
      <c r="E344" s="18" t="s">
        <v>2352</v>
      </c>
      <c r="F344" s="18" t="s">
        <v>2353</v>
      </c>
      <c r="G344" s="18" t="s">
        <v>2354</v>
      </c>
      <c r="H344" s="18" t="s">
        <v>2348</v>
      </c>
      <c r="I344" s="15" t="n">
        <v>3127867182</v>
      </c>
      <c r="J344" s="15" t="n">
        <v>3127867575</v>
      </c>
      <c r="K344" s="18" t="s">
        <v>2355</v>
      </c>
      <c r="L344" s="18"/>
      <c r="M344" s="18" t="s">
        <v>1683</v>
      </c>
      <c r="N344" s="18" t="s">
        <v>740</v>
      </c>
      <c r="O344" s="18" t="s">
        <v>2350</v>
      </c>
      <c r="P344" s="26" t="s">
        <v>2356</v>
      </c>
      <c r="Q344" s="24" t="n">
        <v>1</v>
      </c>
      <c r="V344" s="19" t="n">
        <v>304000.225806452</v>
      </c>
      <c r="W344" s="19" t="n">
        <v>15000</v>
      </c>
      <c r="X344" s="20" t="n">
        <v>15000</v>
      </c>
      <c r="Y344" s="20" t="n">
        <v>15000</v>
      </c>
      <c r="Z344" s="20" t="n">
        <v>15000</v>
      </c>
      <c r="AA344" s="20" t="s">
        <v>2158</v>
      </c>
      <c r="AB344" s="20"/>
      <c r="AC344" s="20"/>
      <c r="AD344" s="20" t="n">
        <v>15000</v>
      </c>
      <c r="AE344" s="20" t="n">
        <v>15000</v>
      </c>
      <c r="AF344" s="20" t="s">
        <v>2107</v>
      </c>
      <c r="AG344" s="20"/>
      <c r="AH344" s="20" t="n">
        <v>15000</v>
      </c>
      <c r="AI344" s="20" t="n">
        <v>15000</v>
      </c>
      <c r="AJ344" s="20"/>
      <c r="AK344" s="20"/>
      <c r="AL344" s="20"/>
      <c r="AM344" s="20" t="n">
        <v>15000</v>
      </c>
      <c r="AN344" s="20" t="n">
        <v>15000</v>
      </c>
      <c r="AO344" s="20" t="s">
        <v>2159</v>
      </c>
      <c r="AP344" s="20"/>
      <c r="AQ344" s="20"/>
      <c r="AR344" s="20" t="n">
        <v>15000</v>
      </c>
      <c r="AS344" s="20" t="n">
        <v>15000</v>
      </c>
      <c r="AT344" s="20" t="s">
        <v>2160</v>
      </c>
      <c r="AU344" s="14" t="s">
        <v>2161</v>
      </c>
      <c r="AV344" s="14" t="s">
        <v>2162</v>
      </c>
      <c r="BC344" s="21"/>
    </row>
    <row r="345" s="14" customFormat="true" ht="51" hidden="false" customHeight="true" outlineLevel="0" collapsed="false">
      <c r="A345" s="14" t="s">
        <v>98</v>
      </c>
      <c r="C345" s="14" t="s">
        <v>56</v>
      </c>
      <c r="E345" s="14" t="s">
        <v>1536</v>
      </c>
      <c r="F345" s="14" t="s">
        <v>2357</v>
      </c>
      <c r="G345" s="14" t="s">
        <v>1536</v>
      </c>
      <c r="H345" s="14" t="s">
        <v>2358</v>
      </c>
      <c r="I345" s="15" t="n">
        <v>2027831190</v>
      </c>
      <c r="J345" s="15" t="n">
        <v>2023475835</v>
      </c>
      <c r="K345" s="14" t="s">
        <v>2359</v>
      </c>
      <c r="L345" s="14" t="s">
        <v>2360</v>
      </c>
      <c r="M345" s="14" t="s">
        <v>62</v>
      </c>
      <c r="N345" s="14" t="s">
        <v>63</v>
      </c>
      <c r="O345" s="14" t="n">
        <v>20004</v>
      </c>
      <c r="P345" s="26" t="s">
        <v>2361</v>
      </c>
      <c r="Q345" s="24" t="n">
        <v>1</v>
      </c>
      <c r="V345" s="19" t="s">
        <v>2362</v>
      </c>
      <c r="W345" s="19" t="n">
        <v>10000</v>
      </c>
      <c r="X345" s="25" t="n">
        <v>10000</v>
      </c>
      <c r="Y345" s="25" t="n">
        <v>5000</v>
      </c>
      <c r="Z345" s="25" t="n">
        <v>5000</v>
      </c>
      <c r="AA345" s="25" t="s">
        <v>289</v>
      </c>
      <c r="AB345" s="25"/>
      <c r="AC345" s="25"/>
      <c r="AD345" s="25" t="n">
        <v>12500</v>
      </c>
      <c r="AE345" s="25" t="n">
        <v>15000</v>
      </c>
      <c r="AF345" s="25" t="s">
        <v>2363</v>
      </c>
      <c r="AG345" s="25"/>
      <c r="AH345" s="25"/>
      <c r="AI345" s="20" t="n">
        <v>15000</v>
      </c>
      <c r="AJ345" s="20"/>
      <c r="AK345" s="20"/>
      <c r="AL345" s="25"/>
      <c r="AM345" s="25"/>
      <c r="AN345" s="25" t="n">
        <v>15000</v>
      </c>
      <c r="AO345" s="25" t="s">
        <v>2364</v>
      </c>
      <c r="AP345" s="25"/>
      <c r="AQ345" s="25"/>
      <c r="AR345" s="25"/>
      <c r="AS345" s="25" t="n">
        <v>15000</v>
      </c>
      <c r="AT345" s="25" t="s">
        <v>2365</v>
      </c>
      <c r="AU345" s="14" t="s">
        <v>2366</v>
      </c>
      <c r="AV345" s="14" t="s">
        <v>2367</v>
      </c>
      <c r="BC345" s="21"/>
    </row>
    <row r="346" s="14" customFormat="true" ht="51" hidden="false" customHeight="true" outlineLevel="0" collapsed="false">
      <c r="A346" s="14" t="s">
        <v>98</v>
      </c>
      <c r="B346" s="14" t="s">
        <v>524</v>
      </c>
      <c r="C346" s="14" t="s">
        <v>56</v>
      </c>
      <c r="E346" s="18" t="s">
        <v>2368</v>
      </c>
      <c r="F346" s="18" t="s">
        <v>2369</v>
      </c>
      <c r="G346" s="18" t="s">
        <v>2368</v>
      </c>
      <c r="H346" s="18" t="s">
        <v>2370</v>
      </c>
      <c r="I346" s="15" t="n">
        <v>2026383838</v>
      </c>
      <c r="J346" s="15" t="n">
        <v>2026385799</v>
      </c>
      <c r="K346" s="18" t="s">
        <v>2371</v>
      </c>
      <c r="M346" s="18" t="s">
        <v>62</v>
      </c>
      <c r="N346" s="18" t="s">
        <v>63</v>
      </c>
      <c r="O346" s="14" t="n">
        <v>20004</v>
      </c>
      <c r="P346" s="33" t="s">
        <v>2372</v>
      </c>
      <c r="Q346" s="24" t="n">
        <v>1</v>
      </c>
      <c r="V346" s="19" t="n">
        <v>353000.366666667</v>
      </c>
      <c r="W346" s="19" t="n">
        <v>15000</v>
      </c>
      <c r="X346" s="25" t="n">
        <v>15000</v>
      </c>
      <c r="Y346" s="25" t="n">
        <v>15000</v>
      </c>
      <c r="Z346" s="25" t="n">
        <v>15000</v>
      </c>
      <c r="AA346" s="25" t="s">
        <v>258</v>
      </c>
      <c r="AB346" s="25"/>
      <c r="AC346" s="25"/>
      <c r="AD346" s="25" t="n">
        <v>12500</v>
      </c>
      <c r="AE346" s="25" t="n">
        <v>12500</v>
      </c>
      <c r="AF346" s="25" t="s">
        <v>2373</v>
      </c>
      <c r="AG346" s="25"/>
      <c r="AH346" s="25"/>
      <c r="AI346" s="20" t="n">
        <v>15000</v>
      </c>
      <c r="AJ346" s="20"/>
      <c r="AK346" s="20"/>
      <c r="AL346" s="25"/>
      <c r="AM346" s="25"/>
      <c r="AN346" s="25" t="n">
        <v>12500</v>
      </c>
      <c r="AO346" s="25" t="s">
        <v>2374</v>
      </c>
      <c r="AP346" s="25"/>
      <c r="AQ346" s="25"/>
      <c r="AR346" s="25"/>
      <c r="AS346" s="25" t="n">
        <v>12500</v>
      </c>
      <c r="AT346" s="25" t="s">
        <v>258</v>
      </c>
      <c r="AU346" s="14" t="s">
        <v>2366</v>
      </c>
      <c r="AV346" s="14" t="s">
        <v>2367</v>
      </c>
      <c r="BC346" s="21"/>
    </row>
    <row r="347" s="14" customFormat="true" ht="38.25" hidden="false" customHeight="true" outlineLevel="0" collapsed="false">
      <c r="A347" s="14" t="s">
        <v>98</v>
      </c>
      <c r="C347" s="18" t="s">
        <v>56</v>
      </c>
      <c r="E347" s="18" t="s">
        <v>2375</v>
      </c>
      <c r="F347" s="18" t="s">
        <v>2376</v>
      </c>
      <c r="G347" s="18" t="s">
        <v>2375</v>
      </c>
      <c r="H347" s="18" t="s">
        <v>2377</v>
      </c>
      <c r="I347" s="15" t="n">
        <v>2024088123</v>
      </c>
      <c r="J347" s="15" t="n">
        <v>2022967683</v>
      </c>
      <c r="K347" s="18" t="s">
        <v>2378</v>
      </c>
      <c r="L347" s="18"/>
      <c r="M347" s="18" t="s">
        <v>62</v>
      </c>
      <c r="N347" s="18" t="s">
        <v>63</v>
      </c>
      <c r="O347" s="18" t="s">
        <v>599</v>
      </c>
      <c r="P347" s="17" t="s">
        <v>2379</v>
      </c>
      <c r="Q347" s="24"/>
      <c r="S347" s="14" t="s">
        <v>134</v>
      </c>
      <c r="T347" s="14" t="s">
        <v>837</v>
      </c>
      <c r="U347" s="14" t="s">
        <v>700</v>
      </c>
      <c r="V347" s="19" t="s">
        <v>2380</v>
      </c>
      <c r="W347" s="19"/>
      <c r="X347" s="20"/>
      <c r="Y347" s="20"/>
      <c r="Z347" s="25"/>
      <c r="AA347" s="25" t="s">
        <v>491</v>
      </c>
      <c r="AB347" s="25"/>
      <c r="AC347" s="25"/>
      <c r="AD347" s="25" t="n">
        <v>10000</v>
      </c>
      <c r="AE347" s="25"/>
      <c r="AF347" s="25"/>
      <c r="AG347" s="25"/>
      <c r="AH347" s="25"/>
      <c r="AI347" s="25"/>
      <c r="AJ347" s="25"/>
      <c r="AK347" s="25"/>
      <c r="AL347" s="25"/>
      <c r="AM347" s="25" t="n">
        <v>5000</v>
      </c>
      <c r="AN347" s="25" t="n">
        <v>5000</v>
      </c>
      <c r="AO347" s="25" t="s">
        <v>1406</v>
      </c>
      <c r="AP347" s="25"/>
      <c r="AQ347" s="25"/>
      <c r="AR347" s="25" t="n">
        <v>5000</v>
      </c>
      <c r="AS347" s="25" t="n">
        <v>5000</v>
      </c>
      <c r="AT347" s="25"/>
      <c r="AU347" s="14" t="s">
        <v>1951</v>
      </c>
      <c r="BC347" s="21"/>
    </row>
    <row r="348" customFormat="false" ht="38.25" hidden="false" customHeight="true" outlineLevel="0" collapsed="false">
      <c r="A348" s="14" t="s">
        <v>98</v>
      </c>
      <c r="B348" s="14"/>
      <c r="C348" s="14"/>
      <c r="D348" s="14"/>
      <c r="E348" s="18" t="s">
        <v>265</v>
      </c>
      <c r="F348" s="18" t="s">
        <v>2381</v>
      </c>
      <c r="G348" s="18" t="s">
        <v>265</v>
      </c>
      <c r="H348" s="18" t="s">
        <v>2377</v>
      </c>
      <c r="I348" s="15" t="n">
        <v>2024088123</v>
      </c>
      <c r="J348" s="15" t="n">
        <v>2022967683</v>
      </c>
      <c r="K348" s="18" t="s">
        <v>2382</v>
      </c>
      <c r="L348" s="18" t="s">
        <v>2383</v>
      </c>
      <c r="M348" s="18" t="s">
        <v>2384</v>
      </c>
      <c r="N348" s="18" t="s">
        <v>63</v>
      </c>
      <c r="O348" s="14"/>
      <c r="P348" s="17" t="s">
        <v>2385</v>
      </c>
      <c r="Q348" s="24"/>
      <c r="R348" s="14"/>
      <c r="S348" s="14" t="s">
        <v>134</v>
      </c>
      <c r="T348" s="14" t="s">
        <v>837</v>
      </c>
      <c r="U348" s="14" t="s">
        <v>700</v>
      </c>
      <c r="V348" s="19" t="s">
        <v>2380</v>
      </c>
      <c r="W348" s="19"/>
      <c r="X348" s="20"/>
      <c r="Y348" s="20"/>
      <c r="Z348" s="25"/>
      <c r="AA348" s="25" t="s">
        <v>491</v>
      </c>
      <c r="AB348" s="25"/>
      <c r="AC348" s="25"/>
      <c r="AD348" s="25" t="n">
        <v>10000</v>
      </c>
      <c r="AE348" s="25"/>
      <c r="AF348" s="25"/>
      <c r="AG348" s="25"/>
      <c r="AH348" s="25"/>
      <c r="AI348" s="25"/>
      <c r="AJ348" s="25"/>
      <c r="AK348" s="25"/>
      <c r="AL348" s="25"/>
      <c r="AM348" s="25"/>
      <c r="AN348" s="25" t="n">
        <v>5000</v>
      </c>
      <c r="AO348" s="25" t="s">
        <v>1406</v>
      </c>
      <c r="AP348" s="25"/>
      <c r="AQ348" s="25"/>
      <c r="AR348" s="25" t="n">
        <v>5000</v>
      </c>
      <c r="AS348" s="25" t="n">
        <v>5000</v>
      </c>
      <c r="AT348" s="25"/>
      <c r="AU348" s="14"/>
      <c r="AV348" s="14"/>
      <c r="AW348" s="14"/>
      <c r="AX348" s="14"/>
      <c r="AY348" s="14"/>
      <c r="AZ348" s="14"/>
      <c r="BA348" s="14"/>
    </row>
    <row r="349" s="14" customFormat="true" ht="38.25" hidden="false" customHeight="true" outlineLevel="0" collapsed="false">
      <c r="A349" s="14" t="s">
        <v>98</v>
      </c>
      <c r="B349" s="14" t="s">
        <v>201</v>
      </c>
      <c r="C349" s="14" t="s">
        <v>56</v>
      </c>
      <c r="E349" s="18" t="s">
        <v>678</v>
      </c>
      <c r="F349" s="18" t="s">
        <v>2386</v>
      </c>
      <c r="G349" s="18" t="s">
        <v>678</v>
      </c>
      <c r="H349" s="18" t="s">
        <v>2387</v>
      </c>
      <c r="I349" s="15" t="s">
        <v>2388</v>
      </c>
      <c r="J349" s="15" t="n">
        <v>2028616363</v>
      </c>
      <c r="K349" s="18" t="s">
        <v>2389</v>
      </c>
      <c r="L349" s="18" t="s">
        <v>2383</v>
      </c>
      <c r="M349" s="18" t="s">
        <v>62</v>
      </c>
      <c r="N349" s="18" t="s">
        <v>63</v>
      </c>
      <c r="O349" s="14" t="n">
        <v>20006</v>
      </c>
      <c r="P349" s="26" t="s">
        <v>2390</v>
      </c>
      <c r="Q349" s="24"/>
      <c r="S349" s="14" t="s">
        <v>232</v>
      </c>
      <c r="T349" s="14" t="s">
        <v>684</v>
      </c>
      <c r="U349" s="14" t="s">
        <v>588</v>
      </c>
      <c r="V349" s="19" t="s">
        <v>829</v>
      </c>
      <c r="W349" s="19" t="n">
        <v>5000</v>
      </c>
      <c r="X349" s="20"/>
      <c r="Y349" s="20"/>
      <c r="Z349" s="25"/>
      <c r="AA349" s="20" t="s">
        <v>2391</v>
      </c>
      <c r="AB349" s="20"/>
      <c r="AC349" s="20"/>
      <c r="AD349" s="20" t="n">
        <v>10000</v>
      </c>
      <c r="AE349" s="20" t="n">
        <v>5000</v>
      </c>
      <c r="AF349" s="20"/>
      <c r="AG349" s="20"/>
      <c r="AH349" s="20"/>
      <c r="AI349" s="20" t="n">
        <v>15000</v>
      </c>
      <c r="AJ349" s="20"/>
      <c r="AK349" s="20"/>
      <c r="AL349" s="20"/>
      <c r="AM349" s="25" t="n">
        <v>15000</v>
      </c>
      <c r="AN349" s="25" t="n">
        <v>15000</v>
      </c>
      <c r="AO349" s="20" t="s">
        <v>2392</v>
      </c>
      <c r="AP349" s="20"/>
      <c r="AQ349" s="20"/>
      <c r="AR349" s="25" t="n">
        <v>15000</v>
      </c>
      <c r="AS349" s="25" t="n">
        <v>15000</v>
      </c>
      <c r="AT349" s="20"/>
      <c r="AV349" s="14" t="s">
        <v>2393</v>
      </c>
      <c r="BC349" s="21"/>
    </row>
    <row r="350" s="14" customFormat="true" ht="38.25" hidden="false" customHeight="true" outlineLevel="0" collapsed="false">
      <c r="A350" s="14" t="s">
        <v>474</v>
      </c>
      <c r="C350" s="18" t="s">
        <v>56</v>
      </c>
      <c r="E350" s="18" t="s">
        <v>830</v>
      </c>
      <c r="F350" s="18" t="s">
        <v>2394</v>
      </c>
      <c r="G350" s="18" t="s">
        <v>830</v>
      </c>
      <c r="H350" s="18" t="s">
        <v>2395</v>
      </c>
      <c r="I350" s="15" t="n">
        <v>5132873522</v>
      </c>
      <c r="J350" s="15" t="n">
        <v>5132874210</v>
      </c>
      <c r="K350" s="18" t="s">
        <v>2396</v>
      </c>
      <c r="L350" s="18"/>
      <c r="M350" s="18" t="s">
        <v>2397</v>
      </c>
      <c r="N350" s="18" t="s">
        <v>2398</v>
      </c>
      <c r="O350" s="16" t="s">
        <v>2399</v>
      </c>
      <c r="P350" s="26" t="s">
        <v>2400</v>
      </c>
      <c r="Q350" s="24" t="n">
        <v>4</v>
      </c>
      <c r="S350" s="14" t="s">
        <v>381</v>
      </c>
      <c r="T350" s="14" t="s">
        <v>49</v>
      </c>
      <c r="U350" s="14" t="s">
        <v>469</v>
      </c>
      <c r="V350" s="19" t="s">
        <v>2401</v>
      </c>
      <c r="W350" s="19"/>
      <c r="X350" s="20" t="n">
        <v>5000</v>
      </c>
      <c r="Y350" s="20" t="s">
        <v>189</v>
      </c>
      <c r="Z350" s="25" t="n">
        <v>1000</v>
      </c>
      <c r="AA350" s="25" t="s">
        <v>2402</v>
      </c>
      <c r="AB350" s="25"/>
      <c r="AC350" s="25"/>
      <c r="AD350" s="25" t="n">
        <v>5000</v>
      </c>
      <c r="AE350" s="25" t="n">
        <v>5000</v>
      </c>
      <c r="AF350" s="25" t="s">
        <v>2403</v>
      </c>
      <c r="AG350" s="25"/>
      <c r="AH350" s="25"/>
      <c r="AI350" s="25"/>
      <c r="AJ350" s="25"/>
      <c r="AK350" s="25"/>
      <c r="AL350" s="25" t="n">
        <v>1000</v>
      </c>
      <c r="AM350" s="25"/>
      <c r="AN350" s="25" t="s">
        <v>167</v>
      </c>
      <c r="AO350" s="25" t="s">
        <v>2404</v>
      </c>
      <c r="AP350" s="25"/>
      <c r="AQ350" s="25"/>
      <c r="AR350" s="25" t="n">
        <v>2500</v>
      </c>
      <c r="AS350" s="25" t="n">
        <v>5000</v>
      </c>
      <c r="AT350" s="25" t="s">
        <v>2405</v>
      </c>
      <c r="AU350" s="14" t="s">
        <v>2406</v>
      </c>
      <c r="BC350" s="21"/>
    </row>
    <row r="351" s="14" customFormat="true" ht="38.25" hidden="false" customHeight="true" outlineLevel="0" collapsed="false">
      <c r="A351" s="14" t="s">
        <v>474</v>
      </c>
      <c r="C351" s="18" t="s">
        <v>56</v>
      </c>
      <c r="E351" s="18" t="s">
        <v>294</v>
      </c>
      <c r="F351" s="1" t="s">
        <v>2407</v>
      </c>
      <c r="G351" s="18" t="s">
        <v>294</v>
      </c>
      <c r="H351" s="18" t="s">
        <v>2395</v>
      </c>
      <c r="I351" s="1" t="s">
        <v>2408</v>
      </c>
      <c r="J351" s="15" t="n">
        <v>5132874210</v>
      </c>
      <c r="K351" s="18" t="s">
        <v>2396</v>
      </c>
      <c r="L351" s="18"/>
      <c r="M351" s="18" t="s">
        <v>2397</v>
      </c>
      <c r="N351" s="18" t="s">
        <v>2398</v>
      </c>
      <c r="O351" s="16" t="s">
        <v>2399</v>
      </c>
      <c r="P351" s="17"/>
      <c r="Q351" s="24" t="n">
        <v>4</v>
      </c>
      <c r="S351" s="14" t="s">
        <v>381</v>
      </c>
      <c r="T351" s="14" t="s">
        <v>49</v>
      </c>
      <c r="U351" s="14" t="s">
        <v>469</v>
      </c>
      <c r="V351" s="19" t="s">
        <v>2401</v>
      </c>
      <c r="W351" s="19"/>
      <c r="X351" s="20" t="n">
        <v>5000</v>
      </c>
      <c r="Y351" s="20"/>
      <c r="Z351" s="25" t="n">
        <v>1000</v>
      </c>
      <c r="AA351" s="25" t="s">
        <v>2402</v>
      </c>
      <c r="AB351" s="25"/>
      <c r="AC351" s="25"/>
      <c r="AD351" s="25" t="n">
        <v>5000</v>
      </c>
      <c r="AE351" s="25" t="n">
        <v>5000</v>
      </c>
      <c r="AF351" s="25" t="s">
        <v>2403</v>
      </c>
      <c r="AG351" s="25"/>
      <c r="AH351" s="25"/>
      <c r="AI351" s="25"/>
      <c r="AJ351" s="25"/>
      <c r="AK351" s="25"/>
      <c r="AL351" s="25"/>
      <c r="AM351" s="25"/>
      <c r="AN351" s="25" t="s">
        <v>167</v>
      </c>
      <c r="AO351" s="25" t="s">
        <v>2404</v>
      </c>
      <c r="AP351" s="25"/>
      <c r="AQ351" s="25"/>
      <c r="AR351" s="25" t="n">
        <v>2500</v>
      </c>
      <c r="AS351" s="25" t="n">
        <v>5000</v>
      </c>
      <c r="AT351" s="25" t="s">
        <v>2405</v>
      </c>
      <c r="AU351" s="14" t="s">
        <v>2406</v>
      </c>
      <c r="BC351" s="21"/>
    </row>
    <row r="352" s="14" customFormat="true" ht="25.5" hidden="false" customHeight="true" outlineLevel="0" collapsed="false">
      <c r="A352" s="14" t="s">
        <v>55</v>
      </c>
      <c r="C352" s="18"/>
      <c r="E352" s="18" t="s">
        <v>2409</v>
      </c>
      <c r="F352" s="18" t="s">
        <v>2410</v>
      </c>
      <c r="G352" s="18" t="s">
        <v>2409</v>
      </c>
      <c r="H352" s="18" t="s">
        <v>2411</v>
      </c>
      <c r="I352" s="15" t="n">
        <v>2024193000</v>
      </c>
      <c r="J352" s="15"/>
      <c r="K352" s="18" t="s">
        <v>2412</v>
      </c>
      <c r="L352" s="18" t="s">
        <v>467</v>
      </c>
      <c r="M352" s="18" t="s">
        <v>62</v>
      </c>
      <c r="N352" s="18" t="s">
        <v>63</v>
      </c>
      <c r="O352" s="18" t="s">
        <v>307</v>
      </c>
      <c r="P352" s="26" t="s">
        <v>2413</v>
      </c>
      <c r="Q352" s="24"/>
      <c r="V352" s="19"/>
      <c r="W352" s="19" t="n">
        <v>5000</v>
      </c>
      <c r="X352" s="20" t="n">
        <v>5000</v>
      </c>
      <c r="Y352" s="20" t="n">
        <v>5000</v>
      </c>
      <c r="Z352" s="20"/>
      <c r="AA352" s="20" t="s">
        <v>258</v>
      </c>
      <c r="AB352" s="20"/>
      <c r="AC352" s="20"/>
      <c r="AD352" s="20" t="n">
        <v>15000</v>
      </c>
      <c r="AE352" s="25" t="n">
        <v>15000</v>
      </c>
      <c r="AF352" s="20" t="s">
        <v>258</v>
      </c>
      <c r="AG352" s="20"/>
      <c r="AH352" s="20" t="n">
        <v>15000</v>
      </c>
      <c r="AI352" s="20" t="n">
        <v>15000</v>
      </c>
      <c r="AJ352" s="20"/>
      <c r="AK352" s="20"/>
      <c r="AL352" s="20"/>
      <c r="AM352" s="20" t="n">
        <v>15000</v>
      </c>
      <c r="AN352" s="20" t="n">
        <v>10000</v>
      </c>
      <c r="AO352" s="20" t="s">
        <v>258</v>
      </c>
      <c r="AP352" s="20"/>
      <c r="AQ352" s="20"/>
      <c r="AR352" s="20"/>
      <c r="AS352" s="20"/>
      <c r="AT352" s="20"/>
      <c r="AU352" s="1"/>
      <c r="AV352" s="1" t="s">
        <v>2414</v>
      </c>
      <c r="AW352" s="1"/>
      <c r="AX352" s="1"/>
      <c r="AY352" s="1"/>
      <c r="AZ352" s="1"/>
      <c r="BA352" s="1"/>
      <c r="BC352" s="21"/>
    </row>
    <row r="353" s="14" customFormat="true" ht="25.5" hidden="false" customHeight="true" outlineLevel="0" collapsed="false">
      <c r="A353" s="14" t="s">
        <v>55</v>
      </c>
      <c r="C353" s="18"/>
      <c r="E353" s="18" t="s">
        <v>2415</v>
      </c>
      <c r="F353" s="18" t="s">
        <v>2416</v>
      </c>
      <c r="G353" s="18" t="s">
        <v>2415</v>
      </c>
      <c r="H353" s="18" t="s">
        <v>2411</v>
      </c>
      <c r="I353" s="15" t="s">
        <v>2417</v>
      </c>
      <c r="J353" s="15" t="s">
        <v>2418</v>
      </c>
      <c r="K353" s="18" t="s">
        <v>2412</v>
      </c>
      <c r="L353" s="18" t="s">
        <v>467</v>
      </c>
      <c r="M353" s="18" t="s">
        <v>62</v>
      </c>
      <c r="N353" s="18" t="s">
        <v>63</v>
      </c>
      <c r="O353" s="18" t="s">
        <v>307</v>
      </c>
      <c r="P353" s="66" t="s">
        <v>2419</v>
      </c>
      <c r="Q353" s="24"/>
      <c r="V353" s="19"/>
      <c r="W353" s="19" t="n">
        <v>5000</v>
      </c>
      <c r="X353" s="20"/>
      <c r="Y353" s="20"/>
      <c r="Z353" s="20"/>
      <c r="AA353" s="20"/>
      <c r="AB353" s="20"/>
      <c r="AC353" s="20"/>
      <c r="AD353" s="20"/>
      <c r="AE353" s="20" t="n">
        <v>15000</v>
      </c>
      <c r="AF353" s="20"/>
      <c r="AG353" s="20"/>
      <c r="AH353" s="20" t="n">
        <v>15000</v>
      </c>
      <c r="AI353" s="20" t="n">
        <v>15000</v>
      </c>
      <c r="AJ353" s="20"/>
      <c r="AK353" s="20"/>
      <c r="AL353" s="20"/>
      <c r="AM353" s="20" t="n">
        <v>15000</v>
      </c>
      <c r="AN353" s="20" t="n">
        <v>15000</v>
      </c>
      <c r="AO353" s="20"/>
      <c r="AP353" s="20"/>
      <c r="AQ353" s="20"/>
      <c r="AR353" s="20"/>
      <c r="AS353" s="20" t="n">
        <v>15000</v>
      </c>
      <c r="AT353" s="20"/>
      <c r="AU353" s="14" t="s">
        <v>2420</v>
      </c>
      <c r="AV353" s="14" t="s">
        <v>2093</v>
      </c>
      <c r="BC353" s="21"/>
    </row>
    <row r="354" s="14" customFormat="true" ht="25.5" hidden="false" customHeight="true" outlineLevel="0" collapsed="false">
      <c r="A354" s="14" t="s">
        <v>446</v>
      </c>
      <c r="E354" s="18" t="s">
        <v>2421</v>
      </c>
      <c r="F354" s="18" t="s">
        <v>2422</v>
      </c>
      <c r="G354" s="18" t="s">
        <v>2421</v>
      </c>
      <c r="H354" s="18" t="s">
        <v>2423</v>
      </c>
      <c r="I354" s="15" t="n">
        <v>8045274014</v>
      </c>
      <c r="J354" s="15"/>
      <c r="K354" s="18" t="s">
        <v>2424</v>
      </c>
      <c r="M354" s="18" t="s">
        <v>2425</v>
      </c>
      <c r="N354" s="18" t="s">
        <v>79</v>
      </c>
      <c r="O354" s="14" t="n">
        <v>23233</v>
      </c>
      <c r="P354" s="26" t="s">
        <v>2426</v>
      </c>
      <c r="Q354" s="24"/>
      <c r="S354" s="14" t="s">
        <v>469</v>
      </c>
      <c r="V354" s="19" t="s">
        <v>2427</v>
      </c>
      <c r="W354" s="19"/>
      <c r="X354" s="20"/>
      <c r="Y354" s="20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0"/>
      <c r="AP354" s="20"/>
      <c r="AQ354" s="20"/>
      <c r="AR354" s="20"/>
      <c r="AS354" s="25"/>
      <c r="AT354" s="25"/>
      <c r="BC354" s="21"/>
    </row>
    <row r="355" s="14" customFormat="true" ht="25.5" hidden="false" customHeight="true" outlineLevel="0" collapsed="false">
      <c r="A355" s="14" t="s">
        <v>55</v>
      </c>
      <c r="E355" s="18" t="s">
        <v>745</v>
      </c>
      <c r="F355" s="18" t="s">
        <v>2428</v>
      </c>
      <c r="G355" s="18" t="s">
        <v>745</v>
      </c>
      <c r="H355" s="18" t="s">
        <v>2429</v>
      </c>
      <c r="I355" s="15"/>
      <c r="J355" s="1" t="s">
        <v>2430</v>
      </c>
      <c r="K355" s="18" t="s">
        <v>554</v>
      </c>
      <c r="L355" s="18" t="s">
        <v>2431</v>
      </c>
      <c r="M355" s="18" t="s">
        <v>62</v>
      </c>
      <c r="N355" s="18" t="s">
        <v>63</v>
      </c>
      <c r="O355" s="18" t="s">
        <v>367</v>
      </c>
      <c r="P355" s="26" t="s">
        <v>2432</v>
      </c>
      <c r="Q355" s="24" t="n">
        <v>3</v>
      </c>
      <c r="S355" s="14" t="s">
        <v>630</v>
      </c>
      <c r="T355" s="14" t="s">
        <v>90</v>
      </c>
      <c r="U355" s="14" t="s">
        <v>541</v>
      </c>
      <c r="V355" s="19" t="s">
        <v>2433</v>
      </c>
      <c r="W355" s="19" t="n">
        <v>15000</v>
      </c>
      <c r="X355" s="20" t="n">
        <v>15000</v>
      </c>
      <c r="Y355" s="25" t="n">
        <v>15000</v>
      </c>
      <c r="Z355" s="25" t="n">
        <v>8000</v>
      </c>
      <c r="AA355" s="25"/>
      <c r="AB355" s="25"/>
      <c r="AC355" s="25"/>
      <c r="AD355" s="25" t="n">
        <v>15000</v>
      </c>
      <c r="AE355" s="25" t="n">
        <v>10000</v>
      </c>
      <c r="AF355" s="25"/>
      <c r="AG355" s="25"/>
      <c r="AH355" s="25"/>
      <c r="AI355" s="25"/>
      <c r="AJ355" s="25"/>
      <c r="AK355" s="25"/>
      <c r="AL355" s="25"/>
      <c r="AM355" s="25" t="n">
        <v>15000</v>
      </c>
      <c r="AN355" s="25" t="n">
        <v>15000</v>
      </c>
      <c r="AO355" s="25" t="s">
        <v>1888</v>
      </c>
      <c r="AP355" s="25"/>
      <c r="AQ355" s="25"/>
      <c r="AR355" s="25" t="n">
        <v>15000</v>
      </c>
      <c r="AS355" s="25" t="n">
        <v>10000</v>
      </c>
      <c r="AT355" s="25"/>
      <c r="AV355" s="14" t="s">
        <v>2434</v>
      </c>
      <c r="BC355" s="21"/>
    </row>
    <row r="356" s="14" customFormat="true" ht="25.5" hidden="false" customHeight="true" outlineLevel="0" collapsed="false">
      <c r="A356" s="14" t="s">
        <v>55</v>
      </c>
      <c r="C356" s="14" t="s">
        <v>56</v>
      </c>
      <c r="E356" s="18" t="s">
        <v>1012</v>
      </c>
      <c r="F356" s="18" t="s">
        <v>2435</v>
      </c>
      <c r="G356" s="18" t="s">
        <v>1012</v>
      </c>
      <c r="H356" s="18" t="s">
        <v>2429</v>
      </c>
      <c r="I356" s="15" t="s">
        <v>2436</v>
      </c>
      <c r="J356" s="1" t="s">
        <v>2430</v>
      </c>
      <c r="K356" s="18" t="s">
        <v>554</v>
      </c>
      <c r="L356" s="18" t="s">
        <v>2431</v>
      </c>
      <c r="M356" s="18" t="s">
        <v>62</v>
      </c>
      <c r="N356" s="18" t="s">
        <v>63</v>
      </c>
      <c r="O356" s="18" t="s">
        <v>367</v>
      </c>
      <c r="P356" s="67" t="s">
        <v>2437</v>
      </c>
      <c r="Q356" s="24" t="n">
        <v>3</v>
      </c>
      <c r="S356" s="14" t="s">
        <v>630</v>
      </c>
      <c r="T356" s="14" t="s">
        <v>90</v>
      </c>
      <c r="U356" s="14" t="s">
        <v>541</v>
      </c>
      <c r="V356" s="19" t="s">
        <v>2438</v>
      </c>
      <c r="W356" s="19" t="n">
        <v>15000</v>
      </c>
      <c r="X356" s="20" t="n">
        <v>15000</v>
      </c>
      <c r="Y356" s="25" t="n">
        <v>15000</v>
      </c>
      <c r="Z356" s="25" t="n">
        <v>8000</v>
      </c>
      <c r="AA356" s="25"/>
      <c r="AB356" s="25"/>
      <c r="AC356" s="25"/>
      <c r="AD356" s="25" t="n">
        <v>15000</v>
      </c>
      <c r="AE356" s="25" t="n">
        <v>10000</v>
      </c>
      <c r="AF356" s="25"/>
      <c r="AG356" s="25"/>
      <c r="AH356" s="25"/>
      <c r="AI356" s="25"/>
      <c r="AJ356" s="25"/>
      <c r="AK356" s="25"/>
      <c r="AL356" s="25"/>
      <c r="AM356" s="25" t="n">
        <v>15000</v>
      </c>
      <c r="AN356" s="25" t="n">
        <v>15000</v>
      </c>
      <c r="AO356" s="25" t="s">
        <v>1888</v>
      </c>
      <c r="AP356" s="25"/>
      <c r="AQ356" s="25"/>
      <c r="AR356" s="25" t="n">
        <v>15000</v>
      </c>
      <c r="AS356" s="25" t="n">
        <v>10000</v>
      </c>
      <c r="AT356" s="25"/>
      <c r="AV356" s="14" t="s">
        <v>2434</v>
      </c>
      <c r="BC356" s="21"/>
    </row>
    <row r="357" s="14" customFormat="true" ht="63.75" hidden="false" customHeight="true" outlineLevel="0" collapsed="false">
      <c r="A357" s="14" t="s">
        <v>2439</v>
      </c>
      <c r="C357" s="18" t="s">
        <v>56</v>
      </c>
      <c r="E357" s="18" t="s">
        <v>2440</v>
      </c>
      <c r="F357" s="18" t="s">
        <v>942</v>
      </c>
      <c r="G357" s="18" t="s">
        <v>377</v>
      </c>
      <c r="H357" s="18" t="s">
        <v>2441</v>
      </c>
      <c r="I357" s="15" t="n">
        <v>2028796828</v>
      </c>
      <c r="J357" s="15" t="n">
        <v>2027834460</v>
      </c>
      <c r="K357" s="18" t="s">
        <v>2442</v>
      </c>
      <c r="L357" s="18" t="s">
        <v>1092</v>
      </c>
      <c r="M357" s="18" t="s">
        <v>62</v>
      </c>
      <c r="N357" s="18" t="s">
        <v>63</v>
      </c>
      <c r="O357" s="18" t="s">
        <v>367</v>
      </c>
      <c r="P357" s="26" t="s">
        <v>2443</v>
      </c>
      <c r="Q357" s="24" t="n">
        <v>2</v>
      </c>
      <c r="S357" s="14" t="s">
        <v>48</v>
      </c>
      <c r="T357" s="14" t="s">
        <v>340</v>
      </c>
      <c r="U357" s="14" t="s">
        <v>50</v>
      </c>
      <c r="V357" s="19" t="s">
        <v>2444</v>
      </c>
      <c r="W357" s="19" t="n">
        <v>15000</v>
      </c>
      <c r="X357" s="20" t="n">
        <v>15000</v>
      </c>
      <c r="Y357" s="20" t="n">
        <v>15000</v>
      </c>
      <c r="Z357" s="25" t="n">
        <v>15000</v>
      </c>
      <c r="AA357" s="20" t="s">
        <v>258</v>
      </c>
      <c r="AB357" s="20"/>
      <c r="AC357" s="20" t="n">
        <v>15000</v>
      </c>
      <c r="AD357" s="20" t="n">
        <v>15000</v>
      </c>
      <c r="AE357" s="25" t="n">
        <v>15000</v>
      </c>
      <c r="AF357" s="20" t="s">
        <v>258</v>
      </c>
      <c r="AG357" s="20"/>
      <c r="AH357" s="20"/>
      <c r="AI357" s="20"/>
      <c r="AJ357" s="20"/>
      <c r="AK357" s="20"/>
      <c r="AL357" s="20"/>
      <c r="AM357" s="20"/>
      <c r="AN357" s="25" t="n">
        <v>15000</v>
      </c>
      <c r="AO357" s="20" t="s">
        <v>258</v>
      </c>
      <c r="AP357" s="20"/>
      <c r="AQ357" s="20"/>
      <c r="AR357" s="20"/>
      <c r="AS357" s="25" t="n">
        <v>15000</v>
      </c>
      <c r="AT357" s="20" t="s">
        <v>258</v>
      </c>
      <c r="AU357" s="14" t="s">
        <v>2445</v>
      </c>
      <c r="AV357" s="14" t="s">
        <v>2446</v>
      </c>
      <c r="BC357" s="21"/>
    </row>
    <row r="358" s="14" customFormat="true" ht="76.5" hidden="false" customHeight="true" outlineLevel="0" collapsed="false">
      <c r="A358" s="14" t="s">
        <v>98</v>
      </c>
      <c r="C358" s="18"/>
      <c r="E358" s="18" t="s">
        <v>350</v>
      </c>
      <c r="F358" s="18" t="s">
        <v>2447</v>
      </c>
      <c r="G358" s="18" t="s">
        <v>350</v>
      </c>
      <c r="H358" s="18" t="s">
        <v>2441</v>
      </c>
      <c r="I358" s="15" t="n">
        <v>2028796810</v>
      </c>
      <c r="J358" s="15" t="n">
        <v>2027834460</v>
      </c>
      <c r="K358" s="18" t="s">
        <v>2442</v>
      </c>
      <c r="L358" s="18" t="s">
        <v>1092</v>
      </c>
      <c r="M358" s="18" t="s">
        <v>62</v>
      </c>
      <c r="N358" s="18" t="s">
        <v>63</v>
      </c>
      <c r="O358" s="18" t="s">
        <v>367</v>
      </c>
      <c r="P358" s="33" t="s">
        <v>2448</v>
      </c>
      <c r="Q358" s="24" t="n">
        <v>2</v>
      </c>
      <c r="S358" s="14" t="s">
        <v>48</v>
      </c>
      <c r="T358" s="14" t="s">
        <v>340</v>
      </c>
      <c r="U358" s="14" t="s">
        <v>50</v>
      </c>
      <c r="V358" s="19" t="s">
        <v>2449</v>
      </c>
      <c r="W358" s="19" t="n">
        <v>15000</v>
      </c>
      <c r="X358" s="20" t="n">
        <v>15000</v>
      </c>
      <c r="Y358" s="20" t="n">
        <v>15000</v>
      </c>
      <c r="Z358" s="25" t="n">
        <v>15000</v>
      </c>
      <c r="AA358" s="20" t="s">
        <v>2450</v>
      </c>
      <c r="AB358" s="20"/>
      <c r="AC358" s="20"/>
      <c r="AD358" s="20" t="n">
        <v>15000</v>
      </c>
      <c r="AE358" s="25" t="n">
        <v>15000</v>
      </c>
      <c r="AF358" s="20" t="s">
        <v>114</v>
      </c>
      <c r="AG358" s="20"/>
      <c r="AH358" s="20"/>
      <c r="AI358" s="20"/>
      <c r="AJ358" s="20"/>
      <c r="AK358" s="20"/>
      <c r="AL358" s="20"/>
      <c r="AM358" s="20"/>
      <c r="AN358" s="25" t="n">
        <v>15000</v>
      </c>
      <c r="AO358" s="20" t="s">
        <v>2451</v>
      </c>
      <c r="AP358" s="20"/>
      <c r="AQ358" s="20"/>
      <c r="AR358" s="20"/>
      <c r="AS358" s="25" t="n">
        <v>15000</v>
      </c>
      <c r="AT358" s="20" t="s">
        <v>2285</v>
      </c>
      <c r="AU358" s="14" t="s">
        <v>2452</v>
      </c>
      <c r="AV358" s="14" t="s">
        <v>2453</v>
      </c>
      <c r="AX358" s="14" t="s">
        <v>2454</v>
      </c>
      <c r="BC358" s="21"/>
    </row>
    <row r="359" s="14" customFormat="true" ht="76.5" hidden="false" customHeight="true" outlineLevel="0" collapsed="false">
      <c r="A359" s="14" t="s">
        <v>98</v>
      </c>
      <c r="C359" s="18"/>
      <c r="E359" s="18" t="s">
        <v>2455</v>
      </c>
      <c r="F359" s="18" t="s">
        <v>2456</v>
      </c>
      <c r="G359" s="18" t="s">
        <v>2455</v>
      </c>
      <c r="H359" s="18" t="s">
        <v>2441</v>
      </c>
      <c r="I359" s="15" t="n">
        <v>2028796810</v>
      </c>
      <c r="J359" s="15" t="n">
        <v>2027834460</v>
      </c>
      <c r="K359" s="18" t="s">
        <v>2442</v>
      </c>
      <c r="L359" s="18" t="s">
        <v>1092</v>
      </c>
      <c r="M359" s="18" t="s">
        <v>62</v>
      </c>
      <c r="N359" s="18" t="s">
        <v>63</v>
      </c>
      <c r="O359" s="18" t="s">
        <v>367</v>
      </c>
      <c r="P359" s="33" t="s">
        <v>2457</v>
      </c>
      <c r="Q359" s="24" t="n">
        <v>2</v>
      </c>
      <c r="S359" s="14" t="s">
        <v>48</v>
      </c>
      <c r="T359" s="14" t="s">
        <v>340</v>
      </c>
      <c r="U359" s="14" t="s">
        <v>50</v>
      </c>
      <c r="V359" s="19" t="s">
        <v>2449</v>
      </c>
      <c r="W359" s="19" t="n">
        <v>15000</v>
      </c>
      <c r="X359" s="20" t="n">
        <v>15000</v>
      </c>
      <c r="Y359" s="20" t="n">
        <v>15000</v>
      </c>
      <c r="Z359" s="25" t="n">
        <v>15000</v>
      </c>
      <c r="AA359" s="20" t="s">
        <v>2450</v>
      </c>
      <c r="AB359" s="20"/>
      <c r="AC359" s="20"/>
      <c r="AD359" s="20" t="n">
        <v>15000</v>
      </c>
      <c r="AE359" s="25" t="n">
        <v>15000</v>
      </c>
      <c r="AF359" s="20" t="s">
        <v>114</v>
      </c>
      <c r="AG359" s="20"/>
      <c r="AH359" s="20"/>
      <c r="AI359" s="20"/>
      <c r="AJ359" s="20"/>
      <c r="AK359" s="20"/>
      <c r="AL359" s="20"/>
      <c r="AM359" s="20"/>
      <c r="AN359" s="25" t="n">
        <v>15000</v>
      </c>
      <c r="AO359" s="20" t="s">
        <v>2451</v>
      </c>
      <c r="AP359" s="20"/>
      <c r="AQ359" s="20"/>
      <c r="AR359" s="20"/>
      <c r="AS359" s="25" t="n">
        <v>15000</v>
      </c>
      <c r="AT359" s="20" t="s">
        <v>2285</v>
      </c>
      <c r="AU359" s="14" t="s">
        <v>2452</v>
      </c>
      <c r="AV359" s="14" t="s">
        <v>2453</v>
      </c>
      <c r="AX359" s="14" t="s">
        <v>2454</v>
      </c>
      <c r="BC359" s="21"/>
    </row>
    <row r="360" s="14" customFormat="true" ht="38.25" hidden="false" customHeight="true" outlineLevel="0" collapsed="false">
      <c r="A360" s="14" t="s">
        <v>98</v>
      </c>
      <c r="C360" s="14" t="s">
        <v>56</v>
      </c>
      <c r="E360" s="14" t="s">
        <v>2458</v>
      </c>
      <c r="F360" s="14" t="s">
        <v>2459</v>
      </c>
      <c r="G360" s="14" t="s">
        <v>2458</v>
      </c>
      <c r="H360" s="14" t="s">
        <v>2460</v>
      </c>
      <c r="I360" s="15" t="n">
        <v>4014555934</v>
      </c>
      <c r="J360" s="15"/>
      <c r="K360" s="14" t="s">
        <v>2461</v>
      </c>
      <c r="L360" s="14" t="s">
        <v>2462</v>
      </c>
      <c r="M360" s="14" t="s">
        <v>2463</v>
      </c>
      <c r="N360" s="14" t="s">
        <v>2464</v>
      </c>
      <c r="O360" s="14" t="n">
        <v>29233</v>
      </c>
      <c r="P360" s="33" t="s">
        <v>2465</v>
      </c>
      <c r="Q360" s="24" t="n">
        <v>2</v>
      </c>
      <c r="S360" s="14" t="s">
        <v>629</v>
      </c>
      <c r="T360" s="14" t="s">
        <v>340</v>
      </c>
      <c r="U360" s="14" t="s">
        <v>1035</v>
      </c>
      <c r="V360" s="19" t="s">
        <v>2466</v>
      </c>
      <c r="W360" s="19" t="n">
        <v>4500</v>
      </c>
      <c r="X360" s="20" t="n">
        <v>10000</v>
      </c>
      <c r="Y360" s="20" t="n">
        <v>11000</v>
      </c>
      <c r="Z360" s="20" t="n">
        <v>10000</v>
      </c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V360" s="14" t="s">
        <v>2467</v>
      </c>
      <c r="BC360" s="21"/>
    </row>
    <row r="361" s="14" customFormat="true" ht="12.75" hidden="false" customHeight="true" outlineLevel="0" collapsed="false">
      <c r="A361" s="14" t="s">
        <v>143</v>
      </c>
      <c r="C361" s="14" t="s">
        <v>56</v>
      </c>
      <c r="E361" s="18" t="s">
        <v>1088</v>
      </c>
      <c r="F361" s="18" t="s">
        <v>2468</v>
      </c>
      <c r="G361" s="18" t="s">
        <v>1088</v>
      </c>
      <c r="H361" s="18" t="s">
        <v>2469</v>
      </c>
      <c r="I361" s="45" t="s">
        <v>2470</v>
      </c>
      <c r="J361" s="45" t="s">
        <v>2471</v>
      </c>
      <c r="K361" s="45" t="s">
        <v>2472</v>
      </c>
      <c r="L361" s="45" t="s">
        <v>2473</v>
      </c>
      <c r="M361" s="18" t="s">
        <v>62</v>
      </c>
      <c r="N361" s="18" t="s">
        <v>63</v>
      </c>
      <c r="O361" s="14" t="n">
        <v>20005</v>
      </c>
      <c r="P361" s="58" t="s">
        <v>2474</v>
      </c>
      <c r="Q361" s="24"/>
      <c r="V361" s="19"/>
      <c r="W361" s="19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BC361" s="21"/>
    </row>
    <row r="362" s="14" customFormat="true" ht="51" hidden="false" customHeight="true" outlineLevel="0" collapsed="false">
      <c r="A362" s="14" t="s">
        <v>143</v>
      </c>
      <c r="C362" s="18"/>
      <c r="E362" s="18" t="s">
        <v>2475</v>
      </c>
      <c r="F362" s="18" t="s">
        <v>2476</v>
      </c>
      <c r="G362" s="18" t="s">
        <v>2475</v>
      </c>
      <c r="H362" s="18" t="s">
        <v>2477</v>
      </c>
      <c r="I362" s="15" t="n">
        <v>2022614000</v>
      </c>
      <c r="J362" s="15" t="n">
        <v>2022614001</v>
      </c>
      <c r="K362" s="18" t="s">
        <v>2478</v>
      </c>
      <c r="L362" s="18" t="s">
        <v>2479</v>
      </c>
      <c r="M362" s="18" t="s">
        <v>62</v>
      </c>
      <c r="N362" s="18" t="s">
        <v>63</v>
      </c>
      <c r="O362" s="18" t="n">
        <v>20005</v>
      </c>
      <c r="P362" s="17" t="s">
        <v>2480</v>
      </c>
      <c r="Q362" s="24"/>
      <c r="V362" s="19"/>
      <c r="W362" s="19"/>
      <c r="X362" s="20"/>
      <c r="Y362" s="20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14" t="s">
        <v>2481</v>
      </c>
      <c r="AV362" s="14" t="s">
        <v>2482</v>
      </c>
      <c r="BC362" s="21"/>
    </row>
    <row r="363" s="14" customFormat="true" ht="25.5" hidden="false" customHeight="true" outlineLevel="0" collapsed="false">
      <c r="A363" s="14" t="s">
        <v>143</v>
      </c>
      <c r="E363" s="14" t="s">
        <v>99</v>
      </c>
      <c r="F363" s="14" t="s">
        <v>2483</v>
      </c>
      <c r="G363" s="14" t="s">
        <v>99</v>
      </c>
      <c r="H363" s="14" t="s">
        <v>2484</v>
      </c>
      <c r="I363" s="15" t="n">
        <v>2027722480</v>
      </c>
      <c r="J363" s="15" t="n">
        <v>2027722490</v>
      </c>
      <c r="K363" s="14" t="s">
        <v>585</v>
      </c>
      <c r="L363" s="14" t="s">
        <v>2485</v>
      </c>
      <c r="M363" s="14" t="s">
        <v>62</v>
      </c>
      <c r="N363" s="14" t="s">
        <v>63</v>
      </c>
      <c r="O363" s="14" t="n">
        <v>20001</v>
      </c>
      <c r="P363" s="26" t="s">
        <v>2486</v>
      </c>
      <c r="Q363" s="18"/>
      <c r="V363" s="19" t="s">
        <v>2487</v>
      </c>
      <c r="W363" s="19"/>
      <c r="X363" s="20"/>
      <c r="Y363" s="20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 t="n">
        <v>10000</v>
      </c>
      <c r="AM363" s="25"/>
      <c r="AN363" s="25"/>
      <c r="AO363" s="25"/>
      <c r="AP363" s="25"/>
      <c r="AQ363" s="25"/>
      <c r="AR363" s="25"/>
      <c r="AS363" s="25"/>
      <c r="AT363" s="25"/>
      <c r="BC363" s="21"/>
    </row>
    <row r="364" s="14" customFormat="true" ht="25.5" hidden="false" customHeight="true" outlineLevel="0" collapsed="false">
      <c r="A364" s="14" t="s">
        <v>55</v>
      </c>
      <c r="C364" s="14" t="s">
        <v>56</v>
      </c>
      <c r="E364" s="18" t="s">
        <v>2488</v>
      </c>
      <c r="F364" s="18" t="s">
        <v>2489</v>
      </c>
      <c r="G364" s="18" t="s">
        <v>2488</v>
      </c>
      <c r="H364" s="18" t="s">
        <v>2490</v>
      </c>
      <c r="I364" s="15" t="n">
        <v>2022892311</v>
      </c>
      <c r="J364" s="15" t="n">
        <v>2022890050</v>
      </c>
      <c r="K364" s="14" t="s">
        <v>2491</v>
      </c>
      <c r="L364" s="14" t="s">
        <v>1647</v>
      </c>
      <c r="M364" s="14" t="s">
        <v>62</v>
      </c>
      <c r="N364" s="14" t="s">
        <v>63</v>
      </c>
      <c r="O364" s="14" t="n">
        <v>20006</v>
      </c>
      <c r="P364" s="27" t="s">
        <v>2492</v>
      </c>
      <c r="Q364" s="24" t="n">
        <v>1</v>
      </c>
      <c r="V364" s="19" t="n">
        <v>207000.366666667</v>
      </c>
      <c r="W364" s="19" t="n">
        <v>15000</v>
      </c>
      <c r="X364" s="25" t="n">
        <v>15000</v>
      </c>
      <c r="Y364" s="25" t="n">
        <v>15000</v>
      </c>
      <c r="Z364" s="25" t="n">
        <v>15000</v>
      </c>
      <c r="AA364" s="20" t="s">
        <v>2493</v>
      </c>
      <c r="AB364" s="20"/>
      <c r="AC364" s="20"/>
      <c r="AD364" s="20" t="n">
        <v>15000</v>
      </c>
      <c r="AE364" s="20" t="n">
        <v>1000</v>
      </c>
      <c r="AF364" s="20"/>
      <c r="AG364" s="20"/>
      <c r="AH364" s="20"/>
      <c r="AI364" s="20" t="n">
        <v>15000</v>
      </c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 t="s">
        <v>249</v>
      </c>
      <c r="AU364" s="1"/>
      <c r="AV364" s="1" t="s">
        <v>2494</v>
      </c>
      <c r="AW364" s="1"/>
      <c r="AX364" s="1"/>
      <c r="AY364" s="1"/>
      <c r="AZ364" s="1"/>
      <c r="BA364" s="1"/>
      <c r="BC364" s="21"/>
    </row>
    <row r="365" customFormat="false" ht="38.25" hidden="false" customHeight="true" outlineLevel="0" collapsed="false">
      <c r="A365" s="14" t="s">
        <v>55</v>
      </c>
      <c r="B365" s="14"/>
      <c r="C365" s="14" t="s">
        <v>56</v>
      </c>
      <c r="D365" s="14"/>
      <c r="E365" s="18" t="s">
        <v>850</v>
      </c>
      <c r="F365" s="18" t="s">
        <v>1325</v>
      </c>
      <c r="G365" s="18" t="s">
        <v>2495</v>
      </c>
      <c r="H365" s="18" t="s">
        <v>2490</v>
      </c>
      <c r="I365" s="15" t="n">
        <v>2108323321</v>
      </c>
      <c r="J365" s="15" t="n">
        <v>2108323433</v>
      </c>
      <c r="K365" s="14" t="s">
        <v>2496</v>
      </c>
      <c r="L365" s="14" t="s">
        <v>1352</v>
      </c>
      <c r="M365" s="14" t="s">
        <v>62</v>
      </c>
      <c r="N365" s="14" t="s">
        <v>63</v>
      </c>
      <c r="O365" s="14" t="n">
        <v>20005</v>
      </c>
      <c r="P365" s="26" t="s">
        <v>2497</v>
      </c>
      <c r="Q365" s="24" t="n">
        <v>1</v>
      </c>
      <c r="R365" s="14"/>
      <c r="S365" s="14"/>
      <c r="T365" s="14"/>
      <c r="U365" s="14"/>
      <c r="V365" s="19" t="n">
        <v>207000.366666667</v>
      </c>
      <c r="W365" s="19" t="n">
        <v>15000</v>
      </c>
      <c r="X365" s="25" t="n">
        <v>15000</v>
      </c>
      <c r="Y365" s="25" t="n">
        <v>15000</v>
      </c>
      <c r="Z365" s="25" t="n">
        <v>15000</v>
      </c>
      <c r="AA365" s="20" t="s">
        <v>2498</v>
      </c>
      <c r="AB365" s="20"/>
      <c r="AC365" s="20"/>
      <c r="AD365" s="20" t="n">
        <v>15000</v>
      </c>
      <c r="AE365" s="25" t="n">
        <v>15000</v>
      </c>
      <c r="AF365" s="20" t="s">
        <v>2499</v>
      </c>
      <c r="AG365" s="20"/>
      <c r="AH365" s="25" t="n">
        <v>15000</v>
      </c>
      <c r="AI365" s="25" t="n">
        <v>15000</v>
      </c>
      <c r="AJ365" s="25"/>
      <c r="AK365" s="25"/>
      <c r="AL365" s="20"/>
      <c r="AM365" s="20"/>
      <c r="AN365" s="20"/>
      <c r="AO365" s="20"/>
      <c r="AP365" s="20"/>
      <c r="AQ365" s="20"/>
      <c r="AR365" s="20"/>
      <c r="AS365" s="20"/>
      <c r="AT365" s="20"/>
      <c r="AU365" s="14" t="s">
        <v>162</v>
      </c>
      <c r="AV365" s="14" t="s">
        <v>2500</v>
      </c>
      <c r="AW365" s="14"/>
      <c r="AX365" s="14"/>
      <c r="AY365" s="14"/>
      <c r="AZ365" s="14"/>
      <c r="BA365" s="14"/>
    </row>
    <row r="366" s="14" customFormat="true" ht="12.75" hidden="false" customHeight="true" outlineLevel="0" collapsed="false">
      <c r="A366" s="14" t="s">
        <v>474</v>
      </c>
      <c r="C366" s="14" t="s">
        <v>56</v>
      </c>
      <c r="E366" s="14" t="s">
        <v>2501</v>
      </c>
      <c r="F366" s="14" t="s">
        <v>2502</v>
      </c>
      <c r="G366" s="14" t="s">
        <v>2501</v>
      </c>
      <c r="H366" s="14" t="s">
        <v>2503</v>
      </c>
      <c r="I366" s="15"/>
      <c r="J366" s="15"/>
      <c r="K366" s="14" t="s">
        <v>2504</v>
      </c>
      <c r="M366" s="14" t="s">
        <v>2505</v>
      </c>
      <c r="N366" s="14" t="s">
        <v>1440</v>
      </c>
      <c r="O366" s="14" t="n">
        <v>94623</v>
      </c>
      <c r="P366" s="17"/>
      <c r="Q366" s="24"/>
      <c r="S366" s="14" t="s">
        <v>955</v>
      </c>
      <c r="T366" s="14" t="s">
        <v>91</v>
      </c>
      <c r="U366" s="14" t="s">
        <v>2506</v>
      </c>
      <c r="V366" s="19" t="s">
        <v>2507</v>
      </c>
      <c r="W366" s="19"/>
      <c r="X366" s="20"/>
      <c r="Y366" s="20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BC366" s="21"/>
    </row>
    <row r="367" s="14" customFormat="true" ht="25.5" hidden="false" customHeight="true" outlineLevel="0" collapsed="false">
      <c r="A367" s="14" t="s">
        <v>474</v>
      </c>
      <c r="C367" s="14" t="s">
        <v>56</v>
      </c>
      <c r="E367" s="14" t="s">
        <v>624</v>
      </c>
      <c r="F367" s="14" t="s">
        <v>2508</v>
      </c>
      <c r="G367" s="14" t="s">
        <v>624</v>
      </c>
      <c r="H367" s="14" t="s">
        <v>2509</v>
      </c>
      <c r="I367" s="28" t="s">
        <v>2510</v>
      </c>
      <c r="J367" s="28"/>
      <c r="K367" s="47" t="s">
        <v>2511</v>
      </c>
      <c r="L367" s="47" t="s">
        <v>983</v>
      </c>
      <c r="M367" s="14" t="s">
        <v>62</v>
      </c>
      <c r="N367" s="14" t="s">
        <v>63</v>
      </c>
      <c r="O367" s="16" t="n">
        <v>20036</v>
      </c>
      <c r="P367" s="17" t="s">
        <v>2512</v>
      </c>
      <c r="Q367" s="24"/>
      <c r="S367" s="14" t="s">
        <v>49</v>
      </c>
      <c r="T367" s="14" t="s">
        <v>2274</v>
      </c>
      <c r="U367" s="14" t="s">
        <v>2513</v>
      </c>
      <c r="V367" s="19" t="s">
        <v>2514</v>
      </c>
      <c r="W367" s="19" t="n">
        <v>1000</v>
      </c>
      <c r="X367" s="20" t="n">
        <v>1000</v>
      </c>
      <c r="Y367" s="20" t="n">
        <v>2500</v>
      </c>
      <c r="Z367" s="20"/>
      <c r="AA367" s="20" t="s">
        <v>2515</v>
      </c>
      <c r="AB367" s="20"/>
      <c r="AC367" s="20"/>
      <c r="AD367" s="20" t="n">
        <v>5000</v>
      </c>
      <c r="AE367" s="25"/>
      <c r="AF367" s="25" t="n">
        <v>2500</v>
      </c>
      <c r="AG367" s="20"/>
      <c r="AH367" s="20"/>
      <c r="AI367" s="20"/>
      <c r="AJ367" s="20"/>
      <c r="AK367" s="20"/>
      <c r="AL367" s="25"/>
      <c r="AM367" s="25"/>
      <c r="AN367" s="25" t="n">
        <v>7500</v>
      </c>
      <c r="AO367" s="20" t="s">
        <v>2516</v>
      </c>
      <c r="AP367" s="20"/>
      <c r="AQ367" s="20"/>
      <c r="AR367" s="20"/>
      <c r="AS367" s="25"/>
      <c r="AT367" s="20" t="s">
        <v>491</v>
      </c>
      <c r="AV367" s="14" t="s">
        <v>2517</v>
      </c>
      <c r="BC367" s="21"/>
    </row>
    <row r="368" s="14" customFormat="true" ht="25.5" hidden="false" customHeight="true" outlineLevel="0" collapsed="false">
      <c r="A368" s="14" t="s">
        <v>98</v>
      </c>
      <c r="C368" s="14" t="s">
        <v>56</v>
      </c>
      <c r="E368" s="18" t="s">
        <v>731</v>
      </c>
      <c r="F368" s="18" t="s">
        <v>762</v>
      </c>
      <c r="G368" s="18" t="s">
        <v>731</v>
      </c>
      <c r="H368" s="43" t="s">
        <v>2518</v>
      </c>
      <c r="I368" s="15"/>
      <c r="J368" s="15"/>
      <c r="K368" s="14" t="s">
        <v>2519</v>
      </c>
      <c r="L368" s="18"/>
      <c r="M368" s="18" t="s">
        <v>1683</v>
      </c>
      <c r="N368" s="18" t="s">
        <v>740</v>
      </c>
      <c r="O368" s="14" t="n">
        <v>60685</v>
      </c>
      <c r="P368" s="17"/>
      <c r="Q368" s="24"/>
      <c r="S368" s="14" t="s">
        <v>2520</v>
      </c>
      <c r="T368" s="14" t="s">
        <v>684</v>
      </c>
      <c r="U368" s="14" t="s">
        <v>50</v>
      </c>
      <c r="V368" s="19" t="n">
        <v>236000.366666667</v>
      </c>
      <c r="W368" s="19"/>
      <c r="X368" s="20"/>
      <c r="Y368" s="20"/>
      <c r="Z368" s="25"/>
      <c r="AA368" s="25" t="s">
        <v>2521</v>
      </c>
      <c r="AB368" s="25"/>
      <c r="AC368" s="25"/>
      <c r="AD368" s="25"/>
      <c r="AE368" s="25"/>
      <c r="AF368" s="25" t="s">
        <v>2121</v>
      </c>
      <c r="AG368" s="25"/>
      <c r="AH368" s="25"/>
      <c r="AI368" s="25"/>
      <c r="AJ368" s="25"/>
      <c r="AK368" s="25"/>
      <c r="AL368" s="25"/>
      <c r="AM368" s="20" t="n">
        <v>1500</v>
      </c>
      <c r="AN368" s="25"/>
      <c r="AO368" s="25" t="s">
        <v>2522</v>
      </c>
      <c r="AP368" s="25"/>
      <c r="AQ368" s="25"/>
      <c r="AR368" s="20"/>
      <c r="AS368" s="25"/>
      <c r="AT368" s="25" t="s">
        <v>2523</v>
      </c>
      <c r="BC368" s="21"/>
    </row>
    <row r="369" s="14" customFormat="true" ht="12.75" hidden="false" customHeight="true" outlineLevel="0" collapsed="false">
      <c r="A369" s="14" t="s">
        <v>280</v>
      </c>
      <c r="H369" s="14" t="s">
        <v>2524</v>
      </c>
      <c r="I369" s="15"/>
      <c r="J369" s="15"/>
      <c r="P369" s="17"/>
      <c r="Q369" s="18"/>
      <c r="V369" s="19" t="n">
        <v>1000.38709677419</v>
      </c>
      <c r="W369" s="19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 t="n">
        <v>15000</v>
      </c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BC369" s="21"/>
    </row>
    <row r="370" s="14" customFormat="true" ht="25.5" hidden="false" customHeight="true" outlineLevel="0" collapsed="false">
      <c r="A370" s="14" t="s">
        <v>446</v>
      </c>
      <c r="C370" s="18"/>
      <c r="E370" s="18" t="s">
        <v>2525</v>
      </c>
      <c r="F370" s="18" t="s">
        <v>2526</v>
      </c>
      <c r="G370" s="18" t="s">
        <v>2525</v>
      </c>
      <c r="H370" s="18" t="s">
        <v>2527</v>
      </c>
      <c r="I370" s="15" t="n">
        <v>2029732667</v>
      </c>
      <c r="J370" s="15" t="n">
        <v>2024662262</v>
      </c>
      <c r="K370" s="18" t="s">
        <v>2528</v>
      </c>
      <c r="L370" s="18" t="s">
        <v>2529</v>
      </c>
      <c r="M370" s="18" t="s">
        <v>62</v>
      </c>
      <c r="N370" s="18" t="s">
        <v>63</v>
      </c>
      <c r="O370" s="18" t="s">
        <v>123</v>
      </c>
      <c r="P370" s="26" t="s">
        <v>2530</v>
      </c>
      <c r="Q370" s="24"/>
      <c r="S370" s="14" t="s">
        <v>2531</v>
      </c>
      <c r="T370" s="14" t="s">
        <v>2532</v>
      </c>
      <c r="U370" s="14" t="s">
        <v>2533</v>
      </c>
      <c r="V370" s="19" t="s">
        <v>2534</v>
      </c>
      <c r="W370" s="19"/>
      <c r="X370" s="20"/>
      <c r="Y370" s="20"/>
      <c r="Z370" s="25"/>
      <c r="AA370" s="25" t="s">
        <v>234</v>
      </c>
      <c r="AB370" s="25"/>
      <c r="AC370" s="25"/>
      <c r="AD370" s="25"/>
      <c r="AE370" s="25" t="n">
        <v>1500</v>
      </c>
      <c r="AF370" s="25" t="s">
        <v>2535</v>
      </c>
      <c r="AG370" s="25"/>
      <c r="AH370" s="25"/>
      <c r="AI370" s="25"/>
      <c r="AJ370" s="25"/>
      <c r="AK370" s="25"/>
      <c r="AL370" s="25" t="n">
        <v>2500</v>
      </c>
      <c r="AM370" s="25"/>
      <c r="AN370" s="25"/>
      <c r="AO370" s="25" t="s">
        <v>2536</v>
      </c>
      <c r="AP370" s="25"/>
      <c r="AQ370" s="25"/>
      <c r="AR370" s="25"/>
      <c r="AS370" s="25"/>
      <c r="AT370" s="25" t="s">
        <v>2537</v>
      </c>
      <c r="AU370" s="14" t="s">
        <v>2538</v>
      </c>
      <c r="BC370" s="21"/>
    </row>
    <row r="371" s="14" customFormat="true" ht="25.5" hidden="false" customHeight="true" outlineLevel="0" collapsed="false">
      <c r="A371" s="14" t="s">
        <v>446</v>
      </c>
      <c r="C371" s="18"/>
      <c r="E371" s="18" t="s">
        <v>2539</v>
      </c>
      <c r="F371" s="18" t="s">
        <v>2540</v>
      </c>
      <c r="G371" s="18" t="s">
        <v>2539</v>
      </c>
      <c r="H371" s="18" t="s">
        <v>2527</v>
      </c>
      <c r="I371" s="15" t="n">
        <v>2024665310</v>
      </c>
      <c r="J371" s="15" t="n">
        <v>2024662262</v>
      </c>
      <c r="K371" s="18" t="s">
        <v>2541</v>
      </c>
      <c r="L371" s="18" t="s">
        <v>2542</v>
      </c>
      <c r="M371" s="18" t="s">
        <v>62</v>
      </c>
      <c r="N371" s="18" t="s">
        <v>63</v>
      </c>
      <c r="O371" s="18" t="s">
        <v>123</v>
      </c>
      <c r="P371" s="17" t="s">
        <v>2543</v>
      </c>
      <c r="Q371" s="24"/>
      <c r="S371" s="14" t="s">
        <v>2531</v>
      </c>
      <c r="T371" s="14" t="s">
        <v>2532</v>
      </c>
      <c r="U371" s="14" t="s">
        <v>2533</v>
      </c>
      <c r="V371" s="19" t="s">
        <v>2534</v>
      </c>
      <c r="W371" s="19"/>
      <c r="X371" s="20"/>
      <c r="Y371" s="20"/>
      <c r="Z371" s="25"/>
      <c r="AA371" s="25" t="s">
        <v>234</v>
      </c>
      <c r="AB371" s="25"/>
      <c r="AC371" s="25"/>
      <c r="AD371" s="25"/>
      <c r="AE371" s="25" t="n">
        <v>1500</v>
      </c>
      <c r="AF371" s="25" t="s">
        <v>2535</v>
      </c>
      <c r="AG371" s="25"/>
      <c r="AH371" s="25"/>
      <c r="AI371" s="25"/>
      <c r="AJ371" s="25"/>
      <c r="AK371" s="25"/>
      <c r="AL371" s="25" t="n">
        <v>2500</v>
      </c>
      <c r="AM371" s="25"/>
      <c r="AN371" s="25"/>
      <c r="AO371" s="25" t="s">
        <v>2536</v>
      </c>
      <c r="AP371" s="25"/>
      <c r="AQ371" s="25"/>
      <c r="AR371" s="25"/>
      <c r="AS371" s="25"/>
      <c r="AT371" s="25" t="s">
        <v>2537</v>
      </c>
      <c r="AU371" s="14" t="s">
        <v>2538</v>
      </c>
      <c r="BC371" s="21"/>
    </row>
    <row r="372" customFormat="false" ht="51" hidden="false" customHeight="true" outlineLevel="0" collapsed="false">
      <c r="A372" s="14" t="s">
        <v>446</v>
      </c>
      <c r="B372" s="14"/>
      <c r="C372" s="18" t="s">
        <v>56</v>
      </c>
      <c r="D372" s="14"/>
      <c r="E372" s="18" t="s">
        <v>2544</v>
      </c>
      <c r="F372" s="18" t="s">
        <v>2545</v>
      </c>
      <c r="G372" s="18" t="s">
        <v>2544</v>
      </c>
      <c r="H372" s="18" t="s">
        <v>2527</v>
      </c>
      <c r="I372" s="15" t="n">
        <v>2029732660</v>
      </c>
      <c r="J372" s="15" t="n">
        <v>2024662262</v>
      </c>
      <c r="K372" s="18" t="s">
        <v>2546</v>
      </c>
      <c r="L372" s="18" t="s">
        <v>2542</v>
      </c>
      <c r="M372" s="18" t="s">
        <v>62</v>
      </c>
      <c r="N372" s="18" t="s">
        <v>63</v>
      </c>
      <c r="O372" s="18" t="s">
        <v>123</v>
      </c>
      <c r="P372" s="17" t="s">
        <v>2547</v>
      </c>
      <c r="Q372" s="24"/>
      <c r="R372" s="14"/>
      <c r="S372" s="14" t="s">
        <v>2531</v>
      </c>
      <c r="T372" s="14" t="s">
        <v>2532</v>
      </c>
      <c r="U372" s="14" t="s">
        <v>2533</v>
      </c>
      <c r="V372" s="19" t="s">
        <v>2534</v>
      </c>
      <c r="W372" s="19"/>
      <c r="X372" s="20"/>
      <c r="Y372" s="20"/>
      <c r="Z372" s="25"/>
      <c r="AA372" s="25" t="s">
        <v>234</v>
      </c>
      <c r="AB372" s="25"/>
      <c r="AC372" s="25"/>
      <c r="AD372" s="25"/>
      <c r="AE372" s="25" t="n">
        <v>1500</v>
      </c>
      <c r="AF372" s="25" t="s">
        <v>2535</v>
      </c>
      <c r="AG372" s="25"/>
      <c r="AH372" s="25"/>
      <c r="AI372" s="25"/>
      <c r="AJ372" s="25"/>
      <c r="AK372" s="25"/>
      <c r="AL372" s="25" t="n">
        <v>2500</v>
      </c>
      <c r="AM372" s="25"/>
      <c r="AN372" s="25"/>
      <c r="AO372" s="25" t="s">
        <v>2536</v>
      </c>
      <c r="AP372" s="25"/>
      <c r="AQ372" s="25"/>
      <c r="AR372" s="25"/>
      <c r="AS372" s="25"/>
      <c r="AT372" s="25" t="s">
        <v>2537</v>
      </c>
      <c r="AU372" s="14" t="s">
        <v>2548</v>
      </c>
      <c r="AV372" s="14"/>
      <c r="AW372" s="14"/>
      <c r="AX372" s="14"/>
      <c r="AY372" s="14"/>
      <c r="AZ372" s="14"/>
      <c r="BA372" s="14"/>
    </row>
    <row r="373" s="14" customFormat="true" ht="25.5" hidden="false" customHeight="true" outlineLevel="0" collapsed="false">
      <c r="A373" s="14" t="s">
        <v>143</v>
      </c>
      <c r="C373" s="18"/>
      <c r="E373" s="18" t="s">
        <v>2549</v>
      </c>
      <c r="F373" s="18" t="s">
        <v>2550</v>
      </c>
      <c r="G373" s="18" t="s">
        <v>2549</v>
      </c>
      <c r="H373" s="18" t="s">
        <v>2551</v>
      </c>
      <c r="I373" s="15" t="n">
        <v>3106437999</v>
      </c>
      <c r="J373" s="15" t="n">
        <v>3106437997</v>
      </c>
      <c r="K373" s="18"/>
      <c r="M373" s="18"/>
      <c r="N373" s="18"/>
      <c r="O373" s="16"/>
      <c r="P373" s="17"/>
      <c r="Q373" s="24" t="n">
        <v>1</v>
      </c>
      <c r="V373" s="19"/>
      <c r="W373" s="19"/>
      <c r="X373" s="20"/>
      <c r="Y373" s="20"/>
      <c r="Z373" s="25" t="n">
        <v>2000</v>
      </c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BC373" s="21"/>
    </row>
    <row r="374" s="14" customFormat="true" ht="38.25" hidden="false" customHeight="true" outlineLevel="0" collapsed="false">
      <c r="A374" s="14" t="s">
        <v>446</v>
      </c>
      <c r="E374" s="18" t="s">
        <v>95</v>
      </c>
      <c r="F374" s="18" t="s">
        <v>2552</v>
      </c>
      <c r="G374" s="18" t="s">
        <v>95</v>
      </c>
      <c r="H374" s="18" t="s">
        <v>2553</v>
      </c>
      <c r="I374" s="15" t="s">
        <v>2554</v>
      </c>
      <c r="J374" s="15" t="s">
        <v>2555</v>
      </c>
      <c r="K374" s="18" t="s">
        <v>498</v>
      </c>
      <c r="L374" s="18" t="s">
        <v>467</v>
      </c>
      <c r="M374" s="18" t="s">
        <v>62</v>
      </c>
      <c r="N374" s="18" t="s">
        <v>63</v>
      </c>
      <c r="O374" s="18" t="s">
        <v>123</v>
      </c>
      <c r="P374" s="26" t="s">
        <v>2556</v>
      </c>
      <c r="Q374" s="18"/>
      <c r="V374" s="19"/>
      <c r="W374" s="19"/>
      <c r="X374" s="20"/>
      <c r="Y374" s="20" t="n">
        <v>25000</v>
      </c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68"/>
      <c r="AP374" s="68"/>
      <c r="AQ374" s="68"/>
      <c r="AR374" s="68"/>
      <c r="AS374" s="25"/>
      <c r="AT374" s="25"/>
      <c r="AV374" s="14" t="s">
        <v>2557</v>
      </c>
      <c r="BC374" s="21"/>
    </row>
    <row r="375" s="14" customFormat="true" ht="25.5" hidden="false" customHeight="true" outlineLevel="0" collapsed="false">
      <c r="A375" s="14" t="s">
        <v>180</v>
      </c>
      <c r="C375" s="14" t="s">
        <v>56</v>
      </c>
      <c r="E375" s="18" t="s">
        <v>2188</v>
      </c>
      <c r="F375" s="18" t="s">
        <v>2558</v>
      </c>
      <c r="G375" s="18" t="s">
        <v>2188</v>
      </c>
      <c r="H375" s="18" t="s">
        <v>2559</v>
      </c>
      <c r="I375" s="15" t="n">
        <v>2023547100</v>
      </c>
      <c r="J375" s="28" t="n">
        <v>2023547155</v>
      </c>
      <c r="K375" s="18" t="s">
        <v>2560</v>
      </c>
      <c r="L375" s="18" t="s">
        <v>2561</v>
      </c>
      <c r="M375" s="18" t="s">
        <v>62</v>
      </c>
      <c r="N375" s="18" t="s">
        <v>63</v>
      </c>
      <c r="O375" s="18" t="s">
        <v>64</v>
      </c>
      <c r="P375" s="17" t="s">
        <v>2562</v>
      </c>
      <c r="Q375" s="18"/>
      <c r="S375" s="14" t="s">
        <v>684</v>
      </c>
      <c r="T375" s="14" t="s">
        <v>588</v>
      </c>
      <c r="U375" s="14" t="s">
        <v>2563</v>
      </c>
      <c r="V375" s="19" t="n">
        <v>48500.3666666667</v>
      </c>
      <c r="W375" s="19"/>
      <c r="X375" s="20"/>
      <c r="Y375" s="20"/>
      <c r="Z375" s="25"/>
      <c r="AA375" s="25"/>
      <c r="AB375" s="25"/>
      <c r="AC375" s="25"/>
      <c r="AD375" s="25" t="n">
        <v>5000</v>
      </c>
      <c r="AE375" s="25"/>
      <c r="AF375" s="25"/>
      <c r="AG375" s="25"/>
      <c r="AH375" s="25"/>
      <c r="AI375" s="25"/>
      <c r="AJ375" s="25"/>
      <c r="AK375" s="25"/>
      <c r="AL375" s="25"/>
      <c r="AM375" s="25" t="n">
        <v>8500</v>
      </c>
      <c r="AN375" s="25" t="n">
        <v>2500</v>
      </c>
      <c r="AO375" s="68" t="s">
        <v>703</v>
      </c>
      <c r="AP375" s="68"/>
      <c r="AQ375" s="68"/>
      <c r="AR375" s="68"/>
      <c r="AS375" s="25"/>
      <c r="AT375" s="25" t="s">
        <v>1040</v>
      </c>
      <c r="BC375" s="21"/>
    </row>
    <row r="376" s="14" customFormat="true" ht="25.5" hidden="false" customHeight="true" outlineLevel="0" collapsed="false">
      <c r="A376" s="14" t="s">
        <v>180</v>
      </c>
      <c r="E376" s="18" t="s">
        <v>2564</v>
      </c>
      <c r="F376" s="18" t="s">
        <v>2565</v>
      </c>
      <c r="G376" s="18" t="s">
        <v>2564</v>
      </c>
      <c r="H376" s="18" t="s">
        <v>2559</v>
      </c>
      <c r="I376" s="15" t="n">
        <v>2023547100</v>
      </c>
      <c r="J376" s="15" t="n">
        <v>2023547155</v>
      </c>
      <c r="K376" s="18" t="s">
        <v>654</v>
      </c>
      <c r="L376" s="18" t="s">
        <v>2561</v>
      </c>
      <c r="M376" s="18" t="s">
        <v>62</v>
      </c>
      <c r="N376" s="18" t="s">
        <v>63</v>
      </c>
      <c r="O376" s="18" t="s">
        <v>64</v>
      </c>
      <c r="P376" s="17"/>
      <c r="Q376" s="18"/>
      <c r="S376" s="14" t="s">
        <v>684</v>
      </c>
      <c r="T376" s="14" t="s">
        <v>588</v>
      </c>
      <c r="U376" s="14" t="s">
        <v>2563</v>
      </c>
      <c r="V376" s="19" t="n">
        <v>48500.3666666667</v>
      </c>
      <c r="W376" s="19"/>
      <c r="X376" s="20"/>
      <c r="Y376" s="20"/>
      <c r="Z376" s="25"/>
      <c r="AA376" s="25"/>
      <c r="AB376" s="25"/>
      <c r="AC376" s="25"/>
      <c r="AD376" s="25" t="n">
        <v>5000</v>
      </c>
      <c r="AE376" s="25"/>
      <c r="AF376" s="25"/>
      <c r="AG376" s="25"/>
      <c r="AH376" s="25"/>
      <c r="AI376" s="25"/>
      <c r="AJ376" s="25"/>
      <c r="AK376" s="25"/>
      <c r="AL376" s="25"/>
      <c r="AM376" s="25" t="n">
        <v>8500</v>
      </c>
      <c r="AN376" s="25" t="n">
        <v>2500</v>
      </c>
      <c r="AO376" s="68" t="s">
        <v>703</v>
      </c>
      <c r="AP376" s="68"/>
      <c r="AQ376" s="68"/>
      <c r="AR376" s="68"/>
      <c r="AS376" s="25"/>
      <c r="AT376" s="25" t="s">
        <v>1040</v>
      </c>
      <c r="BC376" s="21"/>
    </row>
    <row r="377" s="14" customFormat="true" ht="25.5" hidden="false" customHeight="true" outlineLevel="0" collapsed="false">
      <c r="A377" s="1" t="s">
        <v>98</v>
      </c>
      <c r="B377" s="1"/>
      <c r="C377" s="1"/>
      <c r="D377" s="1"/>
      <c r="E377" s="1"/>
      <c r="F377" s="1"/>
      <c r="G377" s="1"/>
      <c r="H377" s="18" t="s">
        <v>2566</v>
      </c>
      <c r="I377" s="1"/>
      <c r="J377" s="1"/>
      <c r="K377" s="1"/>
      <c r="L377" s="1"/>
      <c r="M377" s="1"/>
      <c r="N377" s="1"/>
      <c r="O377" s="1"/>
      <c r="P377" s="2"/>
      <c r="Q377" s="1"/>
      <c r="R377" s="1"/>
      <c r="S377" s="1"/>
      <c r="T377" s="1"/>
      <c r="U377" s="1"/>
      <c r="V377" s="3" t="s">
        <v>2567</v>
      </c>
      <c r="W377" s="3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 t="n">
        <v>2500</v>
      </c>
      <c r="AM377" s="4" t="n">
        <v>2500</v>
      </c>
      <c r="AN377" s="4"/>
      <c r="AO377" s="4"/>
      <c r="AP377" s="4"/>
      <c r="AQ377" s="4"/>
      <c r="AR377" s="4"/>
      <c r="AS377" s="4"/>
      <c r="AT377" s="4"/>
      <c r="AU377" s="1"/>
      <c r="AV377" s="1"/>
      <c r="AW377" s="1"/>
      <c r="AX377" s="1"/>
      <c r="AY377" s="1"/>
      <c r="AZ377" s="1"/>
      <c r="BA377" s="1"/>
      <c r="BC377" s="21"/>
    </row>
    <row r="378" s="14" customFormat="true" ht="38.25" hidden="false" customHeight="true" outlineLevel="0" collapsed="false">
      <c r="A378" s="14" t="s">
        <v>143</v>
      </c>
      <c r="C378" s="14" t="s">
        <v>56</v>
      </c>
      <c r="E378" s="14" t="s">
        <v>2568</v>
      </c>
      <c r="F378" s="14" t="s">
        <v>267</v>
      </c>
      <c r="G378" s="14" t="s">
        <v>2568</v>
      </c>
      <c r="H378" s="14" t="s">
        <v>2569</v>
      </c>
      <c r="I378" s="15" t="n">
        <v>2023428400</v>
      </c>
      <c r="J378" s="15" t="n">
        <v>2023428451</v>
      </c>
      <c r="K378" s="14" t="s">
        <v>2570</v>
      </c>
      <c r="L378" s="14" t="s">
        <v>148</v>
      </c>
      <c r="M378" s="14" t="s">
        <v>62</v>
      </c>
      <c r="N378" s="14" t="s">
        <v>63</v>
      </c>
      <c r="O378" s="14" t="n">
        <v>20007</v>
      </c>
      <c r="P378" s="26" t="s">
        <v>2571</v>
      </c>
      <c r="Q378" s="24" t="n">
        <v>2</v>
      </c>
      <c r="S378" s="14" t="s">
        <v>1325</v>
      </c>
      <c r="T378" s="14" t="s">
        <v>81</v>
      </c>
      <c r="U378" s="14" t="s">
        <v>2572</v>
      </c>
      <c r="V378" s="19" t="s">
        <v>2573</v>
      </c>
      <c r="W378" s="19"/>
      <c r="X378" s="20"/>
      <c r="Y378" s="20"/>
      <c r="Z378" s="25" t="n">
        <v>6000</v>
      </c>
      <c r="AA378" s="25" t="s">
        <v>2574</v>
      </c>
      <c r="AB378" s="25"/>
      <c r="AC378" s="25"/>
      <c r="AD378" s="25" t="n">
        <v>1000</v>
      </c>
      <c r="AE378" s="25" t="n">
        <v>1000</v>
      </c>
      <c r="AF378" s="25"/>
      <c r="AG378" s="25"/>
      <c r="AH378" s="25"/>
      <c r="AI378" s="25"/>
      <c r="AJ378" s="25"/>
      <c r="AK378" s="25"/>
      <c r="AL378" s="25" t="n">
        <v>1000</v>
      </c>
      <c r="AM378" s="25"/>
      <c r="AN378" s="25" t="n">
        <v>2500</v>
      </c>
      <c r="AO378" s="25" t="n">
        <v>2500</v>
      </c>
      <c r="AP378" s="25"/>
      <c r="AQ378" s="25"/>
      <c r="AR378" s="25"/>
      <c r="AS378" s="25"/>
      <c r="AT378" s="25"/>
      <c r="AV378" s="14" t="s">
        <v>2575</v>
      </c>
      <c r="BC378" s="21"/>
    </row>
    <row r="379" s="14" customFormat="true" ht="25.5" hidden="false" customHeight="true" outlineLevel="0" collapsed="false">
      <c r="A379" s="14" t="s">
        <v>143</v>
      </c>
      <c r="E379" s="14" t="s">
        <v>1392</v>
      </c>
      <c r="F379" s="14" t="s">
        <v>1662</v>
      </c>
      <c r="G379" s="14" t="s">
        <v>1392</v>
      </c>
      <c r="H379" s="14" t="s">
        <v>2576</v>
      </c>
      <c r="I379" s="15" t="n">
        <v>2023478000</v>
      </c>
      <c r="J379" s="15" t="n">
        <v>2025437804</v>
      </c>
      <c r="K379" s="14" t="s">
        <v>2577</v>
      </c>
      <c r="M379" s="14" t="s">
        <v>62</v>
      </c>
      <c r="N379" s="14" t="s">
        <v>63</v>
      </c>
      <c r="O379" s="14" t="n">
        <v>20002</v>
      </c>
      <c r="P379" s="26" t="s">
        <v>2578</v>
      </c>
      <c r="Q379" s="18"/>
      <c r="V379" s="19"/>
      <c r="W379" s="19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BC379" s="21"/>
    </row>
    <row r="380" s="14" customFormat="true" ht="12.75" hidden="false" customHeight="true" outlineLevel="0" collapsed="false">
      <c r="A380" s="1" t="s">
        <v>98</v>
      </c>
      <c r="B380" s="1"/>
      <c r="C380" s="1"/>
      <c r="D380" s="1"/>
      <c r="E380" s="1"/>
      <c r="F380" s="1"/>
      <c r="G380" s="1"/>
      <c r="H380" s="18" t="s">
        <v>2579</v>
      </c>
      <c r="I380" s="1"/>
      <c r="J380" s="1"/>
      <c r="K380" s="1"/>
      <c r="L380" s="1"/>
      <c r="M380" s="1"/>
      <c r="N380" s="1"/>
      <c r="O380" s="1"/>
      <c r="P380" s="2"/>
      <c r="Q380" s="1"/>
      <c r="R380" s="1"/>
      <c r="S380" s="1"/>
      <c r="T380" s="1"/>
      <c r="U380" s="1"/>
      <c r="V380" s="3" t="s">
        <v>2580</v>
      </c>
      <c r="W380" s="3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 t="n">
        <v>15000</v>
      </c>
      <c r="AM380" s="4"/>
      <c r="AN380" s="4"/>
      <c r="AO380" s="4"/>
      <c r="AP380" s="4"/>
      <c r="AQ380" s="4"/>
      <c r="AR380" s="4"/>
      <c r="AS380" s="4"/>
      <c r="AT380" s="4"/>
      <c r="AU380" s="1"/>
      <c r="AV380" s="1"/>
      <c r="AW380" s="1"/>
      <c r="AX380" s="1"/>
      <c r="AY380" s="1"/>
      <c r="AZ380" s="1"/>
      <c r="BA380" s="1"/>
      <c r="BC380" s="21"/>
    </row>
    <row r="381" customFormat="false" ht="63.75" hidden="false" customHeight="true" outlineLevel="0" collapsed="false">
      <c r="A381" s="14" t="s">
        <v>55</v>
      </c>
      <c r="B381" s="14"/>
      <c r="C381" s="14"/>
      <c r="D381" s="14"/>
      <c r="E381" s="18" t="s">
        <v>2201</v>
      </c>
      <c r="F381" s="18" t="s">
        <v>2581</v>
      </c>
      <c r="G381" s="18" t="s">
        <v>2201</v>
      </c>
      <c r="H381" s="18" t="s">
        <v>2582</v>
      </c>
      <c r="I381" s="15" t="n">
        <v>2023797115</v>
      </c>
      <c r="J381" s="15" t="n">
        <v>2024667718</v>
      </c>
      <c r="K381" s="14" t="s">
        <v>2583</v>
      </c>
      <c r="L381" s="14" t="s">
        <v>983</v>
      </c>
      <c r="M381" s="14" t="s">
        <v>62</v>
      </c>
      <c r="N381" s="14" t="s">
        <v>63</v>
      </c>
      <c r="O381" s="14" t="n">
        <v>20006</v>
      </c>
      <c r="P381" s="26" t="s">
        <v>2584</v>
      </c>
      <c r="Q381" s="18" t="n">
        <v>1</v>
      </c>
      <c r="R381" s="14"/>
      <c r="S381" s="14" t="s">
        <v>480</v>
      </c>
      <c r="T381" s="14" t="s">
        <v>49</v>
      </c>
      <c r="U381" s="14" t="s">
        <v>629</v>
      </c>
      <c r="V381" s="19" t="n">
        <v>599000.387096774</v>
      </c>
      <c r="W381" s="19" t="n">
        <v>15000</v>
      </c>
      <c r="X381" s="20" t="n">
        <v>15000</v>
      </c>
      <c r="Y381" s="20" t="n">
        <v>15000</v>
      </c>
      <c r="Z381" s="20" t="n">
        <v>15000</v>
      </c>
      <c r="AA381" s="25" t="s">
        <v>2585</v>
      </c>
      <c r="AB381" s="25"/>
      <c r="AC381" s="25"/>
      <c r="AD381" s="25" t="n">
        <v>15000</v>
      </c>
      <c r="AE381" s="25" t="n">
        <v>5000</v>
      </c>
      <c r="AF381" s="25" t="s">
        <v>2586</v>
      </c>
      <c r="AG381" s="25"/>
      <c r="AH381" s="25"/>
      <c r="AI381" s="25"/>
      <c r="AJ381" s="25"/>
      <c r="AK381" s="25"/>
      <c r="AL381" s="25"/>
      <c r="AM381" s="25"/>
      <c r="AN381" s="25" t="n">
        <v>5000</v>
      </c>
      <c r="AO381" s="25" t="s">
        <v>2587</v>
      </c>
      <c r="AP381" s="25"/>
      <c r="AQ381" s="25"/>
      <c r="AR381" s="25"/>
      <c r="AS381" s="25" t="n">
        <v>10000</v>
      </c>
      <c r="AT381" s="25" t="s">
        <v>2587</v>
      </c>
      <c r="AU381" s="14" t="s">
        <v>2588</v>
      </c>
      <c r="AV381" s="14" t="s">
        <v>2589</v>
      </c>
      <c r="AW381" s="14"/>
      <c r="AX381" s="14"/>
      <c r="AY381" s="14"/>
      <c r="AZ381" s="14"/>
      <c r="BA381" s="14"/>
    </row>
    <row r="382" s="14" customFormat="true" ht="51" hidden="false" customHeight="true" outlineLevel="0" collapsed="false">
      <c r="A382" s="14" t="s">
        <v>55</v>
      </c>
      <c r="C382" s="14" t="s">
        <v>56</v>
      </c>
      <c r="E382" s="18" t="s">
        <v>2590</v>
      </c>
      <c r="F382" s="18" t="s">
        <v>2591</v>
      </c>
      <c r="G382" s="18" t="s">
        <v>987</v>
      </c>
      <c r="H382" s="18" t="s">
        <v>2582</v>
      </c>
      <c r="I382" s="15" t="n">
        <v>2023797120</v>
      </c>
      <c r="J382" s="15" t="n">
        <v>2024667718</v>
      </c>
      <c r="K382" s="18" t="s">
        <v>2583</v>
      </c>
      <c r="L382" s="14" t="s">
        <v>983</v>
      </c>
      <c r="M382" s="18" t="s">
        <v>62</v>
      </c>
      <c r="N382" s="18" t="s">
        <v>63</v>
      </c>
      <c r="O382" s="18" t="n">
        <v>20006</v>
      </c>
      <c r="P382" s="26" t="s">
        <v>2592</v>
      </c>
      <c r="Q382" s="18" t="n">
        <v>1</v>
      </c>
      <c r="S382" s="14" t="s">
        <v>480</v>
      </c>
      <c r="T382" s="14" t="s">
        <v>49</v>
      </c>
      <c r="U382" s="14" t="s">
        <v>629</v>
      </c>
      <c r="V382" s="19" t="n">
        <v>599000.387096774</v>
      </c>
      <c r="W382" s="19" t="n">
        <v>15000</v>
      </c>
      <c r="X382" s="20" t="n">
        <v>15000</v>
      </c>
      <c r="Y382" s="20" t="n">
        <v>15000</v>
      </c>
      <c r="Z382" s="20" t="n">
        <v>15000</v>
      </c>
      <c r="AA382" s="20"/>
      <c r="AB382" s="20"/>
      <c r="AC382" s="20"/>
      <c r="AD382" s="20" t="n">
        <v>15000</v>
      </c>
      <c r="AE382" s="20"/>
      <c r="AF382" s="20" t="s">
        <v>252</v>
      </c>
      <c r="AG382" s="20"/>
      <c r="AH382" s="20"/>
      <c r="AI382" s="20"/>
      <c r="AJ382" s="20"/>
      <c r="AK382" s="20"/>
      <c r="AL382" s="20"/>
      <c r="AM382" s="20" t="n">
        <v>10000</v>
      </c>
      <c r="AN382" s="20"/>
      <c r="AO382" s="20" t="s">
        <v>1187</v>
      </c>
      <c r="AP382" s="20"/>
      <c r="AQ382" s="20"/>
      <c r="AR382" s="20"/>
      <c r="AS382" s="20"/>
      <c r="AT382" s="20" t="s">
        <v>167</v>
      </c>
      <c r="AV382" s="14" t="s">
        <v>2593</v>
      </c>
      <c r="BC382" s="21"/>
    </row>
    <row r="383" s="14" customFormat="true" ht="25.5" hidden="false" customHeight="true" outlineLevel="0" collapsed="false">
      <c r="A383" s="14" t="s">
        <v>55</v>
      </c>
      <c r="C383" s="18"/>
      <c r="E383" s="18" t="s">
        <v>1355</v>
      </c>
      <c r="F383" s="18" t="s">
        <v>2594</v>
      </c>
      <c r="G383" s="18" t="s">
        <v>1355</v>
      </c>
      <c r="H383" s="18" t="s">
        <v>2582</v>
      </c>
      <c r="I383" s="15" t="n">
        <v>2159817607</v>
      </c>
      <c r="J383" s="15" t="n">
        <v>2159817712</v>
      </c>
      <c r="K383" s="18" t="s">
        <v>2595</v>
      </c>
      <c r="L383" s="14" t="s">
        <v>2596</v>
      </c>
      <c r="M383" s="18" t="s">
        <v>2597</v>
      </c>
      <c r="N383" s="18" t="s">
        <v>2598</v>
      </c>
      <c r="O383" s="18" t="n">
        <v>19102</v>
      </c>
      <c r="P383" s="26" t="s">
        <v>2599</v>
      </c>
      <c r="Q383" s="24" t="n">
        <v>1</v>
      </c>
      <c r="S383" s="14" t="s">
        <v>480</v>
      </c>
      <c r="T383" s="14" t="s">
        <v>49</v>
      </c>
      <c r="U383" s="14" t="s">
        <v>629</v>
      </c>
      <c r="V383" s="19" t="n">
        <v>599000.387096774</v>
      </c>
      <c r="W383" s="19" t="n">
        <v>15000</v>
      </c>
      <c r="X383" s="20" t="n">
        <v>15000</v>
      </c>
      <c r="Y383" s="20" t="n">
        <v>15000</v>
      </c>
      <c r="Z383" s="20" t="n">
        <v>15000</v>
      </c>
      <c r="AA383" s="25" t="n">
        <v>15000</v>
      </c>
      <c r="AB383" s="25"/>
      <c r="AC383" s="25"/>
      <c r="AD383" s="25" t="n">
        <v>5000</v>
      </c>
      <c r="AE383" s="25" t="n">
        <v>15000</v>
      </c>
      <c r="AF383" s="25" t="s">
        <v>2600</v>
      </c>
      <c r="AG383" s="25"/>
      <c r="AH383" s="25"/>
      <c r="AI383" s="25"/>
      <c r="AJ383" s="25"/>
      <c r="AK383" s="25"/>
      <c r="AL383" s="25"/>
      <c r="AM383" s="25"/>
      <c r="AN383" s="25" t="n">
        <v>15000</v>
      </c>
      <c r="AO383" s="25" t="s">
        <v>2601</v>
      </c>
      <c r="AP383" s="25"/>
      <c r="AQ383" s="25"/>
      <c r="AR383" s="25"/>
      <c r="AS383" s="25"/>
      <c r="AT383" s="25" t="s">
        <v>2602</v>
      </c>
      <c r="AV383" s="14" t="s">
        <v>2603</v>
      </c>
      <c r="BC383" s="21"/>
    </row>
    <row r="384" s="14" customFormat="true" ht="38.25" hidden="false" customHeight="true" outlineLevel="0" collapsed="false">
      <c r="A384" s="14" t="s">
        <v>55</v>
      </c>
      <c r="E384" s="18" t="s">
        <v>169</v>
      </c>
      <c r="F384" s="18" t="s">
        <v>1443</v>
      </c>
      <c r="G384" s="18" t="s">
        <v>169</v>
      </c>
      <c r="H384" s="18" t="s">
        <v>2582</v>
      </c>
      <c r="I384" s="15" t="n">
        <v>2023797119</v>
      </c>
      <c r="J384" s="15" t="n">
        <v>2024667718</v>
      </c>
      <c r="K384" s="18" t="s">
        <v>2583</v>
      </c>
      <c r="L384" s="14" t="s">
        <v>983</v>
      </c>
      <c r="M384" s="18" t="s">
        <v>62</v>
      </c>
      <c r="N384" s="18" t="s">
        <v>63</v>
      </c>
      <c r="O384" s="18" t="n">
        <v>20006</v>
      </c>
      <c r="P384" s="26" t="s">
        <v>2604</v>
      </c>
      <c r="Q384" s="24" t="n">
        <v>1</v>
      </c>
      <c r="S384" s="14" t="s">
        <v>480</v>
      </c>
      <c r="T384" s="14" t="s">
        <v>49</v>
      </c>
      <c r="U384" s="14" t="s">
        <v>629</v>
      </c>
      <c r="V384" s="19" t="n">
        <v>599000.387096774</v>
      </c>
      <c r="W384" s="19" t="n">
        <v>15000</v>
      </c>
      <c r="X384" s="20" t="n">
        <v>15000</v>
      </c>
      <c r="Y384" s="20" t="n">
        <v>15000</v>
      </c>
      <c r="Z384" s="20" t="n">
        <v>15000</v>
      </c>
      <c r="AA384" s="20" t="s">
        <v>491</v>
      </c>
      <c r="AB384" s="20"/>
      <c r="AC384" s="20" t="n">
        <v>15000</v>
      </c>
      <c r="AD384" s="20" t="n">
        <v>10000</v>
      </c>
      <c r="AE384" s="20"/>
      <c r="AF384" s="20" t="s">
        <v>491</v>
      </c>
      <c r="AG384" s="20"/>
      <c r="AH384" s="20"/>
      <c r="AI384" s="20" t="n">
        <v>5000</v>
      </c>
      <c r="AJ384" s="20"/>
      <c r="AK384" s="20"/>
      <c r="AL384" s="20"/>
      <c r="AM384" s="20" t="n">
        <v>15000</v>
      </c>
      <c r="AN384" s="20" t="n">
        <v>5000</v>
      </c>
      <c r="AO384" s="20"/>
      <c r="AP384" s="20"/>
      <c r="AQ384" s="20"/>
      <c r="AR384" s="20"/>
      <c r="AS384" s="20" t="n">
        <v>5000</v>
      </c>
      <c r="AT384" s="20"/>
      <c r="AU384" s="14" t="s">
        <v>2605</v>
      </c>
      <c r="AV384" s="14" t="s">
        <v>2606</v>
      </c>
      <c r="BC384" s="21"/>
    </row>
    <row r="385" s="14" customFormat="true" ht="12.75" hidden="false" customHeight="true" outlineLevel="0" collapsed="false">
      <c r="A385" s="14" t="s">
        <v>98</v>
      </c>
      <c r="D385" s="18"/>
      <c r="E385" s="18"/>
      <c r="F385" s="18"/>
      <c r="G385" s="18"/>
      <c r="H385" s="18" t="s">
        <v>2607</v>
      </c>
      <c r="I385" s="15"/>
      <c r="J385" s="15"/>
      <c r="K385" s="18"/>
      <c r="L385" s="18"/>
      <c r="M385" s="18"/>
      <c r="N385" s="18"/>
      <c r="P385" s="17"/>
      <c r="Q385" s="24"/>
      <c r="S385" s="14" t="s">
        <v>1325</v>
      </c>
      <c r="T385" s="14" t="s">
        <v>49</v>
      </c>
      <c r="U385" s="14" t="s">
        <v>2331</v>
      </c>
      <c r="V385" s="19" t="s">
        <v>2608</v>
      </c>
      <c r="W385" s="19"/>
      <c r="X385" s="20"/>
      <c r="Y385" s="20" t="n">
        <v>2500</v>
      </c>
      <c r="Z385" s="25"/>
      <c r="AA385" s="25"/>
      <c r="AB385" s="25"/>
      <c r="AC385" s="25"/>
      <c r="AD385" s="25"/>
      <c r="AE385" s="25" t="n">
        <v>5000</v>
      </c>
      <c r="AF385" s="25"/>
      <c r="AG385" s="25"/>
      <c r="AH385" s="25"/>
      <c r="AI385" s="25"/>
      <c r="AJ385" s="25"/>
      <c r="AK385" s="25"/>
      <c r="AL385" s="25" t="n">
        <v>5000</v>
      </c>
      <c r="AM385" s="25"/>
      <c r="AN385" s="25" t="n">
        <v>1000</v>
      </c>
      <c r="AO385" s="25"/>
      <c r="AP385" s="25"/>
      <c r="AQ385" s="25"/>
      <c r="AR385" s="25"/>
      <c r="AS385" s="25"/>
      <c r="AT385" s="25"/>
      <c r="BC385" s="21"/>
    </row>
    <row r="386" s="14" customFormat="true" ht="51" hidden="false" customHeight="true" outlineLevel="0" collapsed="false">
      <c r="A386" s="14" t="s">
        <v>280</v>
      </c>
      <c r="C386" s="18" t="s">
        <v>56</v>
      </c>
      <c r="E386" s="18" t="s">
        <v>137</v>
      </c>
      <c r="F386" s="18" t="s">
        <v>2609</v>
      </c>
      <c r="G386" s="18" t="s">
        <v>745</v>
      </c>
      <c r="H386" s="18" t="s">
        <v>2610</v>
      </c>
      <c r="I386" s="15" t="n">
        <v>2024341100</v>
      </c>
      <c r="J386" s="15" t="n">
        <v>2024341139</v>
      </c>
      <c r="K386" s="18" t="s">
        <v>2611</v>
      </c>
      <c r="L386" s="18"/>
      <c r="M386" s="18" t="s">
        <v>62</v>
      </c>
      <c r="N386" s="18" t="s">
        <v>63</v>
      </c>
      <c r="O386" s="18" t="s">
        <v>599</v>
      </c>
      <c r="P386" s="26" t="s">
        <v>2612</v>
      </c>
      <c r="Q386" s="24" t="n">
        <v>1</v>
      </c>
      <c r="S386" s="14" t="s">
        <v>138</v>
      </c>
      <c r="T386" s="14" t="s">
        <v>50</v>
      </c>
      <c r="V386" s="19" t="s">
        <v>2613</v>
      </c>
      <c r="W386" s="19" t="n">
        <v>15000</v>
      </c>
      <c r="X386" s="20" t="n">
        <v>15000</v>
      </c>
      <c r="Y386" s="20" t="n">
        <v>15000</v>
      </c>
      <c r="Z386" s="20" t="n">
        <v>15000</v>
      </c>
      <c r="AA386" s="25" t="n">
        <v>10000</v>
      </c>
      <c r="AB386" s="25"/>
      <c r="AC386" s="25" t="n">
        <v>5000</v>
      </c>
      <c r="AD386" s="25" t="n">
        <v>10000</v>
      </c>
      <c r="AE386" s="25" t="n">
        <v>10000</v>
      </c>
      <c r="AF386" s="25" t="s">
        <v>2614</v>
      </c>
      <c r="AG386" s="25"/>
      <c r="AH386" s="25"/>
      <c r="AI386" s="25"/>
      <c r="AJ386" s="25"/>
      <c r="AK386" s="25"/>
      <c r="AL386" s="25" t="n">
        <v>15000</v>
      </c>
      <c r="AM386" s="25" t="n">
        <v>15000</v>
      </c>
      <c r="AN386" s="25" t="n">
        <v>15000</v>
      </c>
      <c r="AO386" s="25"/>
      <c r="AP386" s="25"/>
      <c r="AQ386" s="25"/>
      <c r="AR386" s="25"/>
      <c r="AS386" s="25" t="n">
        <v>15000</v>
      </c>
      <c r="AT386" s="25" t="n">
        <v>5000</v>
      </c>
      <c r="AU386" s="14" t="s">
        <v>2615</v>
      </c>
      <c r="AV386" s="14" t="s">
        <v>2616</v>
      </c>
      <c r="BC386" s="21"/>
    </row>
    <row r="387" s="14" customFormat="true" ht="25.5" hidden="false" customHeight="true" outlineLevel="0" collapsed="false">
      <c r="A387" s="14" t="s">
        <v>280</v>
      </c>
      <c r="E387" s="14" t="s">
        <v>2617</v>
      </c>
      <c r="F387" s="14" t="s">
        <v>2618</v>
      </c>
      <c r="G387" s="14" t="s">
        <v>2617</v>
      </c>
      <c r="H387" s="14" t="s">
        <v>2619</v>
      </c>
      <c r="I387" s="15" t="n">
        <v>2024341110</v>
      </c>
      <c r="J387" s="15" t="n">
        <v>2024341139</v>
      </c>
      <c r="K387" s="18" t="s">
        <v>2611</v>
      </c>
      <c r="M387" s="14" t="s">
        <v>62</v>
      </c>
      <c r="N387" s="18" t="s">
        <v>63</v>
      </c>
      <c r="O387" s="18" t="s">
        <v>599</v>
      </c>
      <c r="P387" s="26" t="s">
        <v>2620</v>
      </c>
      <c r="Q387" s="24" t="n">
        <v>1</v>
      </c>
      <c r="S387" s="14" t="s">
        <v>138</v>
      </c>
      <c r="T387" s="14" t="s">
        <v>50</v>
      </c>
      <c r="V387" s="19" t="s">
        <v>2613</v>
      </c>
      <c r="W387" s="19" t="n">
        <v>15000</v>
      </c>
      <c r="X387" s="20" t="n">
        <v>15000</v>
      </c>
      <c r="Y387" s="20" t="n">
        <v>15000</v>
      </c>
      <c r="Z387" s="20" t="n">
        <v>15000</v>
      </c>
      <c r="AA387" s="25" t="s">
        <v>872</v>
      </c>
      <c r="AB387" s="25"/>
      <c r="AC387" s="25"/>
      <c r="AD387" s="25" t="n">
        <v>15000</v>
      </c>
      <c r="AE387" s="25" t="n">
        <v>15000</v>
      </c>
      <c r="AF387" s="25" t="n">
        <v>15000</v>
      </c>
      <c r="AG387" s="25"/>
      <c r="AH387" s="25"/>
      <c r="AI387" s="25"/>
      <c r="AJ387" s="25"/>
      <c r="AK387" s="25"/>
      <c r="AL387" s="25"/>
      <c r="AM387" s="25" t="n">
        <v>15000</v>
      </c>
      <c r="AN387" s="25" t="n">
        <v>15000</v>
      </c>
      <c r="AO387" s="25" t="s">
        <v>873</v>
      </c>
      <c r="AP387" s="25"/>
      <c r="AQ387" s="25"/>
      <c r="AR387" s="25"/>
      <c r="AS387" s="25" t="n">
        <v>15000</v>
      </c>
      <c r="AT387" s="25" t="n">
        <v>30000</v>
      </c>
      <c r="AV387" s="14" t="s">
        <v>874</v>
      </c>
      <c r="BC387" s="21"/>
    </row>
    <row r="388" s="14" customFormat="true" ht="102" hidden="false" customHeight="true" outlineLevel="0" collapsed="false">
      <c r="A388" s="14" t="s">
        <v>280</v>
      </c>
      <c r="C388" s="18" t="s">
        <v>56</v>
      </c>
      <c r="E388" s="18" t="s">
        <v>855</v>
      </c>
      <c r="F388" s="18" t="s">
        <v>2621</v>
      </c>
      <c r="G388" s="18" t="s">
        <v>855</v>
      </c>
      <c r="H388" s="18" t="s">
        <v>2619</v>
      </c>
      <c r="I388" s="15" t="n">
        <v>2024341100</v>
      </c>
      <c r="J388" s="15" t="n">
        <v>2024341481</v>
      </c>
      <c r="K388" s="18" t="s">
        <v>2611</v>
      </c>
      <c r="L388" s="18"/>
      <c r="M388" s="18" t="s">
        <v>62</v>
      </c>
      <c r="N388" s="18" t="s">
        <v>63</v>
      </c>
      <c r="O388" s="18" t="s">
        <v>599</v>
      </c>
      <c r="P388" s="17" t="s">
        <v>2622</v>
      </c>
      <c r="Q388" s="24" t="n">
        <v>1</v>
      </c>
      <c r="S388" s="14" t="s">
        <v>138</v>
      </c>
      <c r="T388" s="14" t="s">
        <v>50</v>
      </c>
      <c r="V388" s="19" t="s">
        <v>2613</v>
      </c>
      <c r="W388" s="19" t="n">
        <v>15000</v>
      </c>
      <c r="X388" s="20" t="n">
        <v>15000</v>
      </c>
      <c r="Y388" s="20" t="n">
        <v>15000</v>
      </c>
      <c r="Z388" s="20" t="n">
        <v>15000</v>
      </c>
      <c r="AA388" s="20" t="s">
        <v>114</v>
      </c>
      <c r="AB388" s="20"/>
      <c r="AC388" s="20"/>
      <c r="AD388" s="25" t="n">
        <v>5000</v>
      </c>
      <c r="AE388" s="25" t="n">
        <v>15000</v>
      </c>
      <c r="AF388" s="20" t="s">
        <v>114</v>
      </c>
      <c r="AG388" s="20"/>
      <c r="AH388" s="20"/>
      <c r="AI388" s="20"/>
      <c r="AJ388" s="20"/>
      <c r="AK388" s="20"/>
      <c r="AL388" s="20"/>
      <c r="AM388" s="25" t="n">
        <v>15000</v>
      </c>
      <c r="AN388" s="25" t="n">
        <v>15000</v>
      </c>
      <c r="AO388" s="20" t="s">
        <v>114</v>
      </c>
      <c r="AP388" s="20"/>
      <c r="AQ388" s="20"/>
      <c r="AR388" s="25" t="n">
        <v>15000</v>
      </c>
      <c r="AS388" s="25" t="n">
        <v>15000</v>
      </c>
      <c r="AT388" s="20" t="s">
        <v>125</v>
      </c>
      <c r="AU388" s="14" t="s">
        <v>977</v>
      </c>
      <c r="AV388" s="14" t="s">
        <v>977</v>
      </c>
      <c r="BC388" s="21"/>
    </row>
    <row r="389" s="14" customFormat="true" ht="12.75" hidden="false" customHeight="true" outlineLevel="0" collapsed="false">
      <c r="A389" s="14" t="s">
        <v>180</v>
      </c>
      <c r="C389" s="18"/>
      <c r="D389" s="18"/>
      <c r="E389" s="18"/>
      <c r="F389" s="18"/>
      <c r="G389" s="18"/>
      <c r="H389" s="18" t="s">
        <v>2623</v>
      </c>
      <c r="I389" s="15"/>
      <c r="J389" s="15"/>
      <c r="K389" s="18"/>
      <c r="L389" s="18"/>
      <c r="M389" s="18"/>
      <c r="N389" s="18"/>
      <c r="O389" s="18"/>
      <c r="P389" s="17"/>
      <c r="Q389" s="24" t="n">
        <v>1</v>
      </c>
      <c r="S389" s="14" t="s">
        <v>2624</v>
      </c>
      <c r="T389" s="14" t="s">
        <v>2625</v>
      </c>
      <c r="U389" s="14" t="s">
        <v>2626</v>
      </c>
      <c r="V389" s="19" t="s">
        <v>2627</v>
      </c>
      <c r="W389" s="19"/>
      <c r="X389" s="20"/>
      <c r="Y389" s="25" t="n">
        <v>10000</v>
      </c>
      <c r="Z389" s="25" t="n">
        <v>10000</v>
      </c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 t="n">
        <v>5000</v>
      </c>
      <c r="AM389" s="25" t="n">
        <v>5000</v>
      </c>
      <c r="AN389" s="25" t="n">
        <v>15000</v>
      </c>
      <c r="AO389" s="25"/>
      <c r="AP389" s="25"/>
      <c r="AQ389" s="25"/>
      <c r="AR389" s="25"/>
      <c r="AS389" s="25"/>
      <c r="AT389" s="25"/>
      <c r="AV389" s="14" t="s">
        <v>2628</v>
      </c>
      <c r="BC389" s="21"/>
    </row>
    <row r="390" s="14" customFormat="true" ht="25.5" hidden="false" customHeight="true" outlineLevel="0" collapsed="false">
      <c r="A390" s="14" t="s">
        <v>55</v>
      </c>
      <c r="C390" s="14" t="s">
        <v>56</v>
      </c>
      <c r="E390" s="18" t="s">
        <v>2213</v>
      </c>
      <c r="F390" s="18" t="s">
        <v>2629</v>
      </c>
      <c r="G390" s="18" t="s">
        <v>2213</v>
      </c>
      <c r="H390" s="18" t="s">
        <v>2630</v>
      </c>
      <c r="I390" s="15" t="n">
        <v>2022966650</v>
      </c>
      <c r="J390" s="15" t="n">
        <v>2022967585</v>
      </c>
      <c r="K390" s="18" t="s">
        <v>2631</v>
      </c>
      <c r="L390" s="18" t="s">
        <v>467</v>
      </c>
      <c r="M390" s="18" t="s">
        <v>62</v>
      </c>
      <c r="N390" s="18" t="s">
        <v>63</v>
      </c>
      <c r="O390" s="18" t="s">
        <v>307</v>
      </c>
      <c r="P390" s="23" t="s">
        <v>2632</v>
      </c>
      <c r="Q390" s="24"/>
      <c r="S390" s="14" t="s">
        <v>629</v>
      </c>
      <c r="T390" s="14" t="s">
        <v>985</v>
      </c>
      <c r="U390" s="14" t="s">
        <v>2633</v>
      </c>
      <c r="V390" s="19" t="n">
        <v>14400.3225806452</v>
      </c>
      <c r="W390" s="19" t="n">
        <v>2000</v>
      </c>
      <c r="X390" s="20" t="n">
        <v>2500</v>
      </c>
      <c r="Y390" s="20"/>
      <c r="Z390" s="25"/>
      <c r="AA390" s="25" t="n">
        <v>2500</v>
      </c>
      <c r="AB390" s="25"/>
      <c r="AC390" s="25"/>
      <c r="AD390" s="25" t="n">
        <v>5000</v>
      </c>
      <c r="AE390" s="25" t="n">
        <v>5000</v>
      </c>
      <c r="AF390" s="25" t="s">
        <v>2634</v>
      </c>
      <c r="AG390" s="25"/>
      <c r="AH390" s="25" t="n">
        <v>2000</v>
      </c>
      <c r="AI390" s="25"/>
      <c r="AJ390" s="25"/>
      <c r="AK390" s="25"/>
      <c r="AL390" s="25"/>
      <c r="AM390" s="25"/>
      <c r="AN390" s="25"/>
      <c r="AO390" s="25" t="s">
        <v>964</v>
      </c>
      <c r="AP390" s="25"/>
      <c r="AQ390" s="25"/>
      <c r="AR390" s="25"/>
      <c r="AS390" s="25"/>
      <c r="AT390" s="25" t="s">
        <v>1519</v>
      </c>
      <c r="BC390" s="21"/>
    </row>
    <row r="391" s="14" customFormat="true" ht="38.25" hidden="false" customHeight="true" outlineLevel="0" collapsed="false">
      <c r="A391" s="14" t="s">
        <v>55</v>
      </c>
      <c r="C391" s="18" t="s">
        <v>56</v>
      </c>
      <c r="E391" s="18" t="s">
        <v>1532</v>
      </c>
      <c r="F391" s="18" t="s">
        <v>2635</v>
      </c>
      <c r="G391" s="18" t="s">
        <v>1106</v>
      </c>
      <c r="H391" s="18" t="s">
        <v>2636</v>
      </c>
      <c r="I391" s="15" t="n">
        <v>2027830070</v>
      </c>
      <c r="J391" s="15" t="n">
        <v>2027830534</v>
      </c>
      <c r="K391" s="18" t="s">
        <v>2637</v>
      </c>
      <c r="L391" s="18" t="s">
        <v>109</v>
      </c>
      <c r="M391" s="18" t="s">
        <v>62</v>
      </c>
      <c r="N391" s="18" t="s">
        <v>63</v>
      </c>
      <c r="O391" s="18" t="s">
        <v>599</v>
      </c>
      <c r="P391" s="17" t="s">
        <v>2638</v>
      </c>
      <c r="Q391" s="24"/>
      <c r="V391" s="19" t="n">
        <v>1000.38709677419</v>
      </c>
      <c r="W391" s="19"/>
      <c r="X391" s="20"/>
      <c r="Y391" s="20"/>
      <c r="Z391" s="25"/>
      <c r="AA391" s="25" t="s">
        <v>125</v>
      </c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BC391" s="21"/>
    </row>
    <row r="392" s="14" customFormat="true" ht="25.5" hidden="false" customHeight="true" outlineLevel="0" collapsed="false">
      <c r="A392" s="14" t="s">
        <v>55</v>
      </c>
      <c r="C392" s="14" t="s">
        <v>56</v>
      </c>
      <c r="E392" s="18" t="s">
        <v>2639</v>
      </c>
      <c r="F392" s="18" t="s">
        <v>2640</v>
      </c>
      <c r="G392" s="18" t="s">
        <v>2639</v>
      </c>
      <c r="H392" s="18" t="s">
        <v>2641</v>
      </c>
      <c r="I392" s="15" t="n">
        <v>7036412560</v>
      </c>
      <c r="J392" s="15" t="n">
        <v>7038491005</v>
      </c>
      <c r="K392" s="18" t="s">
        <v>2642</v>
      </c>
      <c r="M392" s="18" t="s">
        <v>2165</v>
      </c>
      <c r="N392" s="18" t="s">
        <v>79</v>
      </c>
      <c r="P392" s="17" t="s">
        <v>2643</v>
      </c>
      <c r="Q392" s="24"/>
      <c r="S392" s="14" t="s">
        <v>2644</v>
      </c>
      <c r="T392" s="14" t="s">
        <v>2645</v>
      </c>
      <c r="U392" s="14" t="s">
        <v>2646</v>
      </c>
      <c r="V392" s="19" t="n">
        <v>45200.3225806452</v>
      </c>
      <c r="W392" s="19"/>
      <c r="X392" s="20"/>
      <c r="Y392" s="20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 t="s">
        <v>2647</v>
      </c>
      <c r="AP392" s="25"/>
      <c r="AQ392" s="25"/>
      <c r="AR392" s="25"/>
      <c r="AS392" s="25"/>
      <c r="AT392" s="25"/>
      <c r="BC392" s="21"/>
    </row>
    <row r="393" s="14" customFormat="true" ht="12.75" hidden="false" customHeight="true" outlineLevel="0" collapsed="false">
      <c r="A393" s="14" t="s">
        <v>53</v>
      </c>
      <c r="E393" s="14" t="s">
        <v>2648</v>
      </c>
      <c r="F393" s="14" t="s">
        <v>2649</v>
      </c>
      <c r="G393" s="14" t="s">
        <v>1106</v>
      </c>
      <c r="H393" s="14" t="s">
        <v>2650</v>
      </c>
      <c r="I393" s="15" t="s">
        <v>2651</v>
      </c>
      <c r="J393" s="15" t="s">
        <v>2652</v>
      </c>
      <c r="K393" s="14" t="s">
        <v>2653</v>
      </c>
      <c r="M393" s="14" t="s">
        <v>2654</v>
      </c>
      <c r="N393" s="14" t="s">
        <v>2598</v>
      </c>
      <c r="O393" s="16" t="n">
        <v>15904</v>
      </c>
      <c r="P393" s="17"/>
      <c r="Q393" s="18"/>
      <c r="V393" s="19"/>
      <c r="W393" s="19"/>
      <c r="X393" s="20"/>
      <c r="Y393" s="20"/>
      <c r="Z393" s="20" t="s">
        <v>2655</v>
      </c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V393" s="14" t="s">
        <v>81</v>
      </c>
      <c r="BC393" s="21"/>
    </row>
    <row r="394" customFormat="false" ht="12.75" hidden="false" customHeight="true" outlineLevel="0" collapsed="false">
      <c r="A394" s="14" t="s">
        <v>53</v>
      </c>
      <c r="B394" s="14"/>
      <c r="C394" s="14" t="s">
        <v>56</v>
      </c>
      <c r="D394" s="14"/>
      <c r="E394" s="14" t="s">
        <v>340</v>
      </c>
      <c r="F394" s="14" t="s">
        <v>2282</v>
      </c>
      <c r="G394" s="14" t="s">
        <v>340</v>
      </c>
      <c r="H394" s="14" t="s">
        <v>2656</v>
      </c>
      <c r="I394" s="15"/>
      <c r="J394" s="15"/>
      <c r="K394" s="14"/>
      <c r="L394" s="14"/>
      <c r="M394" s="14"/>
      <c r="N394" s="14"/>
      <c r="O394" s="16"/>
      <c r="P394" s="17"/>
      <c r="Q394" s="24"/>
      <c r="R394" s="14"/>
      <c r="S394" s="14"/>
      <c r="T394" s="14"/>
      <c r="U394" s="14"/>
      <c r="V394" s="19" t="s">
        <v>452</v>
      </c>
      <c r="W394" s="19"/>
      <c r="X394" s="20"/>
      <c r="Y394" s="20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14"/>
      <c r="AV394" s="14"/>
      <c r="AW394" s="14"/>
      <c r="AX394" s="14"/>
      <c r="AY394" s="14"/>
      <c r="AZ394" s="14"/>
      <c r="BA394" s="14"/>
    </row>
    <row r="395" customFormat="false" ht="25.5" hidden="false" customHeight="true" outlineLevel="0" collapsed="false">
      <c r="A395" s="1" t="s">
        <v>98</v>
      </c>
      <c r="E395" s="1" t="s">
        <v>2657</v>
      </c>
      <c r="F395" s="1" t="s">
        <v>2658</v>
      </c>
      <c r="H395" s="41" t="s">
        <v>2659</v>
      </c>
      <c r="I395" s="1" t="s">
        <v>2660</v>
      </c>
      <c r="S395" s="1" t="s">
        <v>232</v>
      </c>
      <c r="X395" s="4" t="n">
        <v>2000</v>
      </c>
    </row>
    <row r="396" s="14" customFormat="true" ht="12.75" hidden="false" customHeight="true" outlineLevel="0" collapsed="false">
      <c r="A396" s="14" t="s">
        <v>474</v>
      </c>
      <c r="C396" s="14" t="s">
        <v>56</v>
      </c>
      <c r="E396" s="14" t="s">
        <v>2661</v>
      </c>
      <c r="F396" s="14" t="s">
        <v>2662</v>
      </c>
      <c r="G396" s="14" t="s">
        <v>2661</v>
      </c>
      <c r="H396" s="14" t="s">
        <v>2663</v>
      </c>
      <c r="I396" s="15" t="n">
        <v>2024671070</v>
      </c>
      <c r="J396" s="15"/>
      <c r="O396" s="16"/>
      <c r="P396" s="17"/>
      <c r="Q396" s="24"/>
      <c r="S396" s="14" t="s">
        <v>1527</v>
      </c>
      <c r="T396" s="14" t="s">
        <v>2664</v>
      </c>
      <c r="U396" s="14" t="s">
        <v>2665</v>
      </c>
      <c r="V396" s="19" t="n">
        <v>163500.366666667</v>
      </c>
      <c r="W396" s="19"/>
      <c r="X396" s="20"/>
      <c r="Y396" s="20"/>
      <c r="Z396" s="25"/>
      <c r="AA396" s="25" t="s">
        <v>2666</v>
      </c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 t="s">
        <v>2667</v>
      </c>
      <c r="AP396" s="25"/>
      <c r="AQ396" s="25"/>
      <c r="AR396" s="25"/>
      <c r="AS396" s="25"/>
      <c r="AT396" s="25" t="s">
        <v>2668</v>
      </c>
      <c r="BC396" s="21"/>
    </row>
    <row r="397" s="14" customFormat="true" ht="25.5" hidden="false" customHeight="true" outlineLevel="0" collapsed="false">
      <c r="A397" s="14" t="s">
        <v>98</v>
      </c>
      <c r="C397" s="14" t="s">
        <v>56</v>
      </c>
      <c r="E397" s="18" t="s">
        <v>2669</v>
      </c>
      <c r="F397" s="18" t="s">
        <v>362</v>
      </c>
      <c r="G397" s="18" t="s">
        <v>2669</v>
      </c>
      <c r="H397" s="18" t="s">
        <v>2670</v>
      </c>
      <c r="I397" s="15" t="n">
        <v>7032761750</v>
      </c>
      <c r="J397" s="15" t="n">
        <v>7035281290</v>
      </c>
      <c r="K397" s="18" t="s">
        <v>1245</v>
      </c>
      <c r="L397" s="18" t="s">
        <v>2671</v>
      </c>
      <c r="M397" s="18" t="s">
        <v>2672</v>
      </c>
      <c r="N397" s="18" t="s">
        <v>79</v>
      </c>
      <c r="P397" s="26" t="s">
        <v>2673</v>
      </c>
      <c r="Q397" s="24"/>
      <c r="S397" s="14" t="s">
        <v>923</v>
      </c>
      <c r="T397" s="14" t="s">
        <v>806</v>
      </c>
      <c r="U397" s="14" t="s">
        <v>1634</v>
      </c>
      <c r="V397" s="19" t="s">
        <v>2674</v>
      </c>
      <c r="W397" s="19"/>
      <c r="X397" s="20"/>
      <c r="Y397" s="20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 t="n">
        <v>2500</v>
      </c>
      <c r="AM397" s="25"/>
      <c r="AN397" s="25"/>
      <c r="AO397" s="25"/>
      <c r="AP397" s="25"/>
      <c r="AQ397" s="25"/>
      <c r="AR397" s="25"/>
      <c r="AS397" s="25"/>
      <c r="AT397" s="25"/>
      <c r="BC397" s="21"/>
    </row>
    <row r="398" s="14" customFormat="true" ht="25.5" hidden="false" customHeight="true" outlineLevel="0" collapsed="false">
      <c r="A398" s="14" t="s">
        <v>55</v>
      </c>
      <c r="C398" s="18" t="s">
        <v>56</v>
      </c>
      <c r="E398" s="18" t="s">
        <v>745</v>
      </c>
      <c r="F398" s="18" t="s">
        <v>2675</v>
      </c>
      <c r="G398" s="18" t="s">
        <v>745</v>
      </c>
      <c r="H398" s="18" t="s">
        <v>2676</v>
      </c>
      <c r="I398" s="15" t="n">
        <v>7039077544</v>
      </c>
      <c r="J398" s="15" t="n">
        <v>7039077693</v>
      </c>
      <c r="K398" s="18" t="s">
        <v>2677</v>
      </c>
      <c r="L398" s="18" t="s">
        <v>2678</v>
      </c>
      <c r="M398" s="18" t="s">
        <v>78</v>
      </c>
      <c r="N398" s="18" t="s">
        <v>79</v>
      </c>
      <c r="O398" s="18" t="s">
        <v>2679</v>
      </c>
      <c r="P398" s="26" t="s">
        <v>2680</v>
      </c>
      <c r="Q398" s="24"/>
      <c r="V398" s="19" t="n">
        <v>36000.3870967742</v>
      </c>
      <c r="W398" s="19"/>
      <c r="X398" s="20"/>
      <c r="Y398" s="20"/>
      <c r="Z398" s="25"/>
      <c r="AA398" s="25" t="s">
        <v>125</v>
      </c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 t="s">
        <v>2681</v>
      </c>
      <c r="AP398" s="25"/>
      <c r="AQ398" s="25"/>
      <c r="AR398" s="25"/>
      <c r="AS398" s="25"/>
      <c r="AT398" s="25"/>
      <c r="AU398" s="14" t="s">
        <v>2682</v>
      </c>
      <c r="BC398" s="21"/>
    </row>
    <row r="399" s="14" customFormat="true" ht="25.5" hidden="false" customHeight="true" outlineLevel="0" collapsed="false">
      <c r="A399" s="14" t="s">
        <v>180</v>
      </c>
      <c r="C399" s="14" t="s">
        <v>56</v>
      </c>
      <c r="E399" s="14" t="s">
        <v>137</v>
      </c>
      <c r="F399" s="14" t="s">
        <v>2683</v>
      </c>
      <c r="G399" s="14" t="s">
        <v>137</v>
      </c>
      <c r="H399" s="14" t="s">
        <v>2684</v>
      </c>
      <c r="I399" s="15" t="n">
        <v>2024299260</v>
      </c>
      <c r="J399" s="15" t="n">
        <v>2022236835</v>
      </c>
      <c r="K399" s="14" t="s">
        <v>634</v>
      </c>
      <c r="L399" s="14" t="s">
        <v>635</v>
      </c>
      <c r="M399" s="14" t="s">
        <v>62</v>
      </c>
      <c r="N399" s="14" t="s">
        <v>63</v>
      </c>
      <c r="O399" s="14" t="n">
        <v>20036</v>
      </c>
      <c r="P399" s="33" t="s">
        <v>2685</v>
      </c>
      <c r="Q399" s="18"/>
      <c r="S399" s="14" t="s">
        <v>49</v>
      </c>
      <c r="T399" s="14" t="s">
        <v>2686</v>
      </c>
      <c r="U399" s="14" t="s">
        <v>2274</v>
      </c>
      <c r="V399" s="19" t="s">
        <v>2687</v>
      </c>
      <c r="W399" s="19"/>
      <c r="X399" s="20"/>
      <c r="Y399" s="20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BC399" s="21"/>
    </row>
    <row r="400" s="14" customFormat="true" ht="12.75" hidden="false" customHeight="true" outlineLevel="0" collapsed="false">
      <c r="A400" s="14" t="s">
        <v>360</v>
      </c>
      <c r="C400" s="14" t="s">
        <v>56</v>
      </c>
      <c r="E400" s="14" t="s">
        <v>2688</v>
      </c>
      <c r="F400" s="14" t="s">
        <v>2689</v>
      </c>
      <c r="G400" s="14" t="s">
        <v>2688</v>
      </c>
      <c r="H400" s="14" t="s">
        <v>2690</v>
      </c>
      <c r="I400" s="15" t="n">
        <v>2022896060</v>
      </c>
      <c r="J400" s="15" t="n">
        <v>2022891546</v>
      </c>
      <c r="K400" s="14" t="s">
        <v>2691</v>
      </c>
      <c r="L400" s="14" t="s">
        <v>803</v>
      </c>
      <c r="M400" s="14" t="s">
        <v>62</v>
      </c>
      <c r="N400" s="14" t="s">
        <v>63</v>
      </c>
      <c r="O400" s="14" t="n">
        <v>20005</v>
      </c>
      <c r="P400" s="17" t="s">
        <v>2692</v>
      </c>
      <c r="Q400" s="24"/>
      <c r="S400" s="14" t="s">
        <v>2693</v>
      </c>
      <c r="T400" s="14" t="s">
        <v>2694</v>
      </c>
      <c r="U400" s="14" t="s">
        <v>2695</v>
      </c>
      <c r="V400" s="19" t="s">
        <v>2696</v>
      </c>
      <c r="W400" s="19"/>
      <c r="X400" s="20"/>
      <c r="Y400" s="20"/>
      <c r="Z400" s="25"/>
      <c r="AA400" s="25" t="s">
        <v>2697</v>
      </c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 t="s">
        <v>2698</v>
      </c>
      <c r="AP400" s="25"/>
      <c r="AQ400" s="25"/>
      <c r="AR400" s="25"/>
      <c r="AS400" s="25"/>
      <c r="AT400" s="25" t="s">
        <v>963</v>
      </c>
      <c r="BC400" s="21"/>
    </row>
    <row r="401" s="14" customFormat="true" ht="25.5" hidden="false" customHeight="true" outlineLevel="0" collapsed="false">
      <c r="A401" s="14" t="s">
        <v>180</v>
      </c>
      <c r="C401" s="14" t="s">
        <v>56</v>
      </c>
      <c r="D401" s="18"/>
      <c r="E401" s="18" t="s">
        <v>2699</v>
      </c>
      <c r="F401" s="18" t="s">
        <v>2700</v>
      </c>
      <c r="G401" s="18" t="s">
        <v>2699</v>
      </c>
      <c r="H401" s="18" t="s">
        <v>2701</v>
      </c>
      <c r="I401" s="15"/>
      <c r="J401" s="15"/>
      <c r="K401" s="18" t="s">
        <v>2702</v>
      </c>
      <c r="L401" s="18" t="s">
        <v>2703</v>
      </c>
      <c r="M401" s="18" t="s">
        <v>62</v>
      </c>
      <c r="N401" s="18" t="s">
        <v>63</v>
      </c>
      <c r="O401" s="18" t="s">
        <v>2704</v>
      </c>
      <c r="P401" s="17"/>
      <c r="Q401" s="18"/>
      <c r="S401" s="14" t="s">
        <v>1134</v>
      </c>
      <c r="T401" s="14" t="s">
        <v>2665</v>
      </c>
      <c r="U401" s="14" t="s">
        <v>1747</v>
      </c>
      <c r="V401" s="19" t="n">
        <v>83000.3225806452</v>
      </c>
      <c r="W401" s="19"/>
      <c r="X401" s="20"/>
      <c r="Y401" s="20"/>
      <c r="Z401" s="25" t="n">
        <v>1000</v>
      </c>
      <c r="AA401" s="25" t="n">
        <v>1000</v>
      </c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 t="n">
        <v>1000</v>
      </c>
      <c r="AO401" s="25" t="n">
        <v>500</v>
      </c>
      <c r="AP401" s="25"/>
      <c r="AQ401" s="25"/>
      <c r="AR401" s="25"/>
      <c r="AS401" s="25" t="n">
        <v>4000</v>
      </c>
      <c r="AT401" s="25" t="n">
        <v>4000</v>
      </c>
      <c r="BC401" s="21"/>
    </row>
    <row r="402" s="14" customFormat="true" ht="25.5" hidden="false" customHeight="true" outlineLevel="0" collapsed="false">
      <c r="A402" s="14" t="s">
        <v>180</v>
      </c>
      <c r="C402" s="14" t="s">
        <v>56</v>
      </c>
      <c r="D402" s="18"/>
      <c r="E402" s="18" t="s">
        <v>106</v>
      </c>
      <c r="F402" s="18" t="s">
        <v>2705</v>
      </c>
      <c r="G402" s="18" t="s">
        <v>106</v>
      </c>
      <c r="H402" s="18" t="s">
        <v>2706</v>
      </c>
      <c r="I402" s="15"/>
      <c r="J402" s="15"/>
      <c r="K402" s="18" t="s">
        <v>2702</v>
      </c>
      <c r="L402" s="18" t="s">
        <v>2703</v>
      </c>
      <c r="M402" s="18" t="s">
        <v>62</v>
      </c>
      <c r="N402" s="18" t="s">
        <v>63</v>
      </c>
      <c r="O402" s="18" t="s">
        <v>2704</v>
      </c>
      <c r="P402" s="17"/>
      <c r="Q402" s="18"/>
      <c r="S402" s="14" t="s">
        <v>1134</v>
      </c>
      <c r="T402" s="14" t="s">
        <v>2665</v>
      </c>
      <c r="U402" s="14" t="s">
        <v>1747</v>
      </c>
      <c r="V402" s="19" t="n">
        <v>83000.3225806452</v>
      </c>
      <c r="W402" s="19"/>
      <c r="X402" s="20"/>
      <c r="Y402" s="20"/>
      <c r="Z402" s="25" t="n">
        <v>1000</v>
      </c>
      <c r="AA402" s="25" t="n">
        <v>1000</v>
      </c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 t="n">
        <v>1000</v>
      </c>
      <c r="AO402" s="25" t="n">
        <v>500</v>
      </c>
      <c r="AP402" s="25"/>
      <c r="AQ402" s="25"/>
      <c r="AR402" s="25"/>
      <c r="AS402" s="25" t="n">
        <v>4000</v>
      </c>
      <c r="AT402" s="25" t="n">
        <v>4000</v>
      </c>
      <c r="BC402" s="21"/>
    </row>
    <row r="403" s="14" customFormat="true" ht="25.5" hidden="false" customHeight="true" outlineLevel="0" collapsed="false">
      <c r="A403" s="14" t="s">
        <v>524</v>
      </c>
      <c r="C403" s="14" t="s">
        <v>56</v>
      </c>
      <c r="D403" s="18"/>
      <c r="E403" s="14" t="s">
        <v>493</v>
      </c>
      <c r="F403" s="14" t="s">
        <v>159</v>
      </c>
      <c r="G403" s="14" t="s">
        <v>493</v>
      </c>
      <c r="H403" s="37" t="s">
        <v>2707</v>
      </c>
      <c r="I403" s="15" t="n">
        <v>2027374444</v>
      </c>
      <c r="J403" s="15" t="n">
        <v>2027370951</v>
      </c>
      <c r="K403" s="14" t="s">
        <v>940</v>
      </c>
      <c r="L403" s="14" t="s">
        <v>2708</v>
      </c>
      <c r="M403" s="14" t="s">
        <v>62</v>
      </c>
      <c r="N403" s="14" t="s">
        <v>63</v>
      </c>
      <c r="O403" s="16" t="n">
        <v>20004</v>
      </c>
      <c r="P403" s="26" t="s">
        <v>2709</v>
      </c>
      <c r="Q403" s="24"/>
      <c r="S403" s="32" t="s">
        <v>158</v>
      </c>
      <c r="T403" s="14" t="s">
        <v>923</v>
      </c>
      <c r="U403" s="14" t="s">
        <v>2013</v>
      </c>
      <c r="V403" s="19" t="n">
        <v>13000.3225806452</v>
      </c>
      <c r="W403" s="19"/>
      <c r="X403" s="20"/>
      <c r="Y403" s="20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 t="s">
        <v>2710</v>
      </c>
      <c r="AP403" s="25"/>
      <c r="AQ403" s="25"/>
      <c r="AR403" s="25"/>
      <c r="AS403" s="25"/>
      <c r="AT403" s="25" t="s">
        <v>2711</v>
      </c>
      <c r="BC403" s="21"/>
    </row>
    <row r="404" s="14" customFormat="true" ht="25.5" hidden="false" customHeight="true" outlineLevel="0" collapsed="false">
      <c r="A404" s="14" t="s">
        <v>143</v>
      </c>
      <c r="C404" s="14" t="s">
        <v>56</v>
      </c>
      <c r="E404" s="14" t="s">
        <v>122</v>
      </c>
      <c r="F404" s="14" t="s">
        <v>2712</v>
      </c>
      <c r="G404" s="14" t="s">
        <v>377</v>
      </c>
      <c r="H404" s="14" t="s">
        <v>2713</v>
      </c>
      <c r="I404" s="15" t="n">
        <v>2023475990</v>
      </c>
      <c r="J404" s="15" t="n">
        <v>2023475941</v>
      </c>
      <c r="K404" s="14" t="s">
        <v>2714</v>
      </c>
      <c r="L404" s="14" t="s">
        <v>467</v>
      </c>
      <c r="M404" s="14" t="s">
        <v>62</v>
      </c>
      <c r="N404" s="14" t="s">
        <v>63</v>
      </c>
      <c r="O404" s="14" t="n">
        <v>20004</v>
      </c>
      <c r="P404" s="26" t="s">
        <v>2715</v>
      </c>
      <c r="Q404" s="24"/>
      <c r="V404" s="19"/>
      <c r="W404" s="19"/>
      <c r="X404" s="20"/>
      <c r="Y404" s="20" t="n">
        <v>5000</v>
      </c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V404" s="14" t="s">
        <v>2716</v>
      </c>
      <c r="BC404" s="21"/>
    </row>
    <row r="405" s="14" customFormat="true" ht="25.5" hidden="false" customHeight="true" outlineLevel="0" collapsed="false">
      <c r="A405" s="14" t="s">
        <v>55</v>
      </c>
      <c r="C405" s="18" t="s">
        <v>56</v>
      </c>
      <c r="E405" s="18" t="s">
        <v>2717</v>
      </c>
      <c r="F405" s="18" t="s">
        <v>2718</v>
      </c>
      <c r="G405" s="18" t="s">
        <v>2717</v>
      </c>
      <c r="H405" s="18" t="s">
        <v>2719</v>
      </c>
      <c r="I405" s="15" t="n">
        <v>4102169865</v>
      </c>
      <c r="J405" s="15" t="n">
        <v>4102169867</v>
      </c>
      <c r="K405" s="18" t="s">
        <v>2720</v>
      </c>
      <c r="L405" s="18" t="s">
        <v>2721</v>
      </c>
      <c r="M405" s="18" t="s">
        <v>2722</v>
      </c>
      <c r="N405" s="18" t="s">
        <v>104</v>
      </c>
      <c r="O405" s="18" t="s">
        <v>2723</v>
      </c>
      <c r="P405" s="17" t="s">
        <v>2724</v>
      </c>
      <c r="Q405" s="24"/>
      <c r="V405" s="19" t="s">
        <v>452</v>
      </c>
      <c r="W405" s="19"/>
      <c r="X405" s="20"/>
      <c r="Y405" s="20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14" t="s">
        <v>2337</v>
      </c>
      <c r="AV405" s="14" t="s">
        <v>2337</v>
      </c>
      <c r="BC405" s="21"/>
    </row>
    <row r="406" s="14" customFormat="true" ht="25.5" hidden="false" customHeight="true" outlineLevel="0" collapsed="false">
      <c r="A406" s="14" t="s">
        <v>143</v>
      </c>
      <c r="E406" s="18" t="s">
        <v>1392</v>
      </c>
      <c r="F406" s="18" t="s">
        <v>2725</v>
      </c>
      <c r="G406" s="18" t="s">
        <v>1392</v>
      </c>
      <c r="H406" s="18" t="s">
        <v>2726</v>
      </c>
      <c r="I406" s="15" t="n">
        <v>2024674700</v>
      </c>
      <c r="J406" s="15" t="n">
        <v>2024674715</v>
      </c>
      <c r="K406" s="18" t="s">
        <v>2727</v>
      </c>
      <c r="L406" s="18" t="s">
        <v>555</v>
      </c>
      <c r="M406" s="18" t="s">
        <v>62</v>
      </c>
      <c r="N406" s="18" t="s">
        <v>63</v>
      </c>
      <c r="O406" s="18" t="s">
        <v>307</v>
      </c>
      <c r="P406" s="17" t="s">
        <v>2728</v>
      </c>
      <c r="Q406" s="24"/>
      <c r="V406" s="19"/>
      <c r="W406" s="19"/>
      <c r="X406" s="20"/>
      <c r="Y406" s="20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BC406" s="21"/>
    </row>
    <row r="407" s="14" customFormat="true" ht="38.25" hidden="false" customHeight="true" outlineLevel="0" collapsed="false">
      <c r="A407" s="14" t="s">
        <v>143</v>
      </c>
      <c r="E407" s="14" t="s">
        <v>660</v>
      </c>
      <c r="F407" s="14" t="s">
        <v>2729</v>
      </c>
      <c r="G407" s="14" t="s">
        <v>660</v>
      </c>
      <c r="H407" s="14" t="s">
        <v>2730</v>
      </c>
      <c r="I407" s="15" t="n">
        <v>2024489599</v>
      </c>
      <c r="J407" s="15" t="n">
        <v>2024489501</v>
      </c>
      <c r="K407" s="14" t="s">
        <v>2731</v>
      </c>
      <c r="M407" s="18" t="s">
        <v>62</v>
      </c>
      <c r="N407" s="18" t="s">
        <v>63</v>
      </c>
      <c r="O407" s="18" t="n">
        <v>20003</v>
      </c>
      <c r="P407" s="26" t="s">
        <v>2732</v>
      </c>
      <c r="Q407" s="24"/>
      <c r="V407" s="19"/>
      <c r="W407" s="19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BC407" s="21"/>
    </row>
    <row r="408" s="14" customFormat="true" ht="25.5" hidden="false" customHeight="true" outlineLevel="0" collapsed="false">
      <c r="A408" s="14" t="s">
        <v>474</v>
      </c>
      <c r="C408" s="14" t="s">
        <v>56</v>
      </c>
      <c r="E408" s="14" t="s">
        <v>2733</v>
      </c>
      <c r="F408" s="14" t="s">
        <v>2734</v>
      </c>
      <c r="G408" s="14" t="s">
        <v>2733</v>
      </c>
      <c r="H408" s="14" t="s">
        <v>2735</v>
      </c>
      <c r="I408" s="15" t="n">
        <v>2026823133</v>
      </c>
      <c r="J408" s="15" t="n">
        <v>2026823130</v>
      </c>
      <c r="K408" s="14" t="s">
        <v>654</v>
      </c>
      <c r="L408" s="14" t="s">
        <v>983</v>
      </c>
      <c r="M408" s="14" t="s">
        <v>62</v>
      </c>
      <c r="N408" s="14" t="s">
        <v>63</v>
      </c>
      <c r="O408" s="16" t="n">
        <v>20005</v>
      </c>
      <c r="P408" s="23" t="s">
        <v>2736</v>
      </c>
      <c r="Q408" s="24"/>
      <c r="S408" s="14" t="s">
        <v>2737</v>
      </c>
      <c r="T408" s="14" t="s">
        <v>629</v>
      </c>
      <c r="U408" s="14" t="s">
        <v>2686</v>
      </c>
      <c r="V408" s="19" t="s">
        <v>2738</v>
      </c>
      <c r="W408" s="19" t="n">
        <v>7500</v>
      </c>
      <c r="X408" s="20"/>
      <c r="Y408" s="20"/>
      <c r="Z408" s="25"/>
      <c r="AA408" s="25"/>
      <c r="AB408" s="25"/>
      <c r="AC408" s="25"/>
      <c r="AD408" s="25"/>
      <c r="AE408" s="25"/>
      <c r="AF408" s="25" t="s">
        <v>2739</v>
      </c>
      <c r="AG408" s="25"/>
      <c r="AH408" s="25" t="n">
        <v>1250</v>
      </c>
      <c r="AI408" s="25"/>
      <c r="AJ408" s="25"/>
      <c r="AK408" s="25"/>
      <c r="AL408" s="25"/>
      <c r="AM408" s="25" t="n">
        <v>10000</v>
      </c>
      <c r="AN408" s="25"/>
      <c r="AO408" s="25" t="s">
        <v>2740</v>
      </c>
      <c r="AP408" s="25"/>
      <c r="AQ408" s="25"/>
      <c r="AR408" s="25" t="n">
        <v>1000</v>
      </c>
      <c r="AS408" s="25"/>
      <c r="AT408" s="25" t="s">
        <v>2741</v>
      </c>
      <c r="AU408" s="14" t="s">
        <v>142</v>
      </c>
      <c r="AV408" s="14" t="s">
        <v>142</v>
      </c>
      <c r="BC408" s="21"/>
    </row>
    <row r="409" s="14" customFormat="true" ht="38.25" hidden="false" customHeight="true" outlineLevel="0" collapsed="false">
      <c r="A409" s="14" t="s">
        <v>180</v>
      </c>
      <c r="C409" s="14" t="s">
        <v>56</v>
      </c>
      <c r="D409" s="18"/>
      <c r="E409" s="18" t="s">
        <v>1365</v>
      </c>
      <c r="F409" s="18" t="s">
        <v>2742</v>
      </c>
      <c r="G409" s="18" t="s">
        <v>1365</v>
      </c>
      <c r="H409" s="18" t="s">
        <v>2743</v>
      </c>
      <c r="I409" s="15"/>
      <c r="J409" s="15" t="n">
        <v>2026826287</v>
      </c>
      <c r="K409" s="18" t="s">
        <v>2744</v>
      </c>
      <c r="L409" s="18" t="s">
        <v>61</v>
      </c>
      <c r="M409" s="18" t="s">
        <v>62</v>
      </c>
      <c r="N409" s="18" t="s">
        <v>63</v>
      </c>
      <c r="O409" s="18" t="s">
        <v>64</v>
      </c>
      <c r="P409" s="17"/>
      <c r="Q409" s="18"/>
      <c r="S409" s="14" t="s">
        <v>2745</v>
      </c>
      <c r="T409" s="14" t="s">
        <v>629</v>
      </c>
      <c r="U409" s="14" t="s">
        <v>647</v>
      </c>
      <c r="V409" s="19" t="s">
        <v>2746</v>
      </c>
      <c r="W409" s="19"/>
      <c r="X409" s="20"/>
      <c r="Y409" s="20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BC409" s="21"/>
    </row>
    <row r="410" s="14" customFormat="true" ht="25.5" hidden="false" customHeight="true" outlineLevel="0" collapsed="false">
      <c r="A410" s="14" t="s">
        <v>446</v>
      </c>
      <c r="C410" s="14" t="s">
        <v>56</v>
      </c>
      <c r="E410" s="14" t="s">
        <v>2549</v>
      </c>
      <c r="F410" s="14" t="s">
        <v>2747</v>
      </c>
      <c r="G410" s="14" t="s">
        <v>2549</v>
      </c>
      <c r="H410" s="14" t="s">
        <v>2748</v>
      </c>
      <c r="I410" s="15" t="n">
        <v>2023478717</v>
      </c>
      <c r="J410" s="15"/>
      <c r="K410" s="14" t="s">
        <v>2749</v>
      </c>
      <c r="L410" s="14" t="s">
        <v>2750</v>
      </c>
      <c r="M410" s="14" t="s">
        <v>62</v>
      </c>
      <c r="N410" s="14" t="s">
        <v>63</v>
      </c>
      <c r="O410" s="14" t="n">
        <v>20001</v>
      </c>
      <c r="P410" s="17"/>
      <c r="Q410" s="24"/>
      <c r="S410" s="14" t="s">
        <v>2751</v>
      </c>
      <c r="T410" s="14" t="s">
        <v>588</v>
      </c>
      <c r="U410" s="14" t="s">
        <v>923</v>
      </c>
      <c r="V410" s="19" t="n">
        <v>148700.387096774</v>
      </c>
      <c r="W410" s="19"/>
      <c r="X410" s="20"/>
      <c r="Y410" s="20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 t="n">
        <v>15000</v>
      </c>
      <c r="AM410" s="25" t="n">
        <v>15000</v>
      </c>
      <c r="AN410" s="25" t="n">
        <v>15000</v>
      </c>
      <c r="AO410" s="25" t="s">
        <v>2752</v>
      </c>
      <c r="AP410" s="25"/>
      <c r="AQ410" s="25"/>
      <c r="AR410" s="25" t="n">
        <v>15000</v>
      </c>
      <c r="AS410" s="25" t="n">
        <v>15000</v>
      </c>
      <c r="AT410" s="25" t="s">
        <v>964</v>
      </c>
      <c r="AU410" s="14" t="s">
        <v>142</v>
      </c>
      <c r="AV410" s="14" t="s">
        <v>142</v>
      </c>
      <c r="BC410" s="21"/>
    </row>
    <row r="411" s="14" customFormat="true" ht="12.75" hidden="false" customHeight="true" outlineLevel="0" collapsed="false">
      <c r="A411" s="14" t="s">
        <v>53</v>
      </c>
      <c r="H411" s="14" t="s">
        <v>2753</v>
      </c>
      <c r="I411" s="15"/>
      <c r="J411" s="15"/>
      <c r="N411" s="38"/>
      <c r="O411" s="59"/>
      <c r="P411" s="44"/>
      <c r="Q411" s="24"/>
      <c r="R411" s="38"/>
      <c r="S411" s="38"/>
      <c r="T411" s="38"/>
      <c r="U411" s="38"/>
      <c r="V411" s="39"/>
      <c r="W411" s="39"/>
      <c r="X411" s="25"/>
      <c r="Y411" s="25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BC411" s="21"/>
    </row>
    <row r="412" s="14" customFormat="true" ht="25.5" hidden="false" customHeight="true" outlineLevel="0" collapsed="false">
      <c r="A412" s="14" t="s">
        <v>446</v>
      </c>
      <c r="C412" s="14" t="s">
        <v>56</v>
      </c>
      <c r="E412" s="14" t="s">
        <v>2039</v>
      </c>
      <c r="F412" s="14" t="s">
        <v>2754</v>
      </c>
      <c r="G412" s="14" t="s">
        <v>294</v>
      </c>
      <c r="H412" s="14" t="s">
        <v>2755</v>
      </c>
      <c r="I412" s="15" t="n">
        <v>2023311770</v>
      </c>
      <c r="J412" s="15" t="n">
        <v>2023311969</v>
      </c>
      <c r="K412" s="14" t="s">
        <v>2756</v>
      </c>
      <c r="L412" s="14" t="s">
        <v>61</v>
      </c>
      <c r="M412" s="14" t="s">
        <v>62</v>
      </c>
      <c r="N412" s="14" t="s">
        <v>63</v>
      </c>
      <c r="O412" s="14" t="n">
        <v>20036</v>
      </c>
      <c r="P412" s="26" t="s">
        <v>596</v>
      </c>
      <c r="Q412" s="24"/>
      <c r="S412" s="14" t="s">
        <v>1134</v>
      </c>
      <c r="V412" s="19" t="n">
        <v>92500.3225806452</v>
      </c>
      <c r="W412" s="19" t="n">
        <v>7500</v>
      </c>
      <c r="X412" s="20" t="n">
        <v>7500</v>
      </c>
      <c r="Y412" s="20"/>
      <c r="Z412" s="25"/>
      <c r="AA412" s="20"/>
      <c r="AB412" s="20"/>
      <c r="AC412" s="20"/>
      <c r="AD412" s="20"/>
      <c r="AE412" s="20"/>
      <c r="AF412" s="20"/>
      <c r="AG412" s="20"/>
      <c r="AH412" s="20" t="n">
        <v>4000</v>
      </c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14" t="s">
        <v>2757</v>
      </c>
      <c r="BC412" s="21"/>
    </row>
    <row r="413" s="14" customFormat="true" ht="25.5" hidden="false" customHeight="true" outlineLevel="0" collapsed="false">
      <c r="A413" s="14" t="s">
        <v>98</v>
      </c>
      <c r="C413" s="18" t="s">
        <v>56</v>
      </c>
      <c r="E413" s="18" t="s">
        <v>2758</v>
      </c>
      <c r="F413" s="18" t="s">
        <v>293</v>
      </c>
      <c r="G413" s="18" t="s">
        <v>2758</v>
      </c>
      <c r="H413" s="18" t="s">
        <v>2759</v>
      </c>
      <c r="I413" s="15" t="n">
        <v>2027834400</v>
      </c>
      <c r="J413" s="15" t="n">
        <v>2027834410</v>
      </c>
      <c r="K413" s="18" t="s">
        <v>2760</v>
      </c>
      <c r="L413" s="18" t="s">
        <v>2761</v>
      </c>
      <c r="M413" s="18" t="s">
        <v>62</v>
      </c>
      <c r="N413" s="18" t="s">
        <v>63</v>
      </c>
      <c r="O413" s="18" t="s">
        <v>367</v>
      </c>
      <c r="P413" s="26" t="s">
        <v>2762</v>
      </c>
      <c r="Q413" s="24" t="n">
        <v>1</v>
      </c>
      <c r="V413" s="19" t="s">
        <v>2763</v>
      </c>
      <c r="W413" s="19"/>
      <c r="X413" s="20"/>
      <c r="Y413" s="20" t="n">
        <v>2500</v>
      </c>
      <c r="Z413" s="25" t="n">
        <v>6000</v>
      </c>
      <c r="AA413" s="25"/>
      <c r="AB413" s="25"/>
      <c r="AC413" s="25"/>
      <c r="AD413" s="25" t="n">
        <v>5000</v>
      </c>
      <c r="AE413" s="25"/>
      <c r="AF413" s="25"/>
      <c r="AG413" s="25"/>
      <c r="AH413" s="25"/>
      <c r="AI413" s="25"/>
      <c r="AJ413" s="25"/>
      <c r="AK413" s="25"/>
      <c r="AL413" s="25" t="n">
        <v>15000</v>
      </c>
      <c r="AM413" s="25"/>
      <c r="AN413" s="25" t="n">
        <v>5000</v>
      </c>
      <c r="AO413" s="25" t="n">
        <v>3500</v>
      </c>
      <c r="AP413" s="25"/>
      <c r="AQ413" s="25"/>
      <c r="AR413" s="25"/>
      <c r="AS413" s="25"/>
      <c r="AT413" s="25" t="s">
        <v>1777</v>
      </c>
      <c r="AV413" s="14" t="s">
        <v>2764</v>
      </c>
      <c r="BC413" s="21"/>
    </row>
    <row r="414" s="14" customFormat="true" ht="25.5" hidden="false" customHeight="true" outlineLevel="0" collapsed="false">
      <c r="A414" s="14" t="s">
        <v>98</v>
      </c>
      <c r="E414" s="18" t="s">
        <v>2765</v>
      </c>
      <c r="F414" s="18" t="s">
        <v>2766</v>
      </c>
      <c r="G414" s="18" t="s">
        <v>2765</v>
      </c>
      <c r="H414" s="18" t="s">
        <v>2767</v>
      </c>
      <c r="I414" s="15" t="n">
        <v>2027834400</v>
      </c>
      <c r="J414" s="15" t="n">
        <v>2027834410</v>
      </c>
      <c r="K414" s="18" t="s">
        <v>2768</v>
      </c>
      <c r="L414" s="18" t="s">
        <v>1303</v>
      </c>
      <c r="M414" s="18" t="s">
        <v>62</v>
      </c>
      <c r="N414" s="18" t="s">
        <v>63</v>
      </c>
      <c r="P414" s="17" t="s">
        <v>2769</v>
      </c>
      <c r="Q414" s="24" t="n">
        <v>1</v>
      </c>
      <c r="S414" s="14" t="s">
        <v>2770</v>
      </c>
      <c r="T414" s="14" t="s">
        <v>684</v>
      </c>
      <c r="U414" s="14" t="s">
        <v>2771</v>
      </c>
      <c r="V414" s="19" t="s">
        <v>2772</v>
      </c>
      <c r="W414" s="19"/>
      <c r="X414" s="20"/>
      <c r="Y414" s="20" t="n">
        <v>2500</v>
      </c>
      <c r="Z414" s="25" t="n">
        <v>6000</v>
      </c>
      <c r="AA414" s="25"/>
      <c r="AB414" s="25"/>
      <c r="AC414" s="25"/>
      <c r="AD414" s="25" t="n">
        <v>5000</v>
      </c>
      <c r="AE414" s="25"/>
      <c r="AF414" s="25"/>
      <c r="AG414" s="25"/>
      <c r="AH414" s="25"/>
      <c r="AI414" s="25"/>
      <c r="AJ414" s="25"/>
      <c r="AK414" s="25"/>
      <c r="AL414" s="25" t="n">
        <v>15000</v>
      </c>
      <c r="AM414" s="25" t="n">
        <v>2500</v>
      </c>
      <c r="AN414" s="25" t="n">
        <v>5000</v>
      </c>
      <c r="AO414" s="25" t="n">
        <v>3500</v>
      </c>
      <c r="AP414" s="25"/>
      <c r="AQ414" s="25"/>
      <c r="AR414" s="25"/>
      <c r="AS414" s="25"/>
      <c r="AT414" s="25" t="s">
        <v>1777</v>
      </c>
      <c r="AV414" s="14" t="s">
        <v>2764</v>
      </c>
      <c r="BC414" s="21"/>
    </row>
    <row r="415" s="14" customFormat="true" ht="38.25" hidden="false" customHeight="true" outlineLevel="0" collapsed="false">
      <c r="A415" s="14" t="s">
        <v>98</v>
      </c>
      <c r="C415" s="14" t="s">
        <v>56</v>
      </c>
      <c r="E415" s="18" t="s">
        <v>2773</v>
      </c>
      <c r="F415" s="18" t="s">
        <v>2774</v>
      </c>
      <c r="G415" s="18" t="s">
        <v>2773</v>
      </c>
      <c r="H415" s="18" t="s">
        <v>2775</v>
      </c>
      <c r="I415" s="15" t="n">
        <v>2022938550</v>
      </c>
      <c r="J415" s="15" t="n">
        <v>2022932801</v>
      </c>
      <c r="K415" s="18" t="s">
        <v>2776</v>
      </c>
      <c r="L415" s="18" t="s">
        <v>682</v>
      </c>
      <c r="M415" s="18" t="s">
        <v>62</v>
      </c>
      <c r="N415" s="18" t="s">
        <v>63</v>
      </c>
      <c r="O415" s="14" t="n">
        <v>20006</v>
      </c>
      <c r="P415" s="17"/>
      <c r="Q415" s="24"/>
      <c r="S415" s="14" t="s">
        <v>48</v>
      </c>
      <c r="T415" s="14" t="s">
        <v>134</v>
      </c>
      <c r="U415" s="14" t="s">
        <v>2777</v>
      </c>
      <c r="V415" s="19" t="s">
        <v>2778</v>
      </c>
      <c r="W415" s="19" t="n">
        <v>2000</v>
      </c>
      <c r="X415" s="20" t="n">
        <v>5000</v>
      </c>
      <c r="Y415" s="20" t="n">
        <v>10000</v>
      </c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 t="n">
        <v>15000</v>
      </c>
      <c r="AN415" s="25"/>
      <c r="AO415" s="25"/>
      <c r="AP415" s="25"/>
      <c r="AQ415" s="25"/>
      <c r="AR415" s="25"/>
      <c r="AS415" s="25"/>
      <c r="AT415" s="25"/>
      <c r="AV415" s="14" t="s">
        <v>972</v>
      </c>
      <c r="BC415" s="21"/>
    </row>
    <row r="416" s="14" customFormat="true" ht="25.5" hidden="false" customHeight="true" outlineLevel="0" collapsed="false">
      <c r="A416" s="14" t="s">
        <v>55</v>
      </c>
      <c r="C416" s="18" t="s">
        <v>56</v>
      </c>
      <c r="E416" s="18" t="s">
        <v>1452</v>
      </c>
      <c r="F416" s="18" t="s">
        <v>2779</v>
      </c>
      <c r="G416" s="18" t="s">
        <v>1452</v>
      </c>
      <c r="H416" s="18" t="s">
        <v>2780</v>
      </c>
      <c r="I416" s="15" t="n">
        <v>2022200400</v>
      </c>
      <c r="J416" s="15" t="n">
        <v>2022200401</v>
      </c>
      <c r="K416" s="18" t="s">
        <v>2781</v>
      </c>
      <c r="L416" s="18" t="s">
        <v>2782</v>
      </c>
      <c r="M416" s="18" t="s">
        <v>62</v>
      </c>
      <c r="N416" s="18" t="s">
        <v>63</v>
      </c>
      <c r="O416" s="18" t="s">
        <v>64</v>
      </c>
      <c r="P416" s="17"/>
      <c r="Q416" s="24"/>
      <c r="S416" s="14" t="s">
        <v>90</v>
      </c>
      <c r="T416" s="14" t="s">
        <v>629</v>
      </c>
      <c r="U416" s="14" t="s">
        <v>985</v>
      </c>
      <c r="V416" s="19" t="s">
        <v>2783</v>
      </c>
      <c r="W416" s="19" t="n">
        <v>3000</v>
      </c>
      <c r="X416" s="20"/>
      <c r="Y416" s="20" t="n">
        <v>2500</v>
      </c>
      <c r="Z416" s="25"/>
      <c r="AA416" s="25" t="s">
        <v>920</v>
      </c>
      <c r="AB416" s="25"/>
      <c r="AC416" s="25"/>
      <c r="AD416" s="25"/>
      <c r="AE416" s="25" t="n">
        <v>2000</v>
      </c>
      <c r="AF416" s="25" t="s">
        <v>191</v>
      </c>
      <c r="AG416" s="25"/>
      <c r="AH416" s="25"/>
      <c r="AI416" s="25"/>
      <c r="AJ416" s="25"/>
      <c r="AK416" s="25"/>
      <c r="AL416" s="25"/>
      <c r="AM416" s="25"/>
      <c r="AN416" s="25"/>
      <c r="AO416" s="25" t="s">
        <v>471</v>
      </c>
      <c r="AP416" s="25"/>
      <c r="AQ416" s="25"/>
      <c r="AR416" s="25"/>
      <c r="AS416" s="25"/>
      <c r="AT416" s="25" t="s">
        <v>1519</v>
      </c>
      <c r="AU416" s="14" t="s">
        <v>2337</v>
      </c>
      <c r="BC416" s="21"/>
    </row>
    <row r="417" s="14" customFormat="true" ht="51" hidden="false" customHeight="true" outlineLevel="0" collapsed="false">
      <c r="A417" s="14" t="s">
        <v>180</v>
      </c>
      <c r="C417" s="18" t="s">
        <v>56</v>
      </c>
      <c r="D417" s="18"/>
      <c r="E417" s="18" t="s">
        <v>987</v>
      </c>
      <c r="F417" s="18" t="s">
        <v>2784</v>
      </c>
      <c r="G417" s="18" t="s">
        <v>987</v>
      </c>
      <c r="H417" s="18" t="s">
        <v>2785</v>
      </c>
      <c r="I417" s="15" t="n">
        <v>2028720555</v>
      </c>
      <c r="J417" s="15" t="n">
        <v>2028720908</v>
      </c>
      <c r="K417" s="18" t="s">
        <v>1725</v>
      </c>
      <c r="L417" s="18" t="s">
        <v>2011</v>
      </c>
      <c r="M417" s="18" t="s">
        <v>62</v>
      </c>
      <c r="N417" s="18" t="s">
        <v>63</v>
      </c>
      <c r="O417" s="18" t="s">
        <v>307</v>
      </c>
      <c r="P417" s="26" t="s">
        <v>2786</v>
      </c>
      <c r="Q417" s="24" t="n">
        <v>3</v>
      </c>
      <c r="S417" s="14" t="s">
        <v>112</v>
      </c>
      <c r="T417" s="14" t="s">
        <v>1334</v>
      </c>
      <c r="V417" s="19" t="s">
        <v>2787</v>
      </c>
      <c r="W417" s="19"/>
      <c r="X417" s="20" t="n">
        <v>15000</v>
      </c>
      <c r="Y417" s="20" t="n">
        <v>15000</v>
      </c>
      <c r="Z417" s="25" t="n">
        <v>12500</v>
      </c>
      <c r="AA417" s="25" t="s">
        <v>2788</v>
      </c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 t="n">
        <v>15000</v>
      </c>
      <c r="AN417" s="25" t="n">
        <v>15000</v>
      </c>
      <c r="AO417" s="25" t="s">
        <v>2789</v>
      </c>
      <c r="AP417" s="25"/>
      <c r="AQ417" s="25"/>
      <c r="AR417" s="25" t="n">
        <v>15000</v>
      </c>
      <c r="AS417" s="25" t="n">
        <v>15000</v>
      </c>
      <c r="AT417" s="25" t="s">
        <v>252</v>
      </c>
      <c r="AU417" s="14" t="s">
        <v>2790</v>
      </c>
      <c r="AV417" s="14" t="s">
        <v>2791</v>
      </c>
      <c r="BC417" s="21"/>
    </row>
    <row r="418" s="14" customFormat="true" ht="38.25" hidden="false" customHeight="true" outlineLevel="0" collapsed="false">
      <c r="A418" s="14" t="s">
        <v>143</v>
      </c>
      <c r="E418" s="14" t="s">
        <v>2476</v>
      </c>
      <c r="F418" s="14" t="s">
        <v>2792</v>
      </c>
      <c r="G418" s="14" t="s">
        <v>2476</v>
      </c>
      <c r="H418" s="14" t="s">
        <v>2793</v>
      </c>
      <c r="I418" s="15" t="n">
        <v>2026626000</v>
      </c>
      <c r="J418" s="15" t="n">
        <v>2027785519</v>
      </c>
      <c r="K418" s="14" t="s">
        <v>2794</v>
      </c>
      <c r="L418" s="14" t="s">
        <v>2795</v>
      </c>
      <c r="M418" s="14" t="s">
        <v>62</v>
      </c>
      <c r="N418" s="14" t="s">
        <v>63</v>
      </c>
      <c r="O418" s="14" t="n">
        <v>20004</v>
      </c>
      <c r="P418" s="26" t="s">
        <v>2796</v>
      </c>
      <c r="Q418" s="18"/>
      <c r="V418" s="19"/>
      <c r="W418" s="19"/>
      <c r="X418" s="20"/>
      <c r="Y418" s="20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BC418" s="21"/>
    </row>
    <row r="419" s="14" customFormat="true" ht="25.5" hidden="false" customHeight="true" outlineLevel="0" collapsed="false">
      <c r="A419" s="14" t="s">
        <v>143</v>
      </c>
      <c r="E419" s="18" t="s">
        <v>294</v>
      </c>
      <c r="F419" s="18" t="s">
        <v>2797</v>
      </c>
      <c r="G419" s="18" t="s">
        <v>294</v>
      </c>
      <c r="H419" s="18" t="s">
        <v>2793</v>
      </c>
      <c r="I419" s="15" t="n">
        <v>2026625415</v>
      </c>
      <c r="J419" s="15" t="n">
        <v>2026626291</v>
      </c>
      <c r="K419" s="18" t="s">
        <v>2798</v>
      </c>
      <c r="L419" s="18" t="s">
        <v>2799</v>
      </c>
      <c r="M419" s="18" t="s">
        <v>62</v>
      </c>
      <c r="N419" s="18" t="s">
        <v>63</v>
      </c>
      <c r="P419" s="17" t="s">
        <v>2800</v>
      </c>
      <c r="Q419" s="24"/>
      <c r="V419" s="19"/>
      <c r="W419" s="19"/>
      <c r="X419" s="20"/>
      <c r="Y419" s="20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BC419" s="21"/>
    </row>
    <row r="420" s="14" customFormat="true" ht="25.5" hidden="false" customHeight="true" outlineLevel="0" collapsed="false">
      <c r="A420" s="14" t="s">
        <v>55</v>
      </c>
      <c r="E420" s="14" t="s">
        <v>2801</v>
      </c>
      <c r="F420" s="14" t="s">
        <v>2802</v>
      </c>
      <c r="G420" s="14" t="s">
        <v>2801</v>
      </c>
      <c r="H420" s="14" t="s">
        <v>2803</v>
      </c>
      <c r="I420" s="15"/>
      <c r="J420" s="15"/>
      <c r="K420" s="14" t="s">
        <v>2804</v>
      </c>
      <c r="M420" s="14" t="s">
        <v>2805</v>
      </c>
      <c r="N420" s="14" t="s">
        <v>1440</v>
      </c>
      <c r="P420" s="17"/>
      <c r="Q420" s="24"/>
      <c r="V420" s="19" t="s">
        <v>452</v>
      </c>
      <c r="W420" s="19"/>
      <c r="X420" s="20"/>
      <c r="Y420" s="20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BC420" s="21"/>
    </row>
    <row r="421" s="14" customFormat="true" ht="25.5" hidden="false" customHeight="true" outlineLevel="0" collapsed="false">
      <c r="A421" s="14" t="s">
        <v>55</v>
      </c>
      <c r="E421" s="14" t="s">
        <v>2806</v>
      </c>
      <c r="F421" s="14" t="s">
        <v>2807</v>
      </c>
      <c r="G421" s="14" t="s">
        <v>2806</v>
      </c>
      <c r="H421" s="14" t="s">
        <v>2803</v>
      </c>
      <c r="I421" s="15"/>
      <c r="J421" s="15"/>
      <c r="K421" s="14" t="s">
        <v>2808</v>
      </c>
      <c r="M421" s="14" t="s">
        <v>2809</v>
      </c>
      <c r="N421" s="14" t="s">
        <v>268</v>
      </c>
      <c r="P421" s="17"/>
      <c r="Q421" s="24"/>
      <c r="V421" s="19" t="s">
        <v>452</v>
      </c>
      <c r="W421" s="19"/>
      <c r="X421" s="20"/>
      <c r="Y421" s="20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BC421" s="21"/>
    </row>
    <row r="422" s="14" customFormat="true" ht="25.5" hidden="false" customHeight="true" outlineLevel="0" collapsed="false">
      <c r="A422" s="14" t="s">
        <v>55</v>
      </c>
      <c r="C422" s="18"/>
      <c r="E422" s="18" t="s">
        <v>2810</v>
      </c>
      <c r="F422" s="18" t="s">
        <v>2811</v>
      </c>
      <c r="G422" s="18" t="s">
        <v>443</v>
      </c>
      <c r="H422" s="18" t="s">
        <v>2812</v>
      </c>
      <c r="I422" s="15" t="n">
        <v>2022964933</v>
      </c>
      <c r="J422" s="15" t="n">
        <v>2022964951</v>
      </c>
      <c r="K422" s="18" t="s">
        <v>2813</v>
      </c>
      <c r="L422" s="18" t="s">
        <v>2011</v>
      </c>
      <c r="M422" s="18" t="s">
        <v>62</v>
      </c>
      <c r="N422" s="18" t="s">
        <v>63</v>
      </c>
      <c r="O422" s="18" t="s">
        <v>307</v>
      </c>
      <c r="P422" s="17" t="s">
        <v>2814</v>
      </c>
      <c r="Q422" s="24"/>
      <c r="V422" s="19" t="s">
        <v>452</v>
      </c>
      <c r="W422" s="19"/>
      <c r="X422" s="20"/>
      <c r="Y422" s="20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14" t="s">
        <v>2815</v>
      </c>
      <c r="AV422" s="14" t="s">
        <v>2815</v>
      </c>
      <c r="BC422" s="21"/>
    </row>
    <row r="423" s="14" customFormat="true" ht="25.5" hidden="false" customHeight="true" outlineLevel="0" collapsed="false">
      <c r="A423" s="14" t="s">
        <v>143</v>
      </c>
      <c r="C423" s="18"/>
      <c r="D423" s="18"/>
      <c r="E423" s="18" t="s">
        <v>624</v>
      </c>
      <c r="F423" s="18" t="s">
        <v>2816</v>
      </c>
      <c r="G423" s="18" t="s">
        <v>624</v>
      </c>
      <c r="H423" s="18" t="s">
        <v>2817</v>
      </c>
      <c r="I423" s="15"/>
      <c r="J423" s="15"/>
      <c r="K423" s="18" t="s">
        <v>2818</v>
      </c>
      <c r="M423" s="18" t="s">
        <v>2597</v>
      </c>
      <c r="N423" s="18" t="s">
        <v>2598</v>
      </c>
      <c r="O423" s="16" t="n">
        <v>19103</v>
      </c>
      <c r="P423" s="17"/>
      <c r="Q423" s="24" t="n">
        <v>1</v>
      </c>
      <c r="S423" s="14" t="s">
        <v>1774</v>
      </c>
      <c r="T423" s="14" t="s">
        <v>2819</v>
      </c>
      <c r="U423" s="14" t="s">
        <v>48</v>
      </c>
      <c r="V423" s="19" t="s">
        <v>2820</v>
      </c>
      <c r="W423" s="19"/>
      <c r="X423" s="20"/>
      <c r="Y423" s="20"/>
      <c r="Z423" s="25" t="n">
        <v>2500</v>
      </c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 t="n">
        <v>2500</v>
      </c>
      <c r="AT423" s="25"/>
      <c r="BC423" s="21"/>
    </row>
    <row r="424" s="14" customFormat="true" ht="25.5" hidden="false" customHeight="true" outlineLevel="0" collapsed="false">
      <c r="A424" s="14" t="s">
        <v>98</v>
      </c>
      <c r="C424" s="18" t="s">
        <v>56</v>
      </c>
      <c r="E424" s="18" t="s">
        <v>2298</v>
      </c>
      <c r="F424" s="18" t="s">
        <v>2821</v>
      </c>
      <c r="G424" s="18" t="s">
        <v>2298</v>
      </c>
      <c r="H424" s="18" t="s">
        <v>2822</v>
      </c>
      <c r="I424" s="15" t="n">
        <v>2026263301</v>
      </c>
      <c r="J424" s="15" t="n">
        <v>2026263310</v>
      </c>
      <c r="K424" s="18" t="s">
        <v>2823</v>
      </c>
      <c r="L424" s="18" t="s">
        <v>2011</v>
      </c>
      <c r="M424" s="18" t="s">
        <v>62</v>
      </c>
      <c r="N424" s="18" t="s">
        <v>63</v>
      </c>
      <c r="O424" s="18" t="n">
        <v>20004</v>
      </c>
      <c r="P424" s="26" t="s">
        <v>2824</v>
      </c>
      <c r="Q424" s="24" t="n">
        <v>2</v>
      </c>
      <c r="S424" s="14" t="s">
        <v>49</v>
      </c>
      <c r="T424" s="14" t="s">
        <v>340</v>
      </c>
      <c r="U424" s="14" t="s">
        <v>1112</v>
      </c>
      <c r="V424" s="19" t="s">
        <v>2825</v>
      </c>
      <c r="W424" s="19" t="n">
        <v>15000</v>
      </c>
      <c r="X424" s="20" t="n">
        <v>15000</v>
      </c>
      <c r="Y424" s="20" t="n">
        <v>15000</v>
      </c>
      <c r="Z424" s="20" t="n">
        <v>15000</v>
      </c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V424" s="14" t="s">
        <v>2826</v>
      </c>
      <c r="BC424" s="21"/>
    </row>
    <row r="425" s="14" customFormat="true" ht="25.5" hidden="false" customHeight="true" outlineLevel="0" collapsed="false">
      <c r="A425" s="14" t="s">
        <v>98</v>
      </c>
      <c r="E425" s="18" t="s">
        <v>263</v>
      </c>
      <c r="F425" s="18" t="s">
        <v>2827</v>
      </c>
      <c r="G425" s="18" t="s">
        <v>263</v>
      </c>
      <c r="H425" s="18" t="s">
        <v>2828</v>
      </c>
      <c r="I425" s="15" t="n">
        <v>2026385777</v>
      </c>
      <c r="J425" s="15" t="n">
        <v>2026383389</v>
      </c>
      <c r="K425" s="18" t="s">
        <v>388</v>
      </c>
      <c r="L425" s="18" t="s">
        <v>2829</v>
      </c>
      <c r="M425" s="18" t="s">
        <v>62</v>
      </c>
      <c r="N425" s="18" t="s">
        <v>63</v>
      </c>
      <c r="O425" s="18" t="n">
        <v>20004</v>
      </c>
      <c r="P425" s="17" t="s">
        <v>2830</v>
      </c>
      <c r="Q425" s="24" t="n">
        <v>1</v>
      </c>
      <c r="V425" s="19"/>
      <c r="W425" s="19" t="n">
        <v>15000</v>
      </c>
      <c r="X425" s="20" t="n">
        <v>15000</v>
      </c>
      <c r="Y425" s="20" t="n">
        <v>15000</v>
      </c>
      <c r="Z425" s="25" t="n">
        <v>15000</v>
      </c>
      <c r="AA425" s="25"/>
      <c r="AB425" s="25"/>
      <c r="AC425" s="25"/>
      <c r="AD425" s="25" t="n">
        <v>15000</v>
      </c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V425" s="14" t="s">
        <v>2831</v>
      </c>
      <c r="BC425" s="21"/>
    </row>
    <row r="426" s="14" customFormat="true" ht="25.5" hidden="false" customHeight="true" outlineLevel="0" collapsed="false">
      <c r="A426" s="14" t="s">
        <v>98</v>
      </c>
      <c r="C426" s="14" t="s">
        <v>56</v>
      </c>
      <c r="E426" s="18" t="s">
        <v>2832</v>
      </c>
      <c r="F426" s="18" t="s">
        <v>2833</v>
      </c>
      <c r="G426" s="18" t="s">
        <v>2832</v>
      </c>
      <c r="H426" s="18" t="s">
        <v>2828</v>
      </c>
      <c r="I426" s="15" t="n">
        <v>2025086796</v>
      </c>
      <c r="J426" s="15" t="n">
        <v>2026387751</v>
      </c>
      <c r="K426" s="18" t="s">
        <v>388</v>
      </c>
      <c r="L426" s="18" t="s">
        <v>2829</v>
      </c>
      <c r="M426" s="18" t="s">
        <v>62</v>
      </c>
      <c r="N426" s="18" t="s">
        <v>63</v>
      </c>
      <c r="O426" s="18" t="n">
        <v>20004</v>
      </c>
      <c r="P426" s="26" t="s">
        <v>2834</v>
      </c>
      <c r="Q426" s="24" t="n">
        <v>1</v>
      </c>
      <c r="V426" s="19"/>
      <c r="W426" s="19" t="n">
        <v>15000</v>
      </c>
      <c r="X426" s="20" t="n">
        <v>15000</v>
      </c>
      <c r="Y426" s="20" t="n">
        <v>15000</v>
      </c>
      <c r="Z426" s="25" t="n">
        <v>15000</v>
      </c>
      <c r="AA426" s="20" t="s">
        <v>2835</v>
      </c>
      <c r="AB426" s="20"/>
      <c r="AC426" s="20"/>
      <c r="AD426" s="20" t="n">
        <v>15000</v>
      </c>
      <c r="AE426" s="20" t="n">
        <v>3000</v>
      </c>
      <c r="AF426" s="20"/>
      <c r="AG426" s="20"/>
      <c r="AH426" s="20"/>
      <c r="AI426" s="20"/>
      <c r="AJ426" s="20"/>
      <c r="AK426" s="20"/>
      <c r="AL426" s="20"/>
      <c r="AM426" s="20" t="n">
        <v>15000</v>
      </c>
      <c r="AN426" s="20" t="n">
        <v>2500</v>
      </c>
      <c r="AO426" s="20" t="s">
        <v>1406</v>
      </c>
      <c r="AP426" s="20"/>
      <c r="AQ426" s="20"/>
      <c r="AR426" s="20"/>
      <c r="AS426" s="20"/>
      <c r="AT426" s="20" t="s">
        <v>235</v>
      </c>
      <c r="AU426" s="14" t="s">
        <v>2836</v>
      </c>
      <c r="AV426" s="14" t="s">
        <v>2837</v>
      </c>
      <c r="BC426" s="21"/>
    </row>
    <row r="427" s="14" customFormat="true" ht="25.5" hidden="false" customHeight="true" outlineLevel="0" collapsed="false">
      <c r="A427" s="14" t="s">
        <v>524</v>
      </c>
      <c r="E427" s="14" t="s">
        <v>2838</v>
      </c>
      <c r="F427" s="14" t="s">
        <v>159</v>
      </c>
      <c r="G427" s="14" t="s">
        <v>2838</v>
      </c>
      <c r="H427" s="14" t="s">
        <v>2839</v>
      </c>
      <c r="I427" s="15" t="n">
        <v>2022961585</v>
      </c>
      <c r="J427" s="15" t="n">
        <v>2024630474</v>
      </c>
      <c r="K427" s="18" t="s">
        <v>1344</v>
      </c>
      <c r="L427" s="18" t="s">
        <v>148</v>
      </c>
      <c r="M427" s="14" t="s">
        <v>62</v>
      </c>
      <c r="N427" s="14" t="s">
        <v>63</v>
      </c>
      <c r="O427" s="16" t="n">
        <v>20005</v>
      </c>
      <c r="P427" s="26" t="s">
        <v>2840</v>
      </c>
      <c r="Q427" s="24"/>
      <c r="S427" s="14" t="s">
        <v>2563</v>
      </c>
      <c r="T427" s="14" t="s">
        <v>158</v>
      </c>
      <c r="U427" s="14" t="s">
        <v>1584</v>
      </c>
      <c r="V427" s="19" t="s">
        <v>2841</v>
      </c>
      <c r="W427" s="19" t="n">
        <v>2500</v>
      </c>
      <c r="X427" s="20"/>
      <c r="Y427" s="20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 t="n">
        <v>2500</v>
      </c>
      <c r="AM427" s="25"/>
      <c r="AN427" s="25"/>
      <c r="AO427" s="25" t="n">
        <v>2500</v>
      </c>
      <c r="AP427" s="25"/>
      <c r="AQ427" s="25"/>
      <c r="AR427" s="25"/>
      <c r="AS427" s="25"/>
      <c r="AT427" s="25" t="n">
        <v>7812</v>
      </c>
      <c r="BC427" s="21"/>
    </row>
    <row r="428" s="14" customFormat="true" ht="38.25" hidden="false" customHeight="true" outlineLevel="0" collapsed="false">
      <c r="A428" s="14" t="s">
        <v>143</v>
      </c>
      <c r="E428" s="18" t="s">
        <v>281</v>
      </c>
      <c r="F428" s="18" t="s">
        <v>2725</v>
      </c>
      <c r="G428" s="18" t="s">
        <v>281</v>
      </c>
      <c r="H428" s="18" t="s">
        <v>2842</v>
      </c>
      <c r="I428" s="15" t="n">
        <v>2026242500</v>
      </c>
      <c r="J428" s="15" t="n">
        <v>2026285116</v>
      </c>
      <c r="K428" s="18" t="s">
        <v>2190</v>
      </c>
      <c r="L428" s="18" t="s">
        <v>366</v>
      </c>
      <c r="M428" s="18" t="s">
        <v>62</v>
      </c>
      <c r="N428" s="18" t="s">
        <v>63</v>
      </c>
      <c r="O428" s="18" t="s">
        <v>367</v>
      </c>
      <c r="P428" s="17" t="s">
        <v>2843</v>
      </c>
      <c r="Q428" s="24"/>
      <c r="S428" s="14" t="s">
        <v>1849</v>
      </c>
      <c r="T428" s="14" t="s">
        <v>2693</v>
      </c>
      <c r="U428" s="14" t="s">
        <v>1334</v>
      </c>
      <c r="V428" s="19" t="s">
        <v>2844</v>
      </c>
      <c r="W428" s="19" t="n">
        <v>1500</v>
      </c>
      <c r="X428" s="20"/>
      <c r="Y428" s="20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BC428" s="21"/>
    </row>
    <row r="429" s="14" customFormat="true" ht="25.5" hidden="false" customHeight="true" outlineLevel="0" collapsed="false">
      <c r="A429" s="14" t="s">
        <v>53</v>
      </c>
      <c r="E429" s="14" t="s">
        <v>1216</v>
      </c>
      <c r="F429" s="14" t="s">
        <v>2845</v>
      </c>
      <c r="G429" s="14" t="s">
        <v>1216</v>
      </c>
      <c r="H429" s="14" t="s">
        <v>2846</v>
      </c>
      <c r="I429" s="15" t="s">
        <v>2847</v>
      </c>
      <c r="J429" s="15"/>
      <c r="K429" s="14" t="s">
        <v>2848</v>
      </c>
      <c r="M429" s="14" t="s">
        <v>2849</v>
      </c>
      <c r="N429" s="14" t="s">
        <v>2850</v>
      </c>
      <c r="O429" s="16" t="n">
        <v>7458</v>
      </c>
      <c r="P429" s="17" t="s">
        <v>2851</v>
      </c>
      <c r="Q429" s="18" t="n">
        <v>4</v>
      </c>
      <c r="S429" s="14" t="s">
        <v>81</v>
      </c>
      <c r="T429" s="14" t="s">
        <v>111</v>
      </c>
      <c r="U429" s="14" t="s">
        <v>1718</v>
      </c>
      <c r="V429" s="19" t="s">
        <v>2852</v>
      </c>
      <c r="W429" s="19"/>
      <c r="X429" s="20" t="n">
        <v>1800</v>
      </c>
      <c r="Y429" s="20" t="n">
        <v>2000</v>
      </c>
      <c r="Z429" s="20" t="n">
        <v>25000</v>
      </c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V429" s="14" t="s">
        <v>81</v>
      </c>
      <c r="BC429" s="21"/>
    </row>
    <row r="430" s="14" customFormat="true" ht="38.25" hidden="false" customHeight="true" outlineLevel="0" collapsed="false">
      <c r="A430" s="14" t="s">
        <v>360</v>
      </c>
      <c r="C430" s="18" t="s">
        <v>56</v>
      </c>
      <c r="E430" s="18" t="s">
        <v>137</v>
      </c>
      <c r="F430" s="14" t="s">
        <v>2853</v>
      </c>
      <c r="G430" s="18" t="s">
        <v>137</v>
      </c>
      <c r="H430" s="18" t="s">
        <v>2854</v>
      </c>
      <c r="I430" s="15" t="n">
        <v>2027838124</v>
      </c>
      <c r="J430" s="15" t="n">
        <v>2027835929</v>
      </c>
      <c r="K430" s="18" t="s">
        <v>2855</v>
      </c>
      <c r="L430" s="18" t="s">
        <v>2856</v>
      </c>
      <c r="M430" s="18" t="s">
        <v>62</v>
      </c>
      <c r="N430" s="18" t="s">
        <v>63</v>
      </c>
      <c r="O430" s="18" t="s">
        <v>367</v>
      </c>
      <c r="P430" s="26" t="s">
        <v>2857</v>
      </c>
      <c r="Q430" s="24"/>
      <c r="S430" s="14" t="s">
        <v>400</v>
      </c>
      <c r="T430" s="14" t="s">
        <v>2331</v>
      </c>
      <c r="U430" s="14" t="s">
        <v>2858</v>
      </c>
      <c r="V430" s="19" t="s">
        <v>2859</v>
      </c>
      <c r="W430" s="19" t="n">
        <v>5000</v>
      </c>
      <c r="X430" s="20"/>
      <c r="Y430" s="20"/>
      <c r="Z430" s="25" t="n">
        <v>8500</v>
      </c>
      <c r="AA430" s="25" t="s">
        <v>93</v>
      </c>
      <c r="AB430" s="25"/>
      <c r="AC430" s="25"/>
      <c r="AD430" s="25" t="n">
        <v>15000</v>
      </c>
      <c r="AE430" s="25" t="n">
        <v>6000</v>
      </c>
      <c r="AF430" s="25" t="s">
        <v>657</v>
      </c>
      <c r="AG430" s="25"/>
      <c r="AH430" s="25"/>
      <c r="AI430" s="25"/>
      <c r="AJ430" s="25"/>
      <c r="AK430" s="25"/>
      <c r="AL430" s="25" t="n">
        <v>15000</v>
      </c>
      <c r="AM430" s="25" t="n">
        <v>15000</v>
      </c>
      <c r="AN430" s="25" t="n">
        <v>15000</v>
      </c>
      <c r="AO430" s="25" t="s">
        <v>2860</v>
      </c>
      <c r="AP430" s="25"/>
      <c r="AQ430" s="25"/>
      <c r="AR430" s="25" t="n">
        <v>15000</v>
      </c>
      <c r="AS430" s="25" t="n">
        <v>15000</v>
      </c>
      <c r="AT430" s="25" t="s">
        <v>2861</v>
      </c>
      <c r="AU430" s="14" t="s">
        <v>323</v>
      </c>
      <c r="AV430" s="14" t="s">
        <v>2862</v>
      </c>
      <c r="BC430" s="21"/>
    </row>
    <row r="431" s="14" customFormat="true" ht="25.5" hidden="false" customHeight="true" outlineLevel="0" collapsed="false">
      <c r="A431" s="14" t="s">
        <v>55</v>
      </c>
      <c r="B431" s="14" t="s">
        <v>53</v>
      </c>
      <c r="C431" s="14" t="s">
        <v>56</v>
      </c>
      <c r="E431" s="14" t="s">
        <v>1738</v>
      </c>
      <c r="F431" s="14" t="s">
        <v>2863</v>
      </c>
      <c r="G431" s="14" t="s">
        <v>1738</v>
      </c>
      <c r="H431" s="14" t="s">
        <v>2864</v>
      </c>
      <c r="I431" s="15" t="n">
        <v>7034151600</v>
      </c>
      <c r="J431" s="15" t="n">
        <v>7034151608</v>
      </c>
      <c r="K431" s="14" t="s">
        <v>2865</v>
      </c>
      <c r="L431" s="14" t="s">
        <v>2866</v>
      </c>
      <c r="M431" s="14" t="s">
        <v>78</v>
      </c>
      <c r="N431" s="14" t="s">
        <v>79</v>
      </c>
      <c r="O431" s="14" t="n">
        <v>22202</v>
      </c>
      <c r="P431" s="17" t="s">
        <v>2867</v>
      </c>
      <c r="Q431" s="24"/>
      <c r="S431" s="14" t="s">
        <v>81</v>
      </c>
      <c r="T431" s="14" t="s">
        <v>2646</v>
      </c>
      <c r="U431" s="14" t="s">
        <v>2868</v>
      </c>
      <c r="V431" s="19" t="s">
        <v>2869</v>
      </c>
      <c r="W431" s="19"/>
      <c r="X431" s="20"/>
      <c r="Y431" s="20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0"/>
      <c r="AO431" s="25" t="s">
        <v>2870</v>
      </c>
      <c r="AP431" s="25"/>
      <c r="AQ431" s="25"/>
      <c r="AR431" s="25" t="n">
        <v>15000</v>
      </c>
      <c r="AS431" s="25" t="n">
        <v>15000</v>
      </c>
      <c r="AT431" s="25" t="s">
        <v>1426</v>
      </c>
      <c r="BC431" s="21"/>
    </row>
    <row r="432" s="14" customFormat="true" ht="25.5" hidden="false" customHeight="true" outlineLevel="0" collapsed="false">
      <c r="A432" s="14" t="s">
        <v>360</v>
      </c>
      <c r="C432" s="14" t="s">
        <v>56</v>
      </c>
      <c r="E432" s="18" t="s">
        <v>2871</v>
      </c>
      <c r="F432" s="18" t="s">
        <v>2872</v>
      </c>
      <c r="G432" s="18" t="s">
        <v>2873</v>
      </c>
      <c r="H432" s="18" t="s">
        <v>2874</v>
      </c>
      <c r="I432" s="69" t="n">
        <v>2124146746</v>
      </c>
      <c r="J432" s="15" t="n">
        <v>2024146743</v>
      </c>
      <c r="K432" s="18" t="s">
        <v>2875</v>
      </c>
      <c r="L432" s="18" t="s">
        <v>682</v>
      </c>
      <c r="M432" s="18" t="s">
        <v>62</v>
      </c>
      <c r="N432" s="18" t="s">
        <v>63</v>
      </c>
      <c r="O432" s="18" t="s">
        <v>64</v>
      </c>
      <c r="P432" s="26" t="s">
        <v>2876</v>
      </c>
      <c r="Q432" s="24" t="n">
        <v>1</v>
      </c>
      <c r="S432" s="14" t="s">
        <v>49</v>
      </c>
      <c r="T432" s="14" t="s">
        <v>1325</v>
      </c>
      <c r="U432" s="14" t="s">
        <v>2331</v>
      </c>
      <c r="V432" s="19" t="s">
        <v>2877</v>
      </c>
      <c r="W432" s="19" t="n">
        <v>15000</v>
      </c>
      <c r="X432" s="20"/>
      <c r="Y432" s="20" t="n">
        <v>15000</v>
      </c>
      <c r="Z432" s="20" t="n">
        <v>15000</v>
      </c>
      <c r="AA432" s="20"/>
      <c r="AB432" s="20"/>
      <c r="AC432" s="20" t="n">
        <v>15000</v>
      </c>
      <c r="AD432" s="20" t="n">
        <v>15000</v>
      </c>
      <c r="AE432" s="20" t="n">
        <v>15000</v>
      </c>
      <c r="AF432" s="20"/>
      <c r="AG432" s="20"/>
      <c r="AH432" s="20" t="n">
        <v>15000</v>
      </c>
      <c r="AI432" s="20"/>
      <c r="AJ432" s="20"/>
      <c r="AK432" s="20"/>
      <c r="AL432" s="25" t="n">
        <v>15000</v>
      </c>
      <c r="AM432" s="20" t="n">
        <v>15000</v>
      </c>
      <c r="AN432" s="20" t="n">
        <v>15000</v>
      </c>
      <c r="AO432" s="20"/>
      <c r="AP432" s="20"/>
      <c r="AQ432" s="20"/>
      <c r="AR432" s="20"/>
      <c r="AS432" s="20"/>
      <c r="AT432" s="20"/>
      <c r="AV432" s="14" t="s">
        <v>2878</v>
      </c>
      <c r="AX432" s="14" t="s">
        <v>2879</v>
      </c>
      <c r="BC432" s="21"/>
    </row>
    <row r="433" s="14" customFormat="true" ht="25.5" hidden="false" customHeight="true" outlineLevel="0" collapsed="false">
      <c r="A433" s="14" t="s">
        <v>360</v>
      </c>
      <c r="E433" s="18" t="s">
        <v>2188</v>
      </c>
      <c r="F433" s="18" t="s">
        <v>2880</v>
      </c>
      <c r="G433" s="18" t="s">
        <v>2188</v>
      </c>
      <c r="H433" s="18" t="s">
        <v>2874</v>
      </c>
      <c r="I433" s="15" t="n">
        <v>2024146719</v>
      </c>
      <c r="J433" s="15" t="n">
        <v>2024146743</v>
      </c>
      <c r="K433" s="18" t="s">
        <v>2875</v>
      </c>
      <c r="L433" s="18" t="s">
        <v>682</v>
      </c>
      <c r="M433" s="18" t="s">
        <v>62</v>
      </c>
      <c r="N433" s="18" t="s">
        <v>63</v>
      </c>
      <c r="O433" s="18" t="s">
        <v>64</v>
      </c>
      <c r="P433" s="26" t="s">
        <v>2881</v>
      </c>
      <c r="Q433" s="24" t="n">
        <v>1</v>
      </c>
      <c r="S433" s="14" t="s">
        <v>49</v>
      </c>
      <c r="T433" s="14" t="s">
        <v>1325</v>
      </c>
      <c r="U433" s="14" t="s">
        <v>2331</v>
      </c>
      <c r="V433" s="19" t="s">
        <v>2877</v>
      </c>
      <c r="W433" s="19" t="n">
        <v>15000</v>
      </c>
      <c r="X433" s="20"/>
      <c r="Y433" s="20" t="n">
        <v>15000</v>
      </c>
      <c r="Z433" s="20" t="n">
        <v>15000</v>
      </c>
      <c r="AA433" s="20" t="s">
        <v>259</v>
      </c>
      <c r="AB433" s="20"/>
      <c r="AC433" s="20" t="n">
        <v>15000</v>
      </c>
      <c r="AD433" s="20" t="n">
        <v>15000</v>
      </c>
      <c r="AE433" s="20" t="n">
        <v>15000</v>
      </c>
      <c r="AF433" s="20" t="s">
        <v>258</v>
      </c>
      <c r="AG433" s="20"/>
      <c r="AH433" s="20"/>
      <c r="AI433" s="20"/>
      <c r="AJ433" s="20"/>
      <c r="AK433" s="20"/>
      <c r="AL433" s="25" t="n">
        <v>15000</v>
      </c>
      <c r="AM433" s="20" t="n">
        <v>15000</v>
      </c>
      <c r="AN433" s="20" t="n">
        <v>15000</v>
      </c>
      <c r="AO433" s="20" t="s">
        <v>1327</v>
      </c>
      <c r="AP433" s="20"/>
      <c r="AQ433" s="20"/>
      <c r="AR433" s="20"/>
      <c r="AS433" s="20"/>
      <c r="AT433" s="20" t="s">
        <v>252</v>
      </c>
      <c r="AV433" s="14" t="s">
        <v>2878</v>
      </c>
      <c r="BC433" s="21"/>
    </row>
    <row r="434" s="14" customFormat="true" ht="25.5" hidden="false" customHeight="true" outlineLevel="0" collapsed="false">
      <c r="A434" s="14" t="s">
        <v>360</v>
      </c>
      <c r="E434" s="18" t="s">
        <v>2882</v>
      </c>
      <c r="F434" s="18" t="s">
        <v>2883</v>
      </c>
      <c r="G434" s="18" t="s">
        <v>99</v>
      </c>
      <c r="H434" s="18" t="s">
        <v>2874</v>
      </c>
      <c r="I434" s="15" t="n">
        <v>2024146747</v>
      </c>
      <c r="J434" s="15" t="s">
        <v>2884</v>
      </c>
      <c r="K434" s="15" t="s">
        <v>2885</v>
      </c>
      <c r="L434" s="15" t="s">
        <v>682</v>
      </c>
      <c r="M434" s="18" t="s">
        <v>62</v>
      </c>
      <c r="N434" s="18" t="s">
        <v>63</v>
      </c>
      <c r="O434" s="18" t="n">
        <v>20005</v>
      </c>
      <c r="P434" s="27"/>
      <c r="Q434" s="24"/>
      <c r="S434" s="14" t="s">
        <v>49</v>
      </c>
      <c r="T434" s="14" t="s">
        <v>1325</v>
      </c>
      <c r="U434" s="14" t="s">
        <v>2331</v>
      </c>
      <c r="V434" s="19" t="s">
        <v>2877</v>
      </c>
      <c r="W434" s="19" t="n">
        <v>15000</v>
      </c>
      <c r="X434" s="20"/>
      <c r="Y434" s="20" t="n">
        <v>15000</v>
      </c>
      <c r="Z434" s="20" t="n">
        <v>15000</v>
      </c>
      <c r="AA434" s="20"/>
      <c r="AB434" s="20"/>
      <c r="AC434" s="20"/>
      <c r="AD434" s="20" t="n">
        <v>15000</v>
      </c>
      <c r="AE434" s="20" t="n">
        <v>15000</v>
      </c>
      <c r="AF434" s="20" t="s">
        <v>311</v>
      </c>
      <c r="AG434" s="20"/>
      <c r="AH434" s="20"/>
      <c r="AI434" s="20"/>
      <c r="AJ434" s="20"/>
      <c r="AK434" s="20"/>
      <c r="AL434" s="20"/>
      <c r="AM434" s="20" t="n">
        <v>15000</v>
      </c>
      <c r="AN434" s="20" t="n">
        <v>15000</v>
      </c>
      <c r="AO434" s="20" t="s">
        <v>2304</v>
      </c>
      <c r="AP434" s="20"/>
      <c r="AQ434" s="20"/>
      <c r="AR434" s="20" t="n">
        <v>15000</v>
      </c>
      <c r="AS434" s="20" t="n">
        <v>15000</v>
      </c>
      <c r="AT434" s="20" t="s">
        <v>311</v>
      </c>
      <c r="AV434" s="14" t="s">
        <v>1864</v>
      </c>
      <c r="BC434" s="21"/>
    </row>
    <row r="435" customFormat="false" ht="38.25" hidden="false" customHeight="true" outlineLevel="0" collapsed="false">
      <c r="A435" s="14" t="s">
        <v>360</v>
      </c>
      <c r="B435" s="14"/>
      <c r="C435" s="14"/>
      <c r="D435" s="14"/>
      <c r="E435" s="18" t="s">
        <v>1190</v>
      </c>
      <c r="F435" s="18" t="s">
        <v>2886</v>
      </c>
      <c r="G435" s="18" t="s">
        <v>1190</v>
      </c>
      <c r="H435" s="18" t="s">
        <v>2874</v>
      </c>
      <c r="I435" s="15" t="s">
        <v>2887</v>
      </c>
      <c r="J435" s="15" t="n">
        <v>2024146743</v>
      </c>
      <c r="K435" s="18" t="s">
        <v>2875</v>
      </c>
      <c r="L435" s="18" t="s">
        <v>682</v>
      </c>
      <c r="M435" s="18" t="s">
        <v>62</v>
      </c>
      <c r="N435" s="18" t="s">
        <v>63</v>
      </c>
      <c r="O435" s="18" t="s">
        <v>64</v>
      </c>
      <c r="P435" s="27"/>
      <c r="Q435" s="24" t="n">
        <v>1</v>
      </c>
      <c r="R435" s="14"/>
      <c r="S435" s="14" t="s">
        <v>49</v>
      </c>
      <c r="T435" s="14" t="s">
        <v>1325</v>
      </c>
      <c r="U435" s="14" t="s">
        <v>2331</v>
      </c>
      <c r="V435" s="19" t="s">
        <v>2877</v>
      </c>
      <c r="W435" s="19" t="n">
        <v>15000</v>
      </c>
      <c r="X435" s="20"/>
      <c r="Y435" s="20" t="n">
        <v>15000</v>
      </c>
      <c r="Z435" s="20" t="n">
        <v>15000</v>
      </c>
      <c r="AA435" s="25" t="s">
        <v>1361</v>
      </c>
      <c r="AB435" s="25"/>
      <c r="AC435" s="25"/>
      <c r="AD435" s="25" t="n">
        <v>15000</v>
      </c>
      <c r="AE435" s="25"/>
      <c r="AF435" s="25" t="s">
        <v>1261</v>
      </c>
      <c r="AG435" s="25"/>
      <c r="AH435" s="25"/>
      <c r="AI435" s="25"/>
      <c r="AJ435" s="25"/>
      <c r="AK435" s="25"/>
      <c r="AL435" s="25"/>
      <c r="AM435" s="25" t="n">
        <v>15000</v>
      </c>
      <c r="AN435" s="25"/>
      <c r="AO435" s="25" t="s">
        <v>1261</v>
      </c>
      <c r="AP435" s="25"/>
      <c r="AQ435" s="25"/>
      <c r="AR435" s="25" t="n">
        <v>15000</v>
      </c>
      <c r="AS435" s="25" t="s">
        <v>167</v>
      </c>
      <c r="AT435" s="25" t="s">
        <v>1362</v>
      </c>
      <c r="AU435" s="14"/>
      <c r="AV435" s="14" t="s">
        <v>1363</v>
      </c>
      <c r="AW435" s="14"/>
      <c r="AX435" s="14"/>
      <c r="AY435" s="14"/>
      <c r="AZ435" s="14"/>
      <c r="BA435" s="14"/>
    </row>
    <row r="436" s="14" customFormat="true" ht="38.25" hidden="false" customHeight="true" outlineLevel="0" collapsed="false">
      <c r="A436" s="14" t="s">
        <v>524</v>
      </c>
      <c r="C436" s="18" t="s">
        <v>56</v>
      </c>
      <c r="D436" s="18"/>
      <c r="E436" s="18" t="s">
        <v>1253</v>
      </c>
      <c r="F436" s="18" t="s">
        <v>2888</v>
      </c>
      <c r="G436" s="18" t="s">
        <v>1253</v>
      </c>
      <c r="H436" s="18" t="s">
        <v>2889</v>
      </c>
      <c r="I436" s="15" t="n">
        <v>8168016474</v>
      </c>
      <c r="J436" s="15" t="n">
        <v>8168016475</v>
      </c>
      <c r="K436" s="18" t="s">
        <v>2890</v>
      </c>
      <c r="L436" s="18" t="s">
        <v>2891</v>
      </c>
      <c r="M436" s="18" t="s">
        <v>834</v>
      </c>
      <c r="N436" s="18" t="s">
        <v>835</v>
      </c>
      <c r="O436" s="16" t="s">
        <v>2892</v>
      </c>
      <c r="P436" s="17" t="s">
        <v>2893</v>
      </c>
      <c r="Q436" s="24" t="n">
        <v>4</v>
      </c>
      <c r="S436" s="14" t="s">
        <v>2563</v>
      </c>
      <c r="T436" s="14" t="s">
        <v>2665</v>
      </c>
      <c r="U436" s="14" t="s">
        <v>1934</v>
      </c>
      <c r="V436" s="29" t="s">
        <v>2894</v>
      </c>
      <c r="W436" s="29" t="n">
        <v>15000</v>
      </c>
      <c r="X436" s="20" t="n">
        <v>10000</v>
      </c>
      <c r="Y436" s="20" t="n">
        <v>15000</v>
      </c>
      <c r="Z436" s="25" t="n">
        <v>7500</v>
      </c>
      <c r="AA436" s="20" t="s">
        <v>167</v>
      </c>
      <c r="AB436" s="20"/>
      <c r="AC436" s="20"/>
      <c r="AD436" s="20" t="n">
        <v>5000</v>
      </c>
      <c r="AE436" s="20" t="n">
        <v>5000</v>
      </c>
      <c r="AF436" s="20" t="s">
        <v>167</v>
      </c>
      <c r="AG436" s="20"/>
      <c r="AH436" s="20"/>
      <c r="AI436" s="20"/>
      <c r="AJ436" s="20"/>
      <c r="AK436" s="20"/>
      <c r="AL436" s="20" t="n">
        <v>7500</v>
      </c>
      <c r="AM436" s="20" t="n">
        <v>12500</v>
      </c>
      <c r="AN436" s="20" t="n">
        <v>7500</v>
      </c>
      <c r="AO436" s="20" t="s">
        <v>2895</v>
      </c>
      <c r="AP436" s="20"/>
      <c r="AQ436" s="20"/>
      <c r="AR436" s="20"/>
      <c r="AS436" s="20" t="n">
        <v>5000</v>
      </c>
      <c r="AT436" s="20"/>
      <c r="AU436" s="14" t="s">
        <v>178</v>
      </c>
      <c r="AV436" s="14" t="s">
        <v>2896</v>
      </c>
      <c r="BC436" s="21"/>
    </row>
    <row r="437" customFormat="false" ht="25.5" hidden="false" customHeight="true" outlineLevel="0" collapsed="false">
      <c r="A437" s="14" t="s">
        <v>143</v>
      </c>
      <c r="B437" s="14"/>
      <c r="C437" s="14"/>
      <c r="D437" s="14"/>
      <c r="E437" s="18" t="s">
        <v>2897</v>
      </c>
      <c r="F437" s="18" t="s">
        <v>2898</v>
      </c>
      <c r="G437" s="18" t="s">
        <v>2897</v>
      </c>
      <c r="H437" s="18" t="s">
        <v>2899</v>
      </c>
      <c r="I437" s="15" t="n">
        <v>2028331043</v>
      </c>
      <c r="J437" s="15" t="n">
        <v>2028330370</v>
      </c>
      <c r="K437" s="18" t="s">
        <v>2900</v>
      </c>
      <c r="L437" s="18" t="s">
        <v>2901</v>
      </c>
      <c r="M437" s="18" t="s">
        <v>62</v>
      </c>
      <c r="N437" s="18" t="s">
        <v>63</v>
      </c>
      <c r="O437" s="14" t="n">
        <v>20036</v>
      </c>
      <c r="P437" s="17" t="s">
        <v>2902</v>
      </c>
      <c r="Q437" s="24"/>
      <c r="R437" s="14"/>
      <c r="S437" s="14"/>
      <c r="T437" s="14"/>
      <c r="U437" s="14"/>
      <c r="V437" s="19"/>
      <c r="W437" s="19"/>
      <c r="X437" s="20"/>
      <c r="Y437" s="20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14"/>
      <c r="AV437" s="14"/>
      <c r="AW437" s="14"/>
      <c r="AX437" s="14"/>
      <c r="AY437" s="14"/>
      <c r="AZ437" s="14"/>
      <c r="BA437" s="14"/>
    </row>
    <row r="438" s="14" customFormat="true" ht="25.5" hidden="false" customHeight="true" outlineLevel="0" collapsed="false">
      <c r="A438" s="14" t="s">
        <v>143</v>
      </c>
      <c r="E438" s="18" t="s">
        <v>1216</v>
      </c>
      <c r="F438" s="18" t="s">
        <v>2903</v>
      </c>
      <c r="G438" s="18" t="s">
        <v>1216</v>
      </c>
      <c r="H438" s="43" t="s">
        <v>2904</v>
      </c>
      <c r="I438" s="15" t="n">
        <v>2025436972</v>
      </c>
      <c r="J438" s="15" t="n">
        <v>2025436973</v>
      </c>
      <c r="K438" s="14" t="s">
        <v>2905</v>
      </c>
      <c r="L438" s="18" t="s">
        <v>2906</v>
      </c>
      <c r="M438" s="18" t="s">
        <v>62</v>
      </c>
      <c r="N438" s="18" t="s">
        <v>63</v>
      </c>
      <c r="O438" s="14" t="n">
        <v>20003</v>
      </c>
      <c r="P438" s="26" t="s">
        <v>2907</v>
      </c>
      <c r="Q438" s="24"/>
      <c r="V438" s="19"/>
      <c r="W438" s="19"/>
      <c r="X438" s="20"/>
      <c r="Y438" s="20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BC438" s="21"/>
    </row>
    <row r="439" customFormat="false" ht="25.5" hidden="false" customHeight="true" outlineLevel="0" collapsed="false">
      <c r="A439" s="14" t="s">
        <v>143</v>
      </c>
      <c r="B439" s="14"/>
      <c r="C439" s="14"/>
      <c r="D439" s="14"/>
      <c r="E439" s="14" t="s">
        <v>377</v>
      </c>
      <c r="F439" s="14" t="s">
        <v>2908</v>
      </c>
      <c r="G439" s="14" t="s">
        <v>122</v>
      </c>
      <c r="H439" s="14" t="s">
        <v>2909</v>
      </c>
      <c r="I439" s="15" t="n">
        <v>2026381101</v>
      </c>
      <c r="J439" s="15" t="n">
        <v>2026381102</v>
      </c>
      <c r="K439" s="14" t="s">
        <v>2206</v>
      </c>
      <c r="L439" s="14" t="s">
        <v>983</v>
      </c>
      <c r="M439" s="14" t="s">
        <v>62</v>
      </c>
      <c r="N439" s="14" t="s">
        <v>63</v>
      </c>
      <c r="O439" s="14" t="n">
        <v>20005</v>
      </c>
      <c r="P439" s="26" t="s">
        <v>2910</v>
      </c>
      <c r="Q439" s="18"/>
      <c r="R439" s="14"/>
      <c r="S439" s="14"/>
      <c r="T439" s="14"/>
      <c r="U439" s="14"/>
      <c r="V439" s="19"/>
      <c r="W439" s="19"/>
      <c r="X439" s="20"/>
      <c r="Y439" s="20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14"/>
      <c r="AV439" s="14"/>
      <c r="AW439" s="14"/>
      <c r="AX439" s="14"/>
      <c r="AY439" s="14"/>
      <c r="AZ439" s="14"/>
      <c r="BA439" s="14"/>
    </row>
    <row r="440" s="14" customFormat="true" ht="76.5" hidden="false" customHeight="true" outlineLevel="0" collapsed="false">
      <c r="A440" s="14" t="s">
        <v>143</v>
      </c>
      <c r="C440" s="18" t="s">
        <v>56</v>
      </c>
      <c r="D440" s="18"/>
      <c r="E440" s="18" t="s">
        <v>2911</v>
      </c>
      <c r="F440" s="18" t="s">
        <v>762</v>
      </c>
      <c r="G440" s="18" t="s">
        <v>1385</v>
      </c>
      <c r="H440" s="18" t="s">
        <v>2912</v>
      </c>
      <c r="I440" s="15" t="n">
        <v>2023472230</v>
      </c>
      <c r="J440" s="15" t="n">
        <v>2023933310</v>
      </c>
      <c r="K440" s="18" t="s">
        <v>2913</v>
      </c>
      <c r="L440" s="18" t="s">
        <v>926</v>
      </c>
      <c r="M440" s="18" t="s">
        <v>62</v>
      </c>
      <c r="N440" s="18" t="s">
        <v>63</v>
      </c>
      <c r="O440" s="18" t="s">
        <v>367</v>
      </c>
      <c r="P440" s="26" t="s">
        <v>2914</v>
      </c>
      <c r="Q440" s="24"/>
      <c r="V440" s="19"/>
      <c r="W440" s="19"/>
      <c r="X440" s="20"/>
      <c r="Y440" s="20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14" t="s">
        <v>2915</v>
      </c>
      <c r="BC440" s="21"/>
    </row>
    <row r="441" customFormat="false" ht="12.75" hidden="false" customHeight="true" outlineLevel="0" collapsed="false">
      <c r="A441" s="14" t="s">
        <v>180</v>
      </c>
      <c r="B441" s="14"/>
      <c r="C441" s="14"/>
      <c r="D441" s="14"/>
      <c r="E441" s="14"/>
      <c r="F441" s="14"/>
      <c r="G441" s="14"/>
      <c r="H441" s="14" t="s">
        <v>2916</v>
      </c>
      <c r="I441" s="15"/>
      <c r="J441" s="15"/>
      <c r="K441" s="14"/>
      <c r="L441" s="14"/>
      <c r="M441" s="14"/>
      <c r="N441" s="14"/>
      <c r="O441" s="14"/>
      <c r="P441" s="17"/>
      <c r="Q441" s="24"/>
      <c r="R441" s="14"/>
      <c r="S441" s="14" t="s">
        <v>684</v>
      </c>
      <c r="T441" s="14" t="s">
        <v>2626</v>
      </c>
      <c r="U441" s="14" t="s">
        <v>2058</v>
      </c>
      <c r="V441" s="19" t="n">
        <v>143000.290322581</v>
      </c>
      <c r="W441" s="19"/>
      <c r="X441" s="20"/>
      <c r="Y441" s="20"/>
      <c r="Z441" s="25"/>
      <c r="AA441" s="25"/>
      <c r="AB441" s="25"/>
      <c r="AC441" s="25"/>
      <c r="AD441" s="25" t="n">
        <v>2500</v>
      </c>
      <c r="AE441" s="25" t="n">
        <v>3000</v>
      </c>
      <c r="AF441" s="25" t="s">
        <v>2587</v>
      </c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14"/>
      <c r="AV441" s="14"/>
      <c r="AW441" s="14"/>
      <c r="AX441" s="14"/>
      <c r="AY441" s="14"/>
      <c r="AZ441" s="14"/>
      <c r="BA441" s="14"/>
    </row>
    <row r="442" s="14" customFormat="true" ht="25.5" hidden="false" customHeight="true" outlineLevel="0" collapsed="false">
      <c r="A442" s="14" t="s">
        <v>143</v>
      </c>
      <c r="D442" s="18"/>
      <c r="E442" s="18" t="s">
        <v>2917</v>
      </c>
      <c r="F442" s="18" t="s">
        <v>2918</v>
      </c>
      <c r="G442" s="18" t="s">
        <v>2917</v>
      </c>
      <c r="H442" s="18" t="s">
        <v>2919</v>
      </c>
      <c r="I442" s="15" t="n">
        <v>2025472090</v>
      </c>
      <c r="J442" s="15" t="n">
        <v>2025477640</v>
      </c>
      <c r="K442" s="18" t="s">
        <v>2920</v>
      </c>
      <c r="L442" s="18"/>
      <c r="M442" s="18" t="s">
        <v>62</v>
      </c>
      <c r="N442" s="18" t="s">
        <v>63</v>
      </c>
      <c r="O442" s="18" t="n">
        <v>20003</v>
      </c>
      <c r="P442" s="26" t="s">
        <v>2921</v>
      </c>
      <c r="Q442" s="24"/>
      <c r="V442" s="19"/>
      <c r="W442" s="19"/>
      <c r="X442" s="20"/>
      <c r="Y442" s="20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BC442" s="21"/>
    </row>
    <row r="443" s="14" customFormat="true" ht="25.5" hidden="false" customHeight="true" outlineLevel="0" collapsed="false">
      <c r="A443" s="14" t="s">
        <v>524</v>
      </c>
      <c r="C443" s="14" t="s">
        <v>56</v>
      </c>
      <c r="E443" s="14" t="s">
        <v>830</v>
      </c>
      <c r="F443" s="14" t="s">
        <v>2922</v>
      </c>
      <c r="G443" s="14" t="s">
        <v>811</v>
      </c>
      <c r="H443" s="14" t="s">
        <v>2923</v>
      </c>
      <c r="I443" s="15" t="n">
        <v>7033515022</v>
      </c>
      <c r="J443" s="15" t="s">
        <v>2924</v>
      </c>
      <c r="K443" s="14" t="s">
        <v>462</v>
      </c>
      <c r="L443" s="14" t="s">
        <v>682</v>
      </c>
      <c r="M443" s="14" t="s">
        <v>78</v>
      </c>
      <c r="N443" s="14" t="s">
        <v>79</v>
      </c>
      <c r="O443" s="16" t="n">
        <v>22201</v>
      </c>
      <c r="P443" s="26" t="s">
        <v>2925</v>
      </c>
      <c r="Q443" s="24" t="n">
        <v>4</v>
      </c>
      <c r="S443" s="14" t="s">
        <v>2926</v>
      </c>
      <c r="T443" s="14" t="s">
        <v>2058</v>
      </c>
      <c r="U443" s="14" t="s">
        <v>1134</v>
      </c>
      <c r="V443" s="19" t="s">
        <v>2927</v>
      </c>
      <c r="W443" s="19" t="n">
        <v>15000</v>
      </c>
      <c r="X443" s="20" t="n">
        <v>15000</v>
      </c>
      <c r="Y443" s="20" t="n">
        <v>15000</v>
      </c>
      <c r="Z443" s="25" t="n">
        <v>15000</v>
      </c>
      <c r="AA443" s="20"/>
      <c r="AB443" s="20"/>
      <c r="AC443" s="20" t="n">
        <v>7500</v>
      </c>
      <c r="AD443" s="20"/>
      <c r="AE443" s="20"/>
      <c r="AF443" s="20"/>
      <c r="AG443" s="20"/>
      <c r="AH443" s="20"/>
      <c r="AI443" s="20"/>
      <c r="AJ443" s="20"/>
      <c r="AK443" s="20"/>
      <c r="AL443" s="20" t="n">
        <v>7500</v>
      </c>
      <c r="AM443" s="20" t="n">
        <v>10000</v>
      </c>
      <c r="AN443" s="20"/>
      <c r="AO443" s="20"/>
      <c r="AP443" s="20"/>
      <c r="AQ443" s="20"/>
      <c r="AR443" s="20"/>
      <c r="AS443" s="20"/>
      <c r="AT443" s="20"/>
      <c r="AV443" s="14" t="s">
        <v>2928</v>
      </c>
      <c r="BC443" s="21"/>
    </row>
    <row r="444" s="14" customFormat="true" ht="12.75" hidden="false" customHeight="true" outlineLevel="0" collapsed="false">
      <c r="A444" s="14" t="s">
        <v>360</v>
      </c>
      <c r="C444" s="14" t="s">
        <v>56</v>
      </c>
      <c r="D444" s="18"/>
      <c r="E444" s="18" t="s">
        <v>2929</v>
      </c>
      <c r="F444" s="18" t="s">
        <v>2930</v>
      </c>
      <c r="G444" s="18" t="s">
        <v>2929</v>
      </c>
      <c r="H444" s="18" t="s">
        <v>2931</v>
      </c>
      <c r="I444" s="15" t="n">
        <v>3097654345</v>
      </c>
      <c r="J444" s="15" t="n">
        <v>3097655183</v>
      </c>
      <c r="K444" s="18" t="s">
        <v>2932</v>
      </c>
      <c r="M444" s="18" t="s">
        <v>2933</v>
      </c>
      <c r="N444" s="18" t="s">
        <v>740</v>
      </c>
      <c r="P444" s="17"/>
      <c r="Q444" s="24"/>
      <c r="S444" s="14" t="s">
        <v>2737</v>
      </c>
      <c r="T444" s="14" t="s">
        <v>751</v>
      </c>
      <c r="U444" s="14" t="s">
        <v>777</v>
      </c>
      <c r="V444" s="19" t="s">
        <v>2934</v>
      </c>
      <c r="W444" s="19"/>
      <c r="X444" s="20"/>
      <c r="Y444" s="20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 t="s">
        <v>2935</v>
      </c>
      <c r="AP444" s="25"/>
      <c r="AQ444" s="25"/>
      <c r="AR444" s="25"/>
      <c r="AS444" s="25"/>
      <c r="AT444" s="25" t="s">
        <v>2936</v>
      </c>
      <c r="BC444" s="21"/>
    </row>
    <row r="445" customFormat="false" ht="25.5" hidden="false" customHeight="true" outlineLevel="0" collapsed="false">
      <c r="A445" s="14" t="s">
        <v>55</v>
      </c>
      <c r="B445" s="14"/>
      <c r="C445" s="14" t="s">
        <v>56</v>
      </c>
      <c r="D445" s="18"/>
      <c r="E445" s="14" t="s">
        <v>350</v>
      </c>
      <c r="F445" s="14" t="s">
        <v>2937</v>
      </c>
      <c r="G445" s="14" t="s">
        <v>350</v>
      </c>
      <c r="H445" s="14" t="s">
        <v>2938</v>
      </c>
      <c r="I445" s="15" t="n">
        <v>2024083355</v>
      </c>
      <c r="J445" s="15" t="n">
        <v>2024087664</v>
      </c>
      <c r="K445" s="18" t="s">
        <v>2939</v>
      </c>
      <c r="L445" s="18" t="s">
        <v>2940</v>
      </c>
      <c r="M445" s="18" t="s">
        <v>62</v>
      </c>
      <c r="N445" s="18" t="s">
        <v>63</v>
      </c>
      <c r="O445" s="18" t="s">
        <v>64</v>
      </c>
      <c r="P445" s="26" t="s">
        <v>2941</v>
      </c>
      <c r="Q445" s="24"/>
      <c r="R445" s="14"/>
      <c r="S445" s="14" t="s">
        <v>1958</v>
      </c>
      <c r="T445" s="14" t="s">
        <v>2058</v>
      </c>
      <c r="U445" s="14" t="s">
        <v>2942</v>
      </c>
      <c r="V445" s="19" t="s">
        <v>2943</v>
      </c>
      <c r="W445" s="19"/>
      <c r="X445" s="20"/>
      <c r="Y445" s="20"/>
      <c r="Z445" s="25"/>
      <c r="AA445" s="25"/>
      <c r="AB445" s="25"/>
      <c r="AC445" s="25"/>
      <c r="AD445" s="25" t="n">
        <v>7500</v>
      </c>
      <c r="AE445" s="25"/>
      <c r="AF445" s="25"/>
      <c r="AG445" s="25"/>
      <c r="AH445" s="25"/>
      <c r="AI445" s="25"/>
      <c r="AJ445" s="25"/>
      <c r="AK445" s="25"/>
      <c r="AL445" s="25"/>
      <c r="AM445" s="25" t="n">
        <v>15000</v>
      </c>
      <c r="AN445" s="25"/>
      <c r="AO445" s="25"/>
      <c r="AP445" s="25"/>
      <c r="AQ445" s="25"/>
      <c r="AR445" s="25"/>
      <c r="AS445" s="25"/>
      <c r="AT445" s="25" t="s">
        <v>70</v>
      </c>
      <c r="AU445" s="14"/>
      <c r="AV445" s="14"/>
      <c r="AW445" s="14"/>
      <c r="AX445" s="14"/>
      <c r="AY445" s="14"/>
      <c r="AZ445" s="14"/>
      <c r="BA445" s="14"/>
    </row>
    <row r="446" customFormat="false" ht="25.5" hidden="false" customHeight="true" outlineLevel="0" collapsed="false">
      <c r="A446" s="14" t="s">
        <v>55</v>
      </c>
      <c r="B446" s="14"/>
      <c r="C446" s="14"/>
      <c r="D446" s="18"/>
      <c r="E446" s="18" t="s">
        <v>2944</v>
      </c>
      <c r="F446" s="18" t="s">
        <v>2945</v>
      </c>
      <c r="G446" s="18" t="s">
        <v>2944</v>
      </c>
      <c r="H446" s="18" t="s">
        <v>2938</v>
      </c>
      <c r="I446" s="15" t="n">
        <v>2024083355</v>
      </c>
      <c r="J446" s="15" t="n">
        <v>2024087664</v>
      </c>
      <c r="K446" s="18" t="s">
        <v>2939</v>
      </c>
      <c r="L446" s="18" t="s">
        <v>2940</v>
      </c>
      <c r="M446" s="18" t="s">
        <v>62</v>
      </c>
      <c r="N446" s="18" t="s">
        <v>63</v>
      </c>
      <c r="O446" s="18" t="s">
        <v>64</v>
      </c>
      <c r="P446" s="26" t="s">
        <v>2946</v>
      </c>
      <c r="Q446" s="24"/>
      <c r="R446" s="14"/>
      <c r="S446" s="14" t="s">
        <v>1958</v>
      </c>
      <c r="T446" s="14" t="s">
        <v>2058</v>
      </c>
      <c r="U446" s="14" t="s">
        <v>2942</v>
      </c>
      <c r="V446" s="19" t="s">
        <v>2943</v>
      </c>
      <c r="W446" s="19"/>
      <c r="X446" s="20"/>
      <c r="Y446" s="20"/>
      <c r="Z446" s="25"/>
      <c r="AA446" s="25"/>
      <c r="AB446" s="25"/>
      <c r="AC446" s="25"/>
      <c r="AD446" s="25" t="n">
        <v>7500</v>
      </c>
      <c r="AE446" s="25"/>
      <c r="AF446" s="25"/>
      <c r="AG446" s="25"/>
      <c r="AH446" s="25"/>
      <c r="AI446" s="25"/>
      <c r="AJ446" s="25"/>
      <c r="AK446" s="25"/>
      <c r="AL446" s="25"/>
      <c r="AM446" s="25" t="n">
        <v>15000</v>
      </c>
      <c r="AN446" s="25"/>
      <c r="AO446" s="25"/>
      <c r="AP446" s="25"/>
      <c r="AQ446" s="25"/>
      <c r="AR446" s="25"/>
      <c r="AS446" s="25"/>
      <c r="AT446" s="25" t="s">
        <v>70</v>
      </c>
      <c r="AU446" s="14"/>
      <c r="AV446" s="14"/>
      <c r="AW446" s="14"/>
      <c r="AX446" s="14"/>
      <c r="AY446" s="14"/>
      <c r="AZ446" s="14"/>
      <c r="BA446" s="14"/>
    </row>
    <row r="447" s="14" customFormat="true" ht="25.5" hidden="false" customHeight="true" outlineLevel="0" collapsed="false">
      <c r="A447" s="14" t="s">
        <v>55</v>
      </c>
      <c r="D447" s="18"/>
      <c r="E447" s="18" t="s">
        <v>2947</v>
      </c>
      <c r="F447" s="18" t="s">
        <v>2948</v>
      </c>
      <c r="G447" s="18" t="s">
        <v>1501</v>
      </c>
      <c r="H447" s="18" t="s">
        <v>2938</v>
      </c>
      <c r="I447" s="15" t="n">
        <v>2024083355</v>
      </c>
      <c r="J447" s="15" t="n">
        <v>2024087664</v>
      </c>
      <c r="K447" s="18" t="s">
        <v>2939</v>
      </c>
      <c r="L447" s="18" t="s">
        <v>2940</v>
      </c>
      <c r="M447" s="18" t="s">
        <v>62</v>
      </c>
      <c r="N447" s="18" t="s">
        <v>63</v>
      </c>
      <c r="O447" s="18" t="s">
        <v>64</v>
      </c>
      <c r="P447" s="27"/>
      <c r="Q447" s="24"/>
      <c r="S447" s="14" t="s">
        <v>1958</v>
      </c>
      <c r="T447" s="14" t="s">
        <v>2058</v>
      </c>
      <c r="U447" s="14" t="s">
        <v>2942</v>
      </c>
      <c r="V447" s="19" t="s">
        <v>2943</v>
      </c>
      <c r="W447" s="19"/>
      <c r="X447" s="20"/>
      <c r="Y447" s="20"/>
      <c r="Z447" s="25"/>
      <c r="AA447" s="25"/>
      <c r="AB447" s="25"/>
      <c r="AC447" s="25"/>
      <c r="AD447" s="25" t="n">
        <v>7500</v>
      </c>
      <c r="AE447" s="25"/>
      <c r="AF447" s="25"/>
      <c r="AG447" s="25"/>
      <c r="AH447" s="25"/>
      <c r="AI447" s="25"/>
      <c r="AJ447" s="25"/>
      <c r="AK447" s="25"/>
      <c r="AL447" s="25"/>
      <c r="AM447" s="25" t="n">
        <v>15000</v>
      </c>
      <c r="AN447" s="25"/>
      <c r="AO447" s="25"/>
      <c r="AP447" s="25"/>
      <c r="AQ447" s="25"/>
      <c r="AR447" s="25"/>
      <c r="AS447" s="25"/>
      <c r="AT447" s="25" t="s">
        <v>70</v>
      </c>
      <c r="BC447" s="21"/>
    </row>
    <row r="448" customFormat="false" ht="25.5" hidden="false" customHeight="true" outlineLevel="0" collapsed="false">
      <c r="A448" s="14" t="s">
        <v>98</v>
      </c>
      <c r="B448" s="14"/>
      <c r="C448" s="18" t="s">
        <v>56</v>
      </c>
      <c r="D448" s="18"/>
      <c r="E448" s="18" t="s">
        <v>577</v>
      </c>
      <c r="F448" s="18" t="s">
        <v>2949</v>
      </c>
      <c r="G448" s="18" t="s">
        <v>577</v>
      </c>
      <c r="H448" s="18" t="s">
        <v>2950</v>
      </c>
      <c r="I448" s="15" t="n">
        <v>2028794973</v>
      </c>
      <c r="J448" s="15" t="n">
        <v>2023474299</v>
      </c>
      <c r="K448" s="18" t="s">
        <v>2951</v>
      </c>
      <c r="L448" s="18" t="s">
        <v>983</v>
      </c>
      <c r="M448" s="18" t="s">
        <v>62</v>
      </c>
      <c r="N448" s="18" t="s">
        <v>63</v>
      </c>
      <c r="O448" s="18" t="s">
        <v>367</v>
      </c>
      <c r="P448" s="33" t="s">
        <v>2952</v>
      </c>
      <c r="Q448" s="24" t="n">
        <v>2</v>
      </c>
      <c r="R448" s="14"/>
      <c r="S448" s="14" t="s">
        <v>837</v>
      </c>
      <c r="T448" s="14" t="s">
        <v>2090</v>
      </c>
      <c r="U448" s="14" t="s">
        <v>853</v>
      </c>
      <c r="V448" s="19" t="s">
        <v>2953</v>
      </c>
      <c r="W448" s="19" t="n">
        <v>15000</v>
      </c>
      <c r="X448" s="20" t="n">
        <v>5000</v>
      </c>
      <c r="Y448" s="20" t="n">
        <v>5000</v>
      </c>
      <c r="Z448" s="25" t="n">
        <v>5000</v>
      </c>
      <c r="AA448" s="20" t="s">
        <v>258</v>
      </c>
      <c r="AB448" s="20"/>
      <c r="AC448" s="20" t="n">
        <v>15000</v>
      </c>
      <c r="AD448" s="20" t="n">
        <v>15000</v>
      </c>
      <c r="AE448" s="25" t="n">
        <v>15000</v>
      </c>
      <c r="AF448" s="20" t="s">
        <v>258</v>
      </c>
      <c r="AG448" s="20"/>
      <c r="AH448" s="20"/>
      <c r="AI448" s="20"/>
      <c r="AJ448" s="20"/>
      <c r="AK448" s="20"/>
      <c r="AL448" s="20"/>
      <c r="AM448" s="20"/>
      <c r="AN448" s="25" t="n">
        <v>15000</v>
      </c>
      <c r="AO448" s="20" t="s">
        <v>258</v>
      </c>
      <c r="AP448" s="20"/>
      <c r="AQ448" s="20"/>
      <c r="AR448" s="20"/>
      <c r="AS448" s="25" t="n">
        <v>15000</v>
      </c>
      <c r="AT448" s="20" t="s">
        <v>258</v>
      </c>
      <c r="AU448" s="14" t="s">
        <v>2954</v>
      </c>
      <c r="AV448" s="14" t="s">
        <v>2955</v>
      </c>
      <c r="AW448" s="14"/>
      <c r="AX448" s="14"/>
      <c r="AY448" s="14"/>
      <c r="AZ448" s="14"/>
      <c r="BA448" s="14"/>
    </row>
    <row r="449" s="14" customFormat="true" ht="12.75" hidden="false" customHeight="true" outlineLevel="0" collapsed="false">
      <c r="A449" s="14" t="s">
        <v>360</v>
      </c>
      <c r="C449" s="14" t="s">
        <v>56</v>
      </c>
      <c r="E449" s="14" t="s">
        <v>652</v>
      </c>
      <c r="F449" s="14" t="s">
        <v>2956</v>
      </c>
      <c r="G449" s="14" t="s">
        <v>652</v>
      </c>
      <c r="H449" s="14" t="s">
        <v>2957</v>
      </c>
      <c r="I449" s="15" t="s">
        <v>2958</v>
      </c>
      <c r="J449" s="15" t="n">
        <v>2488133252</v>
      </c>
      <c r="P449" s="17"/>
      <c r="Q449" s="18"/>
      <c r="S449" s="14" t="s">
        <v>49</v>
      </c>
      <c r="T449" s="14" t="s">
        <v>1325</v>
      </c>
      <c r="U449" s="14" t="s">
        <v>2959</v>
      </c>
      <c r="V449" s="19" t="s">
        <v>2960</v>
      </c>
      <c r="W449" s="19" t="n">
        <v>1000</v>
      </c>
      <c r="X449" s="20"/>
      <c r="Y449" s="20" t="n">
        <v>1000</v>
      </c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 t="s">
        <v>167</v>
      </c>
      <c r="AP449" s="20"/>
      <c r="AQ449" s="20"/>
      <c r="AR449" s="25" t="n">
        <v>1000</v>
      </c>
      <c r="AS449" s="20"/>
      <c r="AT449" s="20"/>
      <c r="BC449" s="21"/>
    </row>
    <row r="450" s="14" customFormat="true" ht="25.5" hidden="false" customHeight="true" outlineLevel="0" collapsed="false">
      <c r="A450" s="14" t="s">
        <v>360</v>
      </c>
      <c r="C450" s="14" t="s">
        <v>56</v>
      </c>
      <c r="E450" s="14" t="s">
        <v>1762</v>
      </c>
      <c r="F450" s="14" t="s">
        <v>2961</v>
      </c>
      <c r="G450" s="14" t="s">
        <v>1762</v>
      </c>
      <c r="H450" s="14" t="s">
        <v>2962</v>
      </c>
      <c r="I450" s="15" t="n">
        <v>2022160700</v>
      </c>
      <c r="J450" s="15" t="n">
        <v>2022160824</v>
      </c>
      <c r="K450" s="14" t="s">
        <v>2963</v>
      </c>
      <c r="L450" s="14" t="s">
        <v>926</v>
      </c>
      <c r="M450" s="14" t="s">
        <v>62</v>
      </c>
      <c r="N450" s="14" t="s">
        <v>63</v>
      </c>
      <c r="O450" s="14" t="n">
        <v>20005</v>
      </c>
      <c r="P450" s="17"/>
      <c r="Q450" s="24"/>
      <c r="S450" s="14" t="s">
        <v>895</v>
      </c>
      <c r="T450" s="14" t="s">
        <v>2964</v>
      </c>
      <c r="U450" s="14" t="s">
        <v>48</v>
      </c>
      <c r="V450" s="19" t="s">
        <v>2965</v>
      </c>
      <c r="W450" s="19"/>
      <c r="X450" s="20"/>
      <c r="Y450" s="20"/>
      <c r="Z450" s="25"/>
      <c r="AA450" s="25"/>
      <c r="AB450" s="25"/>
      <c r="AC450" s="25"/>
      <c r="AD450" s="25"/>
      <c r="AE450" s="25"/>
      <c r="AF450" s="25" t="s">
        <v>2587</v>
      </c>
      <c r="AG450" s="25"/>
      <c r="AH450" s="25"/>
      <c r="AI450" s="25"/>
      <c r="AJ450" s="25"/>
      <c r="AK450" s="25"/>
      <c r="AL450" s="25"/>
      <c r="AM450" s="25" t="n">
        <v>2500</v>
      </c>
      <c r="AN450" s="25"/>
      <c r="AO450" s="25" t="s">
        <v>2966</v>
      </c>
      <c r="AP450" s="25"/>
      <c r="AQ450" s="25"/>
      <c r="AR450" s="25" t="n">
        <v>1000</v>
      </c>
      <c r="AS450" s="25"/>
      <c r="AT450" s="25" t="s">
        <v>2967</v>
      </c>
      <c r="BC450" s="21"/>
    </row>
    <row r="451" s="14" customFormat="true" ht="12.75" hidden="false" customHeight="true" outlineLevel="0" collapsed="false">
      <c r="A451" s="14" t="s">
        <v>180</v>
      </c>
      <c r="H451" s="14" t="s">
        <v>2968</v>
      </c>
      <c r="I451" s="15"/>
      <c r="J451" s="15"/>
      <c r="P451" s="17"/>
      <c r="Q451" s="18"/>
      <c r="S451" s="70" t="s">
        <v>2969</v>
      </c>
      <c r="T451" s="14" t="s">
        <v>81</v>
      </c>
      <c r="U451" s="14" t="s">
        <v>1205</v>
      </c>
      <c r="V451" s="19" t="s">
        <v>2970</v>
      </c>
      <c r="W451" s="19"/>
      <c r="X451" s="20"/>
      <c r="Y451" s="20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BC451" s="21"/>
    </row>
    <row r="452" customFormat="false" ht="25.5" hidden="false" customHeight="true" outlineLevel="0" collapsed="false">
      <c r="A452" s="14" t="s">
        <v>143</v>
      </c>
      <c r="B452" s="14"/>
      <c r="C452" s="14"/>
      <c r="D452" s="14"/>
      <c r="E452" s="14" t="s">
        <v>1190</v>
      </c>
      <c r="F452" s="14" t="s">
        <v>138</v>
      </c>
      <c r="G452" s="14" t="s">
        <v>1190</v>
      </c>
      <c r="H452" s="14" t="s">
        <v>2971</v>
      </c>
      <c r="I452" s="15" t="n">
        <v>2027830280</v>
      </c>
      <c r="J452" s="15" t="n">
        <v>2027374518</v>
      </c>
      <c r="K452" s="14" t="s">
        <v>1045</v>
      </c>
      <c r="L452" s="14" t="s">
        <v>2972</v>
      </c>
      <c r="M452" s="14" t="s">
        <v>62</v>
      </c>
      <c r="N452" s="14" t="s">
        <v>63</v>
      </c>
      <c r="O452" s="14" t="n">
        <v>20001</v>
      </c>
      <c r="P452" s="26" t="s">
        <v>2973</v>
      </c>
      <c r="Q452" s="24"/>
      <c r="R452" s="14"/>
      <c r="S452" s="14"/>
      <c r="T452" s="14"/>
      <c r="U452" s="14"/>
      <c r="V452" s="19"/>
      <c r="W452" s="19"/>
      <c r="X452" s="20"/>
      <c r="Y452" s="20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14"/>
      <c r="AV452" s="14"/>
      <c r="AW452" s="14"/>
      <c r="AX452" s="14"/>
      <c r="AY452" s="14"/>
      <c r="AZ452" s="14"/>
      <c r="BA452" s="14"/>
    </row>
    <row r="453" s="14" customFormat="true" ht="38.25" hidden="false" customHeight="true" outlineLevel="0" collapsed="false">
      <c r="A453" s="14" t="s">
        <v>143</v>
      </c>
      <c r="E453" s="18" t="s">
        <v>2974</v>
      </c>
      <c r="F453" s="18" t="s">
        <v>2975</v>
      </c>
      <c r="G453" s="18" t="s">
        <v>2974</v>
      </c>
      <c r="H453" s="14" t="s">
        <v>2976</v>
      </c>
      <c r="I453" s="15" t="n">
        <v>2024292352</v>
      </c>
      <c r="J453" s="15" t="n">
        <v>2028621093</v>
      </c>
      <c r="K453" s="18" t="s">
        <v>2977</v>
      </c>
      <c r="L453" s="18" t="s">
        <v>88</v>
      </c>
      <c r="M453" s="18" t="s">
        <v>62</v>
      </c>
      <c r="N453" s="18" t="s">
        <v>63</v>
      </c>
      <c r="O453" s="18" t="s">
        <v>123</v>
      </c>
      <c r="P453" s="26" t="s">
        <v>2978</v>
      </c>
      <c r="Q453" s="24" t="n">
        <v>2</v>
      </c>
      <c r="S453" s="14" t="s">
        <v>1325</v>
      </c>
      <c r="T453" s="14" t="s">
        <v>2049</v>
      </c>
      <c r="U453" s="14" t="s">
        <v>2777</v>
      </c>
      <c r="V453" s="19" t="s">
        <v>2979</v>
      </c>
      <c r="W453" s="19"/>
      <c r="X453" s="20"/>
      <c r="Y453" s="20"/>
      <c r="Z453" s="25" t="n">
        <v>2000</v>
      </c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BC453" s="21"/>
    </row>
    <row r="454" s="14" customFormat="true" ht="12.75" hidden="false" customHeight="true" outlineLevel="0" collapsed="false">
      <c r="A454" s="14" t="s">
        <v>143</v>
      </c>
      <c r="E454" s="18" t="s">
        <v>1601</v>
      </c>
      <c r="F454" s="18" t="s">
        <v>2980</v>
      </c>
      <c r="G454" s="18" t="s">
        <v>1601</v>
      </c>
      <c r="H454" s="18" t="s">
        <v>2981</v>
      </c>
      <c r="I454" s="57" t="s">
        <v>2982</v>
      </c>
      <c r="J454" s="57"/>
      <c r="K454" s="57"/>
      <c r="L454" s="57"/>
      <c r="M454" s="18"/>
      <c r="N454" s="18"/>
      <c r="O454" s="18"/>
      <c r="P454" s="57" t="s">
        <v>2983</v>
      </c>
      <c r="Q454" s="18"/>
      <c r="V454" s="19"/>
      <c r="W454" s="19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1"/>
      <c r="AV454" s="1"/>
      <c r="AW454" s="1"/>
      <c r="AX454" s="1"/>
      <c r="AY454" s="1"/>
      <c r="AZ454" s="1"/>
      <c r="BA454" s="1"/>
      <c r="BC454" s="21"/>
    </row>
    <row r="455" s="14" customFormat="true" ht="38.25" hidden="false" customHeight="true" outlineLevel="0" collapsed="false">
      <c r="A455" s="14" t="s">
        <v>815</v>
      </c>
      <c r="C455" s="18" t="s">
        <v>56</v>
      </c>
      <c r="D455" s="18"/>
      <c r="E455" s="18" t="s">
        <v>137</v>
      </c>
      <c r="F455" s="18" t="s">
        <v>2984</v>
      </c>
      <c r="G455" s="18" t="s">
        <v>137</v>
      </c>
      <c r="H455" s="18" t="s">
        <v>2985</v>
      </c>
      <c r="I455" s="15" t="n">
        <v>2027151115</v>
      </c>
      <c r="J455" s="15" t="n">
        <v>2027151114</v>
      </c>
      <c r="K455" s="18" t="s">
        <v>528</v>
      </c>
      <c r="L455" s="18" t="s">
        <v>2986</v>
      </c>
      <c r="M455" s="18" t="s">
        <v>62</v>
      </c>
      <c r="N455" s="18" t="s">
        <v>63</v>
      </c>
      <c r="O455" s="18" t="s">
        <v>64</v>
      </c>
      <c r="P455" s="26" t="s">
        <v>2987</v>
      </c>
      <c r="Q455" s="24"/>
      <c r="S455" s="14" t="s">
        <v>508</v>
      </c>
      <c r="T455" s="14" t="s">
        <v>48</v>
      </c>
      <c r="U455" s="14" t="s">
        <v>1913</v>
      </c>
      <c r="V455" s="19" t="s">
        <v>2988</v>
      </c>
      <c r="W455" s="19" t="n">
        <v>2500</v>
      </c>
      <c r="X455" s="20"/>
      <c r="Y455" s="20"/>
      <c r="Z455" s="25" t="n">
        <v>5505</v>
      </c>
      <c r="AA455" s="25" t="s">
        <v>2989</v>
      </c>
      <c r="AB455" s="25"/>
      <c r="AC455" s="25"/>
      <c r="AD455" s="25"/>
      <c r="AE455" s="25" t="n">
        <v>1000</v>
      </c>
      <c r="AF455" s="25" t="s">
        <v>2936</v>
      </c>
      <c r="AG455" s="25"/>
      <c r="AH455" s="25"/>
      <c r="AI455" s="25"/>
      <c r="AJ455" s="25"/>
      <c r="AK455" s="25"/>
      <c r="AL455" s="25"/>
      <c r="AM455" s="25"/>
      <c r="AN455" s="25"/>
      <c r="AO455" s="25" t="s">
        <v>2990</v>
      </c>
      <c r="AP455" s="25"/>
      <c r="AQ455" s="25"/>
      <c r="AR455" s="25"/>
      <c r="AS455" s="25"/>
      <c r="AT455" s="25" t="s">
        <v>2587</v>
      </c>
      <c r="BC455" s="21"/>
    </row>
    <row r="456" s="14" customFormat="true" ht="12.75" hidden="false" customHeight="true" outlineLevel="0" collapsed="false">
      <c r="A456" s="14" t="s">
        <v>143</v>
      </c>
      <c r="E456" s="14" t="s">
        <v>1407</v>
      </c>
      <c r="F456" s="14" t="s">
        <v>2991</v>
      </c>
      <c r="G456" s="14" t="s">
        <v>1407</v>
      </c>
      <c r="H456" s="14" t="s">
        <v>2992</v>
      </c>
      <c r="I456" s="15" t="n">
        <v>2027859700</v>
      </c>
      <c r="J456" s="15" t="n">
        <v>2028870689</v>
      </c>
      <c r="K456" s="14" t="s">
        <v>2993</v>
      </c>
      <c r="M456" s="14" t="s">
        <v>62</v>
      </c>
      <c r="N456" s="14" t="s">
        <v>63</v>
      </c>
      <c r="O456" s="14" t="n">
        <v>20037</v>
      </c>
      <c r="P456" s="17" t="s">
        <v>2994</v>
      </c>
      <c r="Q456" s="24"/>
      <c r="S456" s="14" t="s">
        <v>2995</v>
      </c>
      <c r="T456" s="14" t="s">
        <v>1325</v>
      </c>
      <c r="U456" s="14" t="s">
        <v>2996</v>
      </c>
      <c r="V456" s="19" t="s">
        <v>2997</v>
      </c>
      <c r="W456" s="19" t="n">
        <v>2000</v>
      </c>
      <c r="X456" s="20"/>
      <c r="Y456" s="20"/>
      <c r="Z456" s="25"/>
      <c r="AA456" s="25"/>
      <c r="AB456" s="25"/>
      <c r="AC456" s="25"/>
      <c r="AD456" s="25" t="n">
        <v>1000</v>
      </c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BC456" s="21"/>
    </row>
    <row r="457" customFormat="false" ht="25.5" hidden="false" customHeight="true" outlineLevel="0" collapsed="false">
      <c r="A457" s="14" t="s">
        <v>446</v>
      </c>
      <c r="B457" s="14"/>
      <c r="C457" s="14" t="s">
        <v>56</v>
      </c>
      <c r="D457" s="18"/>
      <c r="E457" s="18" t="s">
        <v>660</v>
      </c>
      <c r="F457" s="18" t="s">
        <v>2998</v>
      </c>
      <c r="G457" s="18" t="s">
        <v>660</v>
      </c>
      <c r="H457" s="18" t="s">
        <v>2999</v>
      </c>
      <c r="I457" s="15" t="s">
        <v>3000</v>
      </c>
      <c r="J457" s="15" t="n">
        <v>2029550085</v>
      </c>
      <c r="K457" s="18" t="s">
        <v>1024</v>
      </c>
      <c r="L457" s="18" t="s">
        <v>3001</v>
      </c>
      <c r="M457" s="18" t="s">
        <v>62</v>
      </c>
      <c r="N457" s="18" t="s">
        <v>63</v>
      </c>
      <c r="O457" s="14" t="n">
        <v>20036</v>
      </c>
      <c r="P457" s="26" t="s">
        <v>3002</v>
      </c>
      <c r="Q457" s="24"/>
      <c r="R457" s="14"/>
      <c r="S457" s="14" t="s">
        <v>969</v>
      </c>
      <c r="T457" s="14" t="s">
        <v>81</v>
      </c>
      <c r="U457" s="14" t="s">
        <v>469</v>
      </c>
      <c r="V457" s="19" t="s">
        <v>3003</v>
      </c>
      <c r="W457" s="19" t="n">
        <v>10000</v>
      </c>
      <c r="X457" s="20"/>
      <c r="Y457" s="20" t="n">
        <v>100</v>
      </c>
      <c r="Z457" s="25"/>
      <c r="AA457" s="25"/>
      <c r="AB457" s="25"/>
      <c r="AC457" s="25"/>
      <c r="AD457" s="25" t="n">
        <v>2000</v>
      </c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14"/>
      <c r="AV457" s="14"/>
      <c r="AW457" s="14"/>
      <c r="AX457" s="14"/>
      <c r="AY457" s="14"/>
      <c r="AZ457" s="14"/>
      <c r="BA457" s="14"/>
    </row>
    <row r="458" customFormat="false" ht="38.25" hidden="false" customHeight="true" outlineLevel="0" collapsed="false">
      <c r="A458" s="14" t="s">
        <v>446</v>
      </c>
      <c r="B458" s="14"/>
      <c r="C458" s="14" t="s">
        <v>56</v>
      </c>
      <c r="D458" s="18"/>
      <c r="E458" s="18" t="s">
        <v>3004</v>
      </c>
      <c r="F458" s="18" t="s">
        <v>3005</v>
      </c>
      <c r="G458" s="18" t="s">
        <v>3004</v>
      </c>
      <c r="H458" s="18" t="s">
        <v>3006</v>
      </c>
      <c r="I458" s="15" t="n">
        <v>2023478866</v>
      </c>
      <c r="J458" s="15" t="n">
        <v>2023470055</v>
      </c>
      <c r="K458" s="18" t="s">
        <v>2266</v>
      </c>
      <c r="L458" s="18" t="s">
        <v>467</v>
      </c>
      <c r="M458" s="18" t="s">
        <v>62</v>
      </c>
      <c r="N458" s="18" t="s">
        <v>63</v>
      </c>
      <c r="O458" s="14"/>
      <c r="P458" s="17" t="s">
        <v>3007</v>
      </c>
      <c r="Q458" s="24"/>
      <c r="R458" s="14"/>
      <c r="S458" s="14" t="s">
        <v>548</v>
      </c>
      <c r="T458" s="14" t="s">
        <v>3008</v>
      </c>
      <c r="U458" s="14" t="s">
        <v>282</v>
      </c>
      <c r="V458" s="19" t="s">
        <v>3009</v>
      </c>
      <c r="W458" s="19"/>
      <c r="X458" s="20"/>
      <c r="Y458" s="20" t="s">
        <v>3010</v>
      </c>
      <c r="Z458" s="25" t="n">
        <v>250</v>
      </c>
      <c r="AA458" s="25"/>
      <c r="AB458" s="25"/>
      <c r="AC458" s="25"/>
      <c r="AD458" s="25"/>
      <c r="AE458" s="25"/>
      <c r="AF458" s="25"/>
      <c r="AG458" s="25"/>
      <c r="AH458" s="25"/>
      <c r="AI458" s="25" t="n">
        <v>2500</v>
      </c>
      <c r="AJ458" s="25"/>
      <c r="AK458" s="25"/>
      <c r="AL458" s="25"/>
      <c r="AM458" s="25"/>
      <c r="AN458" s="25" t="n">
        <v>15000</v>
      </c>
      <c r="AO458" s="25" t="n">
        <v>2000</v>
      </c>
      <c r="AP458" s="25"/>
      <c r="AQ458" s="25"/>
      <c r="AR458" s="25"/>
      <c r="AS458" s="25"/>
      <c r="AT458" s="25"/>
      <c r="AU458" s="14"/>
      <c r="AV458" s="14" t="s">
        <v>3011</v>
      </c>
      <c r="AW458" s="14"/>
      <c r="AX458" s="14"/>
      <c r="AY458" s="14"/>
      <c r="AZ458" s="14"/>
      <c r="BA458" s="14"/>
    </row>
    <row r="459" s="14" customFormat="true" ht="38.25" hidden="false" customHeight="true" outlineLevel="0" collapsed="false">
      <c r="A459" s="14" t="s">
        <v>815</v>
      </c>
      <c r="C459" s="18"/>
      <c r="D459" s="18"/>
      <c r="E459" s="18" t="s">
        <v>660</v>
      </c>
      <c r="F459" s="18" t="s">
        <v>3012</v>
      </c>
      <c r="G459" s="18" t="s">
        <v>660</v>
      </c>
      <c r="H459" s="14" t="s">
        <v>3013</v>
      </c>
      <c r="I459" s="15" t="n">
        <v>2026828866</v>
      </c>
      <c r="J459" s="15" t="n">
        <v>2026828849</v>
      </c>
      <c r="K459" s="18" t="s">
        <v>3014</v>
      </c>
      <c r="L459" s="18" t="s">
        <v>148</v>
      </c>
      <c r="M459" s="18" t="s">
        <v>62</v>
      </c>
      <c r="N459" s="18" t="s">
        <v>63</v>
      </c>
      <c r="O459" s="14" t="s">
        <v>64</v>
      </c>
      <c r="P459" s="17" t="s">
        <v>3015</v>
      </c>
      <c r="Q459" s="24"/>
      <c r="V459" s="19" t="n">
        <v>15000.3225806452</v>
      </c>
      <c r="W459" s="19"/>
      <c r="X459" s="20"/>
      <c r="Y459" s="20" t="n">
        <v>74</v>
      </c>
      <c r="Z459" s="25" t="n">
        <v>247</v>
      </c>
      <c r="AA459" s="25" t="s">
        <v>70</v>
      </c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 t="s">
        <v>3016</v>
      </c>
      <c r="AP459" s="25"/>
      <c r="AQ459" s="25"/>
      <c r="AR459" s="25"/>
      <c r="AS459" s="25"/>
      <c r="AT459" s="25"/>
      <c r="AU459" s="14" t="s">
        <v>3017</v>
      </c>
      <c r="AV459" s="14" t="s">
        <v>3018</v>
      </c>
      <c r="BC459" s="21"/>
    </row>
    <row r="460" s="14" customFormat="true" ht="25.5" hidden="false" customHeight="true" outlineLevel="0" collapsed="false">
      <c r="A460" s="14" t="s">
        <v>815</v>
      </c>
      <c r="C460" s="14" t="s">
        <v>56</v>
      </c>
      <c r="E460" s="14" t="s">
        <v>436</v>
      </c>
      <c r="F460" s="14" t="s">
        <v>3019</v>
      </c>
      <c r="G460" s="14" t="s">
        <v>1216</v>
      </c>
      <c r="H460" s="14" t="s">
        <v>3013</v>
      </c>
      <c r="I460" s="15" t="n">
        <v>2026828884</v>
      </c>
      <c r="J460" s="15" t="n">
        <v>2026828849</v>
      </c>
      <c r="K460" s="14" t="s">
        <v>3020</v>
      </c>
      <c r="L460" s="14" t="s">
        <v>148</v>
      </c>
      <c r="M460" s="14" t="s">
        <v>62</v>
      </c>
      <c r="N460" s="14" t="s">
        <v>63</v>
      </c>
      <c r="O460" s="14" t="n">
        <v>20005</v>
      </c>
      <c r="P460" s="26" t="s">
        <v>3021</v>
      </c>
      <c r="Q460" s="24"/>
      <c r="S460" s="14" t="s">
        <v>400</v>
      </c>
      <c r="V460" s="19" t="n">
        <v>22000.2903225806</v>
      </c>
      <c r="W460" s="19"/>
      <c r="X460" s="20"/>
      <c r="Y460" s="20" t="n">
        <v>74</v>
      </c>
      <c r="Z460" s="25"/>
      <c r="AA460" s="25" t="s">
        <v>70</v>
      </c>
      <c r="AB460" s="25"/>
      <c r="AC460" s="25"/>
      <c r="AD460" s="25"/>
      <c r="AE460" s="25"/>
      <c r="AF460" s="25" t="s">
        <v>2587</v>
      </c>
      <c r="AG460" s="25"/>
      <c r="AH460" s="25"/>
      <c r="AI460" s="25"/>
      <c r="AJ460" s="25"/>
      <c r="AK460" s="25"/>
      <c r="AL460" s="25"/>
      <c r="AM460" s="25"/>
      <c r="AN460" s="25"/>
      <c r="AO460" s="25" t="s">
        <v>3016</v>
      </c>
      <c r="AP460" s="25"/>
      <c r="AQ460" s="25"/>
      <c r="AR460" s="25"/>
      <c r="AS460" s="25"/>
      <c r="AT460" s="25" t="s">
        <v>3022</v>
      </c>
      <c r="AV460" s="14" t="s">
        <v>3018</v>
      </c>
      <c r="BC460" s="21"/>
    </row>
    <row r="461" s="14" customFormat="true" ht="15" hidden="false" customHeight="true" outlineLevel="0" collapsed="false">
      <c r="A461" s="14" t="s">
        <v>55</v>
      </c>
      <c r="E461" s="18" t="s">
        <v>3023</v>
      </c>
      <c r="F461" s="18" t="s">
        <v>3024</v>
      </c>
      <c r="G461" s="18" t="s">
        <v>3023</v>
      </c>
      <c r="H461" s="18" t="s">
        <v>3025</v>
      </c>
      <c r="I461" s="71" t="s">
        <v>3026</v>
      </c>
      <c r="J461" s="71" t="s">
        <v>3027</v>
      </c>
      <c r="K461" s="71" t="s">
        <v>3028</v>
      </c>
      <c r="L461" s="71" t="s">
        <v>3029</v>
      </c>
      <c r="M461" s="18" t="s">
        <v>62</v>
      </c>
      <c r="N461" s="18" t="s">
        <v>63</v>
      </c>
      <c r="O461" s="18" t="n">
        <v>20036</v>
      </c>
      <c r="P461" s="72" t="s">
        <v>3030</v>
      </c>
      <c r="Q461" s="24"/>
      <c r="V461" s="19"/>
      <c r="W461" s="19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BC461" s="21"/>
    </row>
    <row r="462" s="14" customFormat="true" ht="15" hidden="false" customHeight="true" outlineLevel="0" collapsed="false">
      <c r="A462" s="14" t="s">
        <v>55</v>
      </c>
      <c r="E462" s="18" t="s">
        <v>3031</v>
      </c>
      <c r="F462" s="18" t="s">
        <v>3032</v>
      </c>
      <c r="G462" s="18" t="s">
        <v>3031</v>
      </c>
      <c r="H462" s="18" t="s">
        <v>3025</v>
      </c>
      <c r="I462" s="71" t="s">
        <v>3026</v>
      </c>
      <c r="J462" s="71" t="s">
        <v>3027</v>
      </c>
      <c r="K462" s="71" t="s">
        <v>3028</v>
      </c>
      <c r="L462" s="71" t="s">
        <v>3029</v>
      </c>
      <c r="M462" s="18" t="s">
        <v>62</v>
      </c>
      <c r="N462" s="18" t="s">
        <v>63</v>
      </c>
      <c r="O462" s="18" t="n">
        <v>20036</v>
      </c>
      <c r="P462" s="72" t="s">
        <v>3033</v>
      </c>
      <c r="Q462" s="24"/>
      <c r="V462" s="19"/>
      <c r="W462" s="19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BC462" s="21"/>
    </row>
    <row r="463" s="14" customFormat="true" ht="15" hidden="false" customHeight="true" outlineLevel="0" collapsed="false">
      <c r="A463" s="14" t="s">
        <v>55</v>
      </c>
      <c r="E463" s="18" t="s">
        <v>2657</v>
      </c>
      <c r="F463" s="18" t="s">
        <v>2381</v>
      </c>
      <c r="G463" s="18" t="s">
        <v>2657</v>
      </c>
      <c r="H463" s="18" t="s">
        <v>3025</v>
      </c>
      <c r="I463" s="71" t="s">
        <v>3026</v>
      </c>
      <c r="J463" s="71" t="s">
        <v>3027</v>
      </c>
      <c r="K463" s="71" t="s">
        <v>3028</v>
      </c>
      <c r="L463" s="71" t="s">
        <v>3029</v>
      </c>
      <c r="M463" s="18" t="s">
        <v>62</v>
      </c>
      <c r="N463" s="18" t="s">
        <v>63</v>
      </c>
      <c r="O463" s="18" t="n">
        <v>20036</v>
      </c>
      <c r="P463" s="72" t="s">
        <v>3034</v>
      </c>
      <c r="Q463" s="24"/>
      <c r="V463" s="19"/>
      <c r="W463" s="19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BC463" s="21"/>
    </row>
    <row r="464" s="14" customFormat="true" ht="15" hidden="false" customHeight="true" outlineLevel="0" collapsed="false">
      <c r="A464" s="14" t="s">
        <v>55</v>
      </c>
      <c r="C464" s="14" t="s">
        <v>56</v>
      </c>
      <c r="E464" s="18" t="s">
        <v>641</v>
      </c>
      <c r="F464" s="18" t="s">
        <v>2649</v>
      </c>
      <c r="G464" s="18" t="s">
        <v>641</v>
      </c>
      <c r="H464" s="18" t="s">
        <v>3025</v>
      </c>
      <c r="I464" s="71" t="s">
        <v>3035</v>
      </c>
      <c r="J464" s="71" t="s">
        <v>3027</v>
      </c>
      <c r="K464" s="71" t="s">
        <v>3028</v>
      </c>
      <c r="L464" s="71" t="s">
        <v>3029</v>
      </c>
      <c r="M464" s="18" t="s">
        <v>62</v>
      </c>
      <c r="N464" s="18" t="s">
        <v>63</v>
      </c>
      <c r="O464" s="18" t="n">
        <v>20036</v>
      </c>
      <c r="P464" s="73" t="s">
        <v>3036</v>
      </c>
      <c r="Q464" s="24"/>
      <c r="V464" s="19"/>
      <c r="W464" s="19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BC464" s="21"/>
    </row>
    <row r="465" s="14" customFormat="true" ht="12.75" hidden="false" customHeight="true" outlineLevel="0" collapsed="false">
      <c r="A465" s="14" t="s">
        <v>53</v>
      </c>
      <c r="H465" s="14" t="s">
        <v>3037</v>
      </c>
      <c r="I465" s="15"/>
      <c r="J465" s="15"/>
      <c r="N465" s="38"/>
      <c r="O465" s="59"/>
      <c r="P465" s="44"/>
      <c r="Q465" s="24"/>
      <c r="R465" s="38"/>
      <c r="S465" s="38" t="s">
        <v>469</v>
      </c>
      <c r="T465" s="38" t="s">
        <v>629</v>
      </c>
      <c r="U465" s="38" t="s">
        <v>1785</v>
      </c>
      <c r="V465" s="39" t="s">
        <v>3038</v>
      </c>
      <c r="W465" s="39"/>
      <c r="X465" s="25"/>
      <c r="Y465" s="25"/>
      <c r="Z465" s="20"/>
      <c r="AA465" s="20"/>
      <c r="AB465" s="20"/>
      <c r="AC465" s="20"/>
      <c r="AD465" s="20" t="n">
        <v>1000</v>
      </c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BC465" s="21"/>
    </row>
    <row r="466" customFormat="false" ht="25.5" hidden="false" customHeight="true" outlineLevel="0" collapsed="false">
      <c r="A466" s="14" t="s">
        <v>143</v>
      </c>
      <c r="B466" s="14"/>
      <c r="C466" s="14" t="s">
        <v>56</v>
      </c>
      <c r="D466" s="14"/>
      <c r="E466" s="14" t="s">
        <v>3039</v>
      </c>
      <c r="F466" s="14" t="s">
        <v>3040</v>
      </c>
      <c r="G466" s="14" t="s">
        <v>1012</v>
      </c>
      <c r="H466" s="14" t="s">
        <v>3041</v>
      </c>
      <c r="I466" s="15" t="n">
        <v>2028616451</v>
      </c>
      <c r="J466" s="15" t="n">
        <v>2026898552</v>
      </c>
      <c r="K466" s="14" t="s">
        <v>3042</v>
      </c>
      <c r="L466" s="14" t="s">
        <v>682</v>
      </c>
      <c r="M466" s="14" t="s">
        <v>62</v>
      </c>
      <c r="N466" s="14" t="s">
        <v>63</v>
      </c>
      <c r="O466" s="14" t="n">
        <v>20036</v>
      </c>
      <c r="P466" s="26" t="s">
        <v>3043</v>
      </c>
      <c r="Q466" s="18"/>
      <c r="R466" s="14"/>
      <c r="S466" s="14" t="s">
        <v>49</v>
      </c>
      <c r="T466" s="14" t="s">
        <v>548</v>
      </c>
      <c r="U466" s="14" t="s">
        <v>629</v>
      </c>
      <c r="V466" s="19" t="s">
        <v>3044</v>
      </c>
      <c r="W466" s="19" t="n">
        <v>15000</v>
      </c>
      <c r="X466" s="20" t="n">
        <v>15000</v>
      </c>
      <c r="Y466" s="20" t="n">
        <v>15000</v>
      </c>
      <c r="Z466" s="20"/>
      <c r="AA466" s="20" t="s">
        <v>2493</v>
      </c>
      <c r="AB466" s="20"/>
      <c r="AC466" s="20"/>
      <c r="AD466" s="20" t="n">
        <v>15000</v>
      </c>
      <c r="AE466" s="20" t="n">
        <v>1000</v>
      </c>
      <c r="AF466" s="20"/>
      <c r="AG466" s="20"/>
      <c r="AH466" s="20"/>
      <c r="AI466" s="20" t="n">
        <v>15000</v>
      </c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 t="s">
        <v>249</v>
      </c>
      <c r="AV466" s="1" t="s">
        <v>2494</v>
      </c>
    </row>
    <row r="467" s="14" customFormat="true" ht="25.5" hidden="false" customHeight="true" outlineLevel="0" collapsed="false">
      <c r="A467" s="14" t="s">
        <v>143</v>
      </c>
      <c r="D467" s="18"/>
      <c r="E467" s="18" t="s">
        <v>294</v>
      </c>
      <c r="F467" s="18" t="s">
        <v>3045</v>
      </c>
      <c r="G467" s="18" t="s">
        <v>294</v>
      </c>
      <c r="H467" s="14" t="s">
        <v>3041</v>
      </c>
      <c r="I467" s="15" t="n">
        <v>2028613900</v>
      </c>
      <c r="J467" s="15" t="n">
        <v>2026898562</v>
      </c>
      <c r="K467" s="18" t="s">
        <v>3042</v>
      </c>
      <c r="L467" s="18" t="s">
        <v>682</v>
      </c>
      <c r="M467" s="18" t="s">
        <v>62</v>
      </c>
      <c r="N467" s="18" t="s">
        <v>63</v>
      </c>
      <c r="O467" s="14" t="n">
        <v>20036</v>
      </c>
      <c r="P467" s="26" t="s">
        <v>3046</v>
      </c>
      <c r="Q467" s="24"/>
      <c r="S467" s="14" t="s">
        <v>49</v>
      </c>
      <c r="T467" s="14" t="s">
        <v>548</v>
      </c>
      <c r="U467" s="14" t="s">
        <v>629</v>
      </c>
      <c r="V467" s="19" t="s">
        <v>3047</v>
      </c>
      <c r="W467" s="19" t="n">
        <v>15000</v>
      </c>
      <c r="X467" s="20" t="n">
        <v>15000</v>
      </c>
      <c r="Y467" s="20" t="n">
        <v>15000</v>
      </c>
      <c r="Z467" s="20"/>
      <c r="AA467" s="20"/>
      <c r="AB467" s="20"/>
      <c r="AC467" s="20"/>
      <c r="AD467" s="20"/>
      <c r="AE467" s="20" t="n">
        <v>15000</v>
      </c>
      <c r="AF467" s="20"/>
      <c r="AG467" s="20"/>
      <c r="AH467" s="20" t="n">
        <v>15000</v>
      </c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1"/>
      <c r="AV467" s="1" t="s">
        <v>2281</v>
      </c>
      <c r="AW467" s="1"/>
      <c r="AX467" s="1"/>
      <c r="AY467" s="1"/>
      <c r="AZ467" s="1"/>
      <c r="BA467" s="1"/>
      <c r="BC467" s="21"/>
    </row>
    <row r="468" s="14" customFormat="true" ht="25.5" hidden="false" customHeight="true" outlineLevel="0" collapsed="false">
      <c r="A468" s="14" t="s">
        <v>143</v>
      </c>
      <c r="D468" s="18"/>
      <c r="E468" s="18" t="s">
        <v>3048</v>
      </c>
      <c r="F468" s="18" t="s">
        <v>3049</v>
      </c>
      <c r="G468" s="18" t="s">
        <v>3048</v>
      </c>
      <c r="H468" s="14" t="s">
        <v>3041</v>
      </c>
      <c r="I468" s="15" t="n">
        <v>2028613900</v>
      </c>
      <c r="J468" s="15" t="n">
        <v>2026898562</v>
      </c>
      <c r="K468" s="14" t="s">
        <v>3042</v>
      </c>
      <c r="L468" s="14" t="s">
        <v>682</v>
      </c>
      <c r="M468" s="18" t="s">
        <v>62</v>
      </c>
      <c r="N468" s="18" t="s">
        <v>63</v>
      </c>
      <c r="O468" s="14" t="n">
        <v>20036</v>
      </c>
      <c r="P468" s="26" t="s">
        <v>3050</v>
      </c>
      <c r="Q468" s="24"/>
      <c r="S468" s="14" t="s">
        <v>49</v>
      </c>
      <c r="T468" s="14" t="s">
        <v>548</v>
      </c>
      <c r="U468" s="14" t="s">
        <v>629</v>
      </c>
      <c r="V468" s="19" t="s">
        <v>3047</v>
      </c>
      <c r="W468" s="19" t="n">
        <v>15000</v>
      </c>
      <c r="X468" s="20" t="n">
        <v>15000</v>
      </c>
      <c r="Y468" s="20" t="n">
        <v>15000</v>
      </c>
      <c r="Z468" s="20"/>
      <c r="AA468" s="20" t="s">
        <v>3051</v>
      </c>
      <c r="AB468" s="20"/>
      <c r="AC468" s="20"/>
      <c r="AD468" s="20"/>
      <c r="AE468" s="20"/>
      <c r="AF468" s="20" t="s">
        <v>252</v>
      </c>
      <c r="AG468" s="20"/>
      <c r="AH468" s="20"/>
      <c r="AI468" s="20"/>
      <c r="AJ468" s="20"/>
      <c r="AK468" s="20"/>
      <c r="AL468" s="20"/>
      <c r="AM468" s="20"/>
      <c r="AN468" s="25" t="n">
        <v>15000</v>
      </c>
      <c r="AO468" s="20" t="s">
        <v>3051</v>
      </c>
      <c r="AP468" s="20"/>
      <c r="AQ468" s="20"/>
      <c r="AR468" s="20"/>
      <c r="AS468" s="20"/>
      <c r="AT468" s="20" t="s">
        <v>252</v>
      </c>
      <c r="AU468" s="14" t="s">
        <v>162</v>
      </c>
      <c r="AV468" s="14" t="s">
        <v>3052</v>
      </c>
      <c r="BC468" s="21"/>
    </row>
    <row r="469" s="14" customFormat="true" ht="38.25" hidden="false" customHeight="true" outlineLevel="0" collapsed="false">
      <c r="A469" s="74" t="s">
        <v>143</v>
      </c>
      <c r="C469" s="14" t="s">
        <v>56</v>
      </c>
      <c r="E469" s="14" t="s">
        <v>850</v>
      </c>
      <c r="F469" s="14" t="s">
        <v>3053</v>
      </c>
      <c r="G469" s="14" t="s">
        <v>850</v>
      </c>
      <c r="H469" s="14" t="s">
        <v>3041</v>
      </c>
      <c r="I469" s="15" t="n">
        <v>2028616454</v>
      </c>
      <c r="J469" s="15" t="n">
        <v>2026898553</v>
      </c>
      <c r="K469" s="14" t="s">
        <v>3054</v>
      </c>
      <c r="M469" s="14" t="s">
        <v>62</v>
      </c>
      <c r="N469" s="14" t="s">
        <v>63</v>
      </c>
      <c r="O469" s="14" t="n">
        <v>20036</v>
      </c>
      <c r="P469" s="26" t="s">
        <v>3055</v>
      </c>
      <c r="Q469" s="24"/>
      <c r="S469" s="14" t="s">
        <v>49</v>
      </c>
      <c r="T469" s="14" t="s">
        <v>548</v>
      </c>
      <c r="U469" s="14" t="s">
        <v>629</v>
      </c>
      <c r="V469" s="19" t="s">
        <v>3047</v>
      </c>
      <c r="W469" s="19" t="n">
        <v>15000</v>
      </c>
      <c r="X469" s="20" t="n">
        <v>15000</v>
      </c>
      <c r="Y469" s="20" t="n">
        <v>15000</v>
      </c>
      <c r="Z469" s="20"/>
      <c r="AA469" s="20" t="s">
        <v>288</v>
      </c>
      <c r="AB469" s="20"/>
      <c r="AC469" s="20"/>
      <c r="AD469" s="20" t="n">
        <v>15000</v>
      </c>
      <c r="AE469" s="25" t="n">
        <v>15000</v>
      </c>
      <c r="AF469" s="20" t="s">
        <v>289</v>
      </c>
      <c r="AG469" s="20"/>
      <c r="AH469" s="20" t="n">
        <v>15000</v>
      </c>
      <c r="AI469" s="20" t="n">
        <v>15000</v>
      </c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14" t="s">
        <v>3056</v>
      </c>
      <c r="AV469" s="14" t="s">
        <v>3057</v>
      </c>
      <c r="BC469" s="21"/>
    </row>
    <row r="470" s="14" customFormat="true" ht="12.75" hidden="false" customHeight="true" outlineLevel="0" collapsed="false">
      <c r="A470" s="14" t="s">
        <v>360</v>
      </c>
      <c r="H470" s="14" t="s">
        <v>3058</v>
      </c>
      <c r="I470" s="15"/>
      <c r="J470" s="15"/>
      <c r="K470" s="15"/>
      <c r="P470" s="17"/>
      <c r="Q470" s="24"/>
      <c r="R470" s="36"/>
      <c r="S470" s="36" t="s">
        <v>3059</v>
      </c>
      <c r="T470" s="36" t="s">
        <v>2048</v>
      </c>
      <c r="U470" s="36" t="s">
        <v>2693</v>
      </c>
      <c r="V470" s="19" t="s">
        <v>3060</v>
      </c>
      <c r="W470" s="19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 t="n">
        <v>15000</v>
      </c>
      <c r="AI470" s="20"/>
      <c r="AJ470" s="20"/>
      <c r="AK470" s="20"/>
      <c r="AL470" s="20"/>
      <c r="AM470" s="20" t="n">
        <v>15000</v>
      </c>
      <c r="AN470" s="20"/>
      <c r="AO470" s="20"/>
      <c r="AP470" s="20"/>
      <c r="AQ470" s="20"/>
      <c r="AR470" s="20" t="n">
        <v>5000</v>
      </c>
      <c r="AS470" s="20"/>
      <c r="AT470" s="20"/>
      <c r="BC470" s="21"/>
    </row>
    <row r="471" s="14" customFormat="true" ht="12.75" hidden="false" customHeight="true" outlineLevel="0" collapsed="false">
      <c r="A471" s="14" t="s">
        <v>360</v>
      </c>
      <c r="H471" s="14" t="s">
        <v>3061</v>
      </c>
      <c r="I471" s="15"/>
      <c r="J471" s="15"/>
      <c r="P471" s="17"/>
      <c r="Q471" s="24"/>
      <c r="S471" s="14" t="s">
        <v>1584</v>
      </c>
      <c r="T471" s="14" t="s">
        <v>1496</v>
      </c>
      <c r="V471" s="19" t="s">
        <v>3062</v>
      </c>
      <c r="W471" s="19"/>
      <c r="X471" s="20"/>
      <c r="Y471" s="20"/>
      <c r="Z471" s="25"/>
      <c r="AA471" s="25"/>
      <c r="AB471" s="25"/>
      <c r="AC471" s="25" t="n">
        <v>5000</v>
      </c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BC471" s="21"/>
    </row>
    <row r="472" customFormat="false" ht="38.25" hidden="false" customHeight="true" outlineLevel="0" collapsed="false">
      <c r="A472" s="14" t="s">
        <v>474</v>
      </c>
      <c r="B472" s="14"/>
      <c r="C472" s="14" t="s">
        <v>56</v>
      </c>
      <c r="D472" s="14"/>
      <c r="E472" s="14" t="s">
        <v>3063</v>
      </c>
      <c r="F472" s="14" t="s">
        <v>3064</v>
      </c>
      <c r="G472" s="14" t="s">
        <v>3063</v>
      </c>
      <c r="H472" s="14" t="s">
        <v>3065</v>
      </c>
      <c r="I472" s="15" t="n">
        <v>2025854207</v>
      </c>
      <c r="J472" s="15" t="n">
        <v>2027373874</v>
      </c>
      <c r="K472" s="14" t="s">
        <v>1309</v>
      </c>
      <c r="L472" s="14" t="s">
        <v>3066</v>
      </c>
      <c r="M472" s="14" t="s">
        <v>62</v>
      </c>
      <c r="N472" s="14" t="s">
        <v>63</v>
      </c>
      <c r="O472" s="16" t="n">
        <v>20001</v>
      </c>
      <c r="P472" s="26" t="s">
        <v>3067</v>
      </c>
      <c r="Q472" s="24" t="n">
        <v>3</v>
      </c>
      <c r="R472" s="14"/>
      <c r="S472" s="14" t="s">
        <v>469</v>
      </c>
      <c r="T472" s="14" t="s">
        <v>400</v>
      </c>
      <c r="U472" s="14" t="s">
        <v>49</v>
      </c>
      <c r="V472" s="19" t="s">
        <v>3068</v>
      </c>
      <c r="W472" s="19" t="n">
        <v>10000</v>
      </c>
      <c r="X472" s="20" t="n">
        <v>2500</v>
      </c>
      <c r="Y472" s="20" t="n">
        <v>5000</v>
      </c>
      <c r="Z472" s="25" t="n">
        <v>15000</v>
      </c>
      <c r="AA472" s="20" t="s">
        <v>3069</v>
      </c>
      <c r="AB472" s="20"/>
      <c r="AC472" s="20"/>
      <c r="AD472" s="20" t="n">
        <v>3000</v>
      </c>
      <c r="AE472" s="20" t="n">
        <v>12500</v>
      </c>
      <c r="AF472" s="20"/>
      <c r="AG472" s="20"/>
      <c r="AH472" s="20" t="n">
        <v>3500</v>
      </c>
      <c r="AI472" s="20" t="n">
        <v>15000</v>
      </c>
      <c r="AJ472" s="20"/>
      <c r="AK472" s="20"/>
      <c r="AL472" s="20"/>
      <c r="AM472" s="20" t="n">
        <v>7500</v>
      </c>
      <c r="AN472" s="20" t="n">
        <v>5000</v>
      </c>
      <c r="AO472" s="20" t="s">
        <v>611</v>
      </c>
      <c r="AP472" s="20"/>
      <c r="AQ472" s="20"/>
      <c r="AR472" s="20"/>
      <c r="AS472" s="20" t="n">
        <v>7500</v>
      </c>
      <c r="AT472" s="20"/>
      <c r="AU472" s="14" t="s">
        <v>3070</v>
      </c>
      <c r="AV472" s="14" t="s">
        <v>3071</v>
      </c>
      <c r="AW472" s="14"/>
      <c r="AX472" s="14"/>
      <c r="AY472" s="14"/>
      <c r="AZ472" s="14"/>
      <c r="BA472" s="14"/>
    </row>
    <row r="473" s="14" customFormat="true" ht="12.75" hidden="false" customHeight="true" outlineLevel="0" collapsed="false">
      <c r="A473" s="14" t="s">
        <v>474</v>
      </c>
      <c r="C473" s="14" t="s">
        <v>56</v>
      </c>
      <c r="E473" s="14" t="s">
        <v>3072</v>
      </c>
      <c r="F473" s="14" t="s">
        <v>3073</v>
      </c>
      <c r="G473" s="14" t="s">
        <v>3072</v>
      </c>
      <c r="H473" s="18" t="s">
        <v>3074</v>
      </c>
      <c r="I473" s="15" t="n">
        <v>2024293417</v>
      </c>
      <c r="J473" s="15" t="n">
        <v>2024293467</v>
      </c>
      <c r="K473" s="14" t="s">
        <v>1920</v>
      </c>
      <c r="L473" s="14" t="s">
        <v>826</v>
      </c>
      <c r="M473" s="14" t="s">
        <v>62</v>
      </c>
      <c r="N473" s="14" t="s">
        <v>63</v>
      </c>
      <c r="O473" s="16" t="n">
        <v>20006</v>
      </c>
      <c r="P473" s="27" t="s">
        <v>3075</v>
      </c>
      <c r="Q473" s="24"/>
      <c r="S473" s="14" t="s">
        <v>1333</v>
      </c>
      <c r="T473" s="14" t="s">
        <v>3076</v>
      </c>
      <c r="U473" s="14" t="s">
        <v>3077</v>
      </c>
      <c r="V473" s="19" t="s">
        <v>3078</v>
      </c>
      <c r="W473" s="19"/>
      <c r="X473" s="20"/>
      <c r="Y473" s="20"/>
      <c r="Z473" s="25"/>
      <c r="AA473" s="25"/>
      <c r="AB473" s="25"/>
      <c r="AC473" s="25"/>
      <c r="AD473" s="25"/>
      <c r="AE473" s="25"/>
      <c r="AF473" s="25" t="s">
        <v>2739</v>
      </c>
      <c r="AG473" s="25"/>
      <c r="AH473" s="25"/>
      <c r="AI473" s="25"/>
      <c r="AJ473" s="25"/>
      <c r="AK473" s="25"/>
      <c r="AL473" s="25"/>
      <c r="AM473" s="25"/>
      <c r="AN473" s="25"/>
      <c r="AO473" s="25" t="s">
        <v>2740</v>
      </c>
      <c r="AP473" s="25"/>
      <c r="AQ473" s="25"/>
      <c r="AR473" s="25"/>
      <c r="AS473" s="25"/>
      <c r="AT473" s="25" t="s">
        <v>2741</v>
      </c>
      <c r="BC473" s="21"/>
    </row>
    <row r="474" s="14" customFormat="true" ht="12.75" hidden="false" customHeight="true" outlineLevel="0" collapsed="false">
      <c r="A474" s="14" t="s">
        <v>3079</v>
      </c>
      <c r="D474" s="18"/>
      <c r="E474" s="18" t="s">
        <v>106</v>
      </c>
      <c r="F474" s="18" t="s">
        <v>3080</v>
      </c>
      <c r="G474" s="18" t="s">
        <v>106</v>
      </c>
      <c r="H474" s="18" t="s">
        <v>3074</v>
      </c>
      <c r="I474" s="15" t="n">
        <v>2024293400</v>
      </c>
      <c r="J474" s="15" t="n">
        <v>2024293467</v>
      </c>
      <c r="K474" s="18" t="s">
        <v>3081</v>
      </c>
      <c r="L474" s="18" t="s">
        <v>826</v>
      </c>
      <c r="M474" s="18" t="s">
        <v>62</v>
      </c>
      <c r="N474" s="18" t="s">
        <v>63</v>
      </c>
      <c r="O474" s="16" t="s">
        <v>123</v>
      </c>
      <c r="P474" s="17"/>
      <c r="Q474" s="18"/>
      <c r="S474" s="14" t="s">
        <v>1333</v>
      </c>
      <c r="T474" s="14" t="s">
        <v>3076</v>
      </c>
      <c r="U474" s="14" t="s">
        <v>3077</v>
      </c>
      <c r="V474" s="19" t="s">
        <v>3078</v>
      </c>
      <c r="W474" s="19"/>
      <c r="X474" s="20"/>
      <c r="Y474" s="20"/>
      <c r="Z474" s="25"/>
      <c r="AA474" s="25"/>
      <c r="AB474" s="25"/>
      <c r="AC474" s="25"/>
      <c r="AD474" s="25"/>
      <c r="AE474" s="25"/>
      <c r="AF474" s="25" t="s">
        <v>2739</v>
      </c>
      <c r="AG474" s="25"/>
      <c r="AH474" s="25"/>
      <c r="AI474" s="25"/>
      <c r="AJ474" s="25"/>
      <c r="AK474" s="25"/>
      <c r="AL474" s="25"/>
      <c r="AM474" s="25"/>
      <c r="AN474" s="25"/>
      <c r="AO474" s="25" t="s">
        <v>2740</v>
      </c>
      <c r="AP474" s="25"/>
      <c r="AQ474" s="25"/>
      <c r="AR474" s="25"/>
      <c r="AS474" s="25"/>
      <c r="AT474" s="25" t="s">
        <v>2741</v>
      </c>
      <c r="BC474" s="21"/>
    </row>
    <row r="475" s="14" customFormat="true" ht="25.5" hidden="false" customHeight="true" outlineLevel="0" collapsed="false">
      <c r="A475" s="14" t="s">
        <v>143</v>
      </c>
      <c r="E475" s="18" t="s">
        <v>1385</v>
      </c>
      <c r="F475" s="18" t="s">
        <v>3082</v>
      </c>
      <c r="G475" s="18" t="s">
        <v>1385</v>
      </c>
      <c r="H475" s="18" t="s">
        <v>3083</v>
      </c>
      <c r="I475" s="15" t="n">
        <v>2027891110</v>
      </c>
      <c r="J475" s="15" t="n">
        <v>2027891116</v>
      </c>
      <c r="K475" s="18" t="s">
        <v>1755</v>
      </c>
      <c r="L475" s="18" t="s">
        <v>109</v>
      </c>
      <c r="M475" s="18" t="s">
        <v>62</v>
      </c>
      <c r="N475" s="18" t="s">
        <v>63</v>
      </c>
      <c r="O475" s="18" t="n">
        <v>20005</v>
      </c>
      <c r="P475" s="26" t="s">
        <v>3084</v>
      </c>
      <c r="Q475" s="24"/>
      <c r="V475" s="19"/>
      <c r="W475" s="19"/>
      <c r="X475" s="20"/>
      <c r="Y475" s="20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BC475" s="21"/>
    </row>
    <row r="476" customFormat="false" ht="25.5" hidden="false" customHeight="true" outlineLevel="0" collapsed="false">
      <c r="A476" s="14" t="s">
        <v>53</v>
      </c>
      <c r="B476" s="14"/>
      <c r="C476" s="14"/>
      <c r="D476" s="14"/>
      <c r="E476" s="14" t="s">
        <v>1041</v>
      </c>
      <c r="F476" s="14" t="s">
        <v>3085</v>
      </c>
      <c r="G476" s="14" t="s">
        <v>1041</v>
      </c>
      <c r="H476" s="14" t="s">
        <v>3086</v>
      </c>
      <c r="I476" s="15" t="n">
        <v>7034168000</v>
      </c>
      <c r="J476" s="15" t="n">
        <v>7034168010</v>
      </c>
      <c r="K476" s="14" t="s">
        <v>3087</v>
      </c>
      <c r="L476" s="14" t="s">
        <v>366</v>
      </c>
      <c r="M476" s="14" t="s">
        <v>78</v>
      </c>
      <c r="N476" s="14" t="s">
        <v>79</v>
      </c>
      <c r="O476" s="16" t="n">
        <v>22202</v>
      </c>
      <c r="P476" s="26" t="s">
        <v>3088</v>
      </c>
      <c r="Q476" s="24" t="n">
        <v>2</v>
      </c>
      <c r="R476" s="14"/>
      <c r="S476" s="14"/>
      <c r="T476" s="14"/>
      <c r="U476" s="14"/>
      <c r="V476" s="19" t="s">
        <v>3089</v>
      </c>
      <c r="W476" s="19" t="n">
        <v>15000</v>
      </c>
      <c r="X476" s="20" t="n">
        <v>15000</v>
      </c>
      <c r="Y476" s="25" t="n">
        <v>15000</v>
      </c>
      <c r="Z476" s="25" t="n">
        <v>15000</v>
      </c>
      <c r="AA476" s="20" t="s">
        <v>3090</v>
      </c>
      <c r="AB476" s="20"/>
      <c r="AC476" s="20"/>
      <c r="AD476" s="20"/>
      <c r="AE476" s="20" t="n">
        <v>2500</v>
      </c>
      <c r="AF476" s="20" t="s">
        <v>1226</v>
      </c>
      <c r="AG476" s="20"/>
      <c r="AH476" s="20"/>
      <c r="AI476" s="20"/>
      <c r="AJ476" s="20"/>
      <c r="AK476" s="20"/>
      <c r="AL476" s="20" t="n">
        <v>2500</v>
      </c>
      <c r="AM476" s="20" t="n">
        <v>12000</v>
      </c>
      <c r="AN476" s="20" t="n">
        <v>7500</v>
      </c>
      <c r="AO476" s="20" t="s">
        <v>3091</v>
      </c>
      <c r="AP476" s="20"/>
      <c r="AQ476" s="20"/>
      <c r="AR476" s="20" t="n">
        <v>10000</v>
      </c>
      <c r="AS476" s="20" t="n">
        <v>10000</v>
      </c>
      <c r="AT476" s="20"/>
      <c r="AU476" s="14"/>
      <c r="AV476" s="14"/>
      <c r="AW476" s="14"/>
      <c r="AX476" s="14"/>
      <c r="AY476" s="14"/>
      <c r="AZ476" s="14"/>
      <c r="BA476" s="14"/>
    </row>
    <row r="477" s="14" customFormat="true" ht="12.75" hidden="false" customHeight="true" outlineLevel="0" collapsed="false">
      <c r="A477" s="14" t="s">
        <v>53</v>
      </c>
      <c r="C477" s="18" t="s">
        <v>56</v>
      </c>
      <c r="E477" s="18" t="s">
        <v>3092</v>
      </c>
      <c r="F477" s="18" t="s">
        <v>2061</v>
      </c>
      <c r="G477" s="18" t="s">
        <v>3092</v>
      </c>
      <c r="H477" s="14" t="s">
        <v>3086</v>
      </c>
      <c r="I477" s="15" t="n">
        <v>7034168000</v>
      </c>
      <c r="J477" s="15" t="n">
        <v>7034168010</v>
      </c>
      <c r="K477" s="14" t="s">
        <v>3087</v>
      </c>
      <c r="L477" s="18" t="s">
        <v>366</v>
      </c>
      <c r="M477" s="18" t="s">
        <v>78</v>
      </c>
      <c r="N477" s="18" t="s">
        <v>79</v>
      </c>
      <c r="O477" s="16" t="s">
        <v>3093</v>
      </c>
      <c r="P477" s="26" t="s">
        <v>3094</v>
      </c>
      <c r="Q477" s="24" t="n">
        <v>2</v>
      </c>
      <c r="S477" s="14" t="s">
        <v>2868</v>
      </c>
      <c r="T477" s="14" t="s">
        <v>81</v>
      </c>
      <c r="U477" s="14" t="s">
        <v>2959</v>
      </c>
      <c r="V477" s="19" t="s">
        <v>3089</v>
      </c>
      <c r="W477" s="19" t="n">
        <v>15000</v>
      </c>
      <c r="X477" s="20" t="n">
        <v>15000</v>
      </c>
      <c r="Y477" s="25" t="n">
        <v>15000</v>
      </c>
      <c r="Z477" s="25" t="n">
        <v>15000</v>
      </c>
      <c r="AA477" s="20" t="s">
        <v>3090</v>
      </c>
      <c r="AB477" s="20"/>
      <c r="AC477" s="20"/>
      <c r="AD477" s="20"/>
      <c r="AE477" s="20" t="n">
        <v>2500</v>
      </c>
      <c r="AF477" s="20" t="s">
        <v>1226</v>
      </c>
      <c r="AG477" s="20"/>
      <c r="AH477" s="20"/>
      <c r="AI477" s="20"/>
      <c r="AJ477" s="20"/>
      <c r="AK477" s="20"/>
      <c r="AL477" s="20" t="n">
        <v>2500</v>
      </c>
      <c r="AM477" s="20" t="n">
        <v>12000</v>
      </c>
      <c r="AN477" s="20" t="n">
        <v>7500</v>
      </c>
      <c r="AO477" s="20" t="s">
        <v>3091</v>
      </c>
      <c r="AP477" s="20"/>
      <c r="AQ477" s="20"/>
      <c r="AR477" s="20" t="n">
        <v>10000</v>
      </c>
      <c r="AS477" s="20" t="n">
        <v>10000</v>
      </c>
      <c r="AT477" s="20"/>
      <c r="BC477" s="21"/>
    </row>
    <row r="478" s="14" customFormat="true" ht="12.75" hidden="false" customHeight="true" outlineLevel="0" collapsed="false">
      <c r="A478" s="14" t="s">
        <v>53</v>
      </c>
      <c r="H478" s="14" t="s">
        <v>3095</v>
      </c>
      <c r="I478" s="15"/>
      <c r="J478" s="15"/>
      <c r="N478" s="38"/>
      <c r="O478" s="59"/>
      <c r="P478" s="44"/>
      <c r="Q478" s="24"/>
      <c r="R478" s="38"/>
      <c r="S478" s="38"/>
      <c r="T478" s="38"/>
      <c r="U478" s="38"/>
      <c r="V478" s="39"/>
      <c r="W478" s="39"/>
      <c r="X478" s="25"/>
      <c r="Y478" s="25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BC478" s="21"/>
    </row>
    <row r="479" customFormat="false" ht="51" hidden="false" customHeight="true" outlineLevel="0" collapsed="false">
      <c r="A479" s="14" t="s">
        <v>474</v>
      </c>
      <c r="B479" s="14"/>
      <c r="C479" s="14" t="s">
        <v>56</v>
      </c>
      <c r="D479" s="14"/>
      <c r="E479" s="18" t="s">
        <v>3096</v>
      </c>
      <c r="F479" s="18" t="s">
        <v>3097</v>
      </c>
      <c r="G479" s="18" t="s">
        <v>3096</v>
      </c>
      <c r="H479" s="18" t="s">
        <v>3098</v>
      </c>
      <c r="I479" s="15" t="n">
        <v>2023478420</v>
      </c>
      <c r="J479" s="15" t="n">
        <v>2023478423</v>
      </c>
      <c r="K479" s="18" t="s">
        <v>3099</v>
      </c>
      <c r="L479" s="18" t="s">
        <v>3100</v>
      </c>
      <c r="M479" s="18" t="s">
        <v>62</v>
      </c>
      <c r="N479" s="18" t="s">
        <v>63</v>
      </c>
      <c r="O479" s="16" t="s">
        <v>367</v>
      </c>
      <c r="P479" s="17" t="s">
        <v>3101</v>
      </c>
      <c r="Q479" s="24" t="n">
        <v>1</v>
      </c>
      <c r="R479" s="14"/>
      <c r="S479" s="14" t="s">
        <v>2331</v>
      </c>
      <c r="T479" s="14" t="s">
        <v>49</v>
      </c>
      <c r="U479" s="14" t="s">
        <v>2274</v>
      </c>
      <c r="V479" s="19" t="s">
        <v>3102</v>
      </c>
      <c r="W479" s="19" t="n">
        <v>15000</v>
      </c>
      <c r="X479" s="20" t="n">
        <v>15000</v>
      </c>
      <c r="Y479" s="20" t="n">
        <v>15000</v>
      </c>
      <c r="Z479" s="25" t="n">
        <v>15000</v>
      </c>
    </row>
    <row r="480" s="14" customFormat="true" ht="25.5" hidden="false" customHeight="true" outlineLevel="0" collapsed="false">
      <c r="A480" s="14" t="s">
        <v>83</v>
      </c>
      <c r="C480" s="14" t="s">
        <v>56</v>
      </c>
      <c r="D480" s="18"/>
      <c r="E480" s="18" t="s">
        <v>3103</v>
      </c>
      <c r="F480" s="18" t="s">
        <v>578</v>
      </c>
      <c r="G480" s="18" t="s">
        <v>3103</v>
      </c>
      <c r="H480" s="18" t="s">
        <v>3104</v>
      </c>
      <c r="I480" s="15" t="n">
        <v>2027283645</v>
      </c>
      <c r="J480" s="15" t="n">
        <v>2027283649</v>
      </c>
      <c r="K480" s="18" t="s">
        <v>554</v>
      </c>
      <c r="L480" s="18" t="s">
        <v>3105</v>
      </c>
      <c r="M480" s="18" t="s">
        <v>62</v>
      </c>
      <c r="N480" s="18" t="s">
        <v>63</v>
      </c>
      <c r="O480" s="18" t="s">
        <v>367</v>
      </c>
      <c r="P480" s="17" t="s">
        <v>3106</v>
      </c>
      <c r="Q480" s="24"/>
      <c r="S480" s="14" t="s">
        <v>3107</v>
      </c>
      <c r="T480" s="14" t="s">
        <v>2049</v>
      </c>
      <c r="U480" s="14" t="s">
        <v>1359</v>
      </c>
      <c r="V480" s="19" t="s">
        <v>3108</v>
      </c>
      <c r="W480" s="19"/>
      <c r="X480" s="20"/>
      <c r="Y480" s="20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 t="s">
        <v>920</v>
      </c>
      <c r="AP480" s="25"/>
      <c r="AQ480" s="25"/>
      <c r="AR480" s="25"/>
      <c r="AS480" s="25"/>
      <c r="AT480" s="25"/>
      <c r="BC480" s="21"/>
    </row>
    <row r="481" s="14" customFormat="true" ht="25.5" hidden="false" customHeight="true" outlineLevel="0" collapsed="false">
      <c r="A481" s="14" t="s">
        <v>474</v>
      </c>
      <c r="C481" s="14" t="s">
        <v>56</v>
      </c>
      <c r="E481" s="18" t="s">
        <v>3109</v>
      </c>
      <c r="F481" s="18" t="s">
        <v>3110</v>
      </c>
      <c r="G481" s="18" t="s">
        <v>3109</v>
      </c>
      <c r="H481" s="18" t="s">
        <v>3111</v>
      </c>
      <c r="I481" s="15" t="n">
        <v>2023318090</v>
      </c>
      <c r="J481" s="15" t="n">
        <v>2023311181</v>
      </c>
      <c r="K481" s="18" t="s">
        <v>3112</v>
      </c>
      <c r="L481" s="18" t="s">
        <v>366</v>
      </c>
      <c r="M481" s="18" t="s">
        <v>62</v>
      </c>
      <c r="N481" s="18" t="s">
        <v>63</v>
      </c>
      <c r="O481" s="16" t="s">
        <v>367</v>
      </c>
      <c r="P481" s="17"/>
      <c r="Q481" s="24"/>
      <c r="S481" s="14" t="s">
        <v>1359</v>
      </c>
      <c r="T481" s="14" t="s">
        <v>239</v>
      </c>
      <c r="U481" s="14" t="s">
        <v>3113</v>
      </c>
      <c r="V481" s="19" t="s">
        <v>3114</v>
      </c>
      <c r="W481" s="19"/>
      <c r="X481" s="20"/>
      <c r="Y481" s="20"/>
      <c r="Z481" s="25"/>
      <c r="AA481" s="25" t="s">
        <v>491</v>
      </c>
      <c r="AB481" s="25"/>
      <c r="AC481" s="25"/>
      <c r="AD481" s="25"/>
      <c r="AE481" s="25"/>
      <c r="AF481" s="25" t="s">
        <v>3115</v>
      </c>
      <c r="AG481" s="25"/>
      <c r="AH481" s="25"/>
      <c r="AI481" s="25"/>
      <c r="AJ481" s="25"/>
      <c r="AK481" s="25"/>
      <c r="AL481" s="25" t="n">
        <v>15000</v>
      </c>
      <c r="AM481" s="25" t="n">
        <v>15000</v>
      </c>
      <c r="AN481" s="25" t="s">
        <v>792</v>
      </c>
      <c r="AO481" s="25" t="s">
        <v>93</v>
      </c>
      <c r="AP481" s="25"/>
      <c r="AQ481" s="25"/>
      <c r="AR481" s="25" t="n">
        <v>15000</v>
      </c>
      <c r="AS481" s="25" t="n">
        <v>15000</v>
      </c>
      <c r="AT481" s="25" t="s">
        <v>657</v>
      </c>
      <c r="AU481" s="14" t="s">
        <v>1951</v>
      </c>
      <c r="BC481" s="21"/>
    </row>
    <row r="482" customFormat="false" ht="51" hidden="false" customHeight="true" outlineLevel="0" collapsed="false">
      <c r="A482" s="14" t="s">
        <v>143</v>
      </c>
      <c r="B482" s="14"/>
      <c r="C482" s="18"/>
      <c r="D482" s="18"/>
      <c r="E482" s="18" t="s">
        <v>660</v>
      </c>
      <c r="F482" s="18" t="s">
        <v>3116</v>
      </c>
      <c r="G482" s="18" t="s">
        <v>660</v>
      </c>
      <c r="H482" s="14" t="s">
        <v>3117</v>
      </c>
      <c r="I482" s="15" t="n">
        <v>2024844884</v>
      </c>
      <c r="J482" s="15" t="n">
        <v>2024840109</v>
      </c>
      <c r="K482" s="18" t="s">
        <v>3118</v>
      </c>
      <c r="L482" s="18" t="s">
        <v>783</v>
      </c>
      <c r="M482" s="18" t="s">
        <v>62</v>
      </c>
      <c r="N482" s="18" t="s">
        <v>63</v>
      </c>
      <c r="O482" s="18" t="s">
        <v>769</v>
      </c>
      <c r="P482" s="26" t="s">
        <v>3119</v>
      </c>
      <c r="Q482" s="24"/>
      <c r="R482" s="14"/>
      <c r="S482" s="14"/>
      <c r="T482" s="14"/>
      <c r="U482" s="14"/>
      <c r="V482" s="19"/>
      <c r="W482" s="19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14" t="s">
        <v>3120</v>
      </c>
      <c r="AV482" s="14" t="s">
        <v>3121</v>
      </c>
      <c r="AW482" s="14"/>
      <c r="AX482" s="14"/>
      <c r="AY482" s="14"/>
      <c r="AZ482" s="14"/>
      <c r="BA482" s="14"/>
    </row>
    <row r="483" s="14" customFormat="true" ht="25.5" hidden="false" customHeight="true" outlineLevel="0" collapsed="false">
      <c r="A483" s="14" t="s">
        <v>143</v>
      </c>
      <c r="E483" s="14" t="s">
        <v>3122</v>
      </c>
      <c r="F483" s="14" t="s">
        <v>3123</v>
      </c>
      <c r="G483" s="14" t="s">
        <v>3122</v>
      </c>
      <c r="H483" s="14" t="s">
        <v>3117</v>
      </c>
      <c r="I483" s="15" t="n">
        <v>2024844884</v>
      </c>
      <c r="J483" s="15" t="s">
        <v>3124</v>
      </c>
      <c r="K483" s="14" t="s">
        <v>3125</v>
      </c>
      <c r="L483" s="14" t="s">
        <v>783</v>
      </c>
      <c r="M483" s="14" t="s">
        <v>62</v>
      </c>
      <c r="N483" s="14" t="s">
        <v>63</v>
      </c>
      <c r="O483" s="14" t="n">
        <v>20003</v>
      </c>
      <c r="P483" s="26" t="s">
        <v>3126</v>
      </c>
      <c r="Q483" s="24"/>
      <c r="V483" s="19"/>
      <c r="W483" s="19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V483" s="14" t="s">
        <v>3121</v>
      </c>
      <c r="BC483" s="21"/>
    </row>
    <row r="484" s="14" customFormat="true" ht="25.5" hidden="false" customHeight="true" outlineLevel="0" collapsed="false">
      <c r="A484" s="14" t="s">
        <v>143</v>
      </c>
      <c r="E484" s="14" t="s">
        <v>900</v>
      </c>
      <c r="F484" s="14" t="s">
        <v>3127</v>
      </c>
      <c r="G484" s="14" t="s">
        <v>900</v>
      </c>
      <c r="H484" s="14" t="s">
        <v>3117</v>
      </c>
      <c r="I484" s="15" t="n">
        <v>2024844884</v>
      </c>
      <c r="J484" s="15" t="n">
        <v>2024840109</v>
      </c>
      <c r="K484" s="14" t="s">
        <v>3128</v>
      </c>
      <c r="L484" s="14" t="s">
        <v>783</v>
      </c>
      <c r="M484" s="14" t="s">
        <v>3129</v>
      </c>
      <c r="N484" s="14" t="s">
        <v>63</v>
      </c>
      <c r="O484" s="14" t="n">
        <v>20003</v>
      </c>
      <c r="P484" s="27" t="s">
        <v>3130</v>
      </c>
      <c r="Q484" s="24"/>
      <c r="V484" s="19"/>
      <c r="W484" s="19"/>
      <c r="X484" s="20"/>
      <c r="Y484" s="20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V484" s="14" t="s">
        <v>3121</v>
      </c>
      <c r="BC484" s="21"/>
    </row>
    <row r="485" s="14" customFormat="true" ht="25.5" hidden="false" customHeight="true" outlineLevel="0" collapsed="false">
      <c r="A485" s="14" t="s">
        <v>143</v>
      </c>
      <c r="D485" s="18"/>
      <c r="E485" s="14" t="s">
        <v>2717</v>
      </c>
      <c r="F485" s="14" t="s">
        <v>3131</v>
      </c>
      <c r="G485" s="14" t="s">
        <v>2717</v>
      </c>
      <c r="H485" s="37" t="s">
        <v>3117</v>
      </c>
      <c r="I485" s="15" t="n">
        <v>2024844884</v>
      </c>
      <c r="J485" s="15" t="n">
        <v>2024840109</v>
      </c>
      <c r="K485" s="14" t="s">
        <v>3128</v>
      </c>
      <c r="L485" s="14" t="s">
        <v>783</v>
      </c>
      <c r="M485" s="14" t="s">
        <v>62</v>
      </c>
      <c r="N485" s="14" t="s">
        <v>63</v>
      </c>
      <c r="O485" s="14" t="n">
        <v>20003</v>
      </c>
      <c r="P485" s="26" t="s">
        <v>3132</v>
      </c>
      <c r="Q485" s="24"/>
      <c r="V485" s="19"/>
      <c r="W485" s="19"/>
      <c r="X485" s="20"/>
      <c r="Y485" s="20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V485" s="14" t="s">
        <v>3121</v>
      </c>
      <c r="BC485" s="21"/>
    </row>
    <row r="486" s="14" customFormat="true" ht="25.5" hidden="false" customHeight="true" outlineLevel="0" collapsed="false">
      <c r="A486" s="14" t="s">
        <v>143</v>
      </c>
      <c r="D486" s="18"/>
      <c r="E486" s="14" t="s">
        <v>3133</v>
      </c>
      <c r="F486" s="14" t="s">
        <v>3134</v>
      </c>
      <c r="G486" s="14" t="s">
        <v>3133</v>
      </c>
      <c r="H486" s="37" t="s">
        <v>3117</v>
      </c>
      <c r="I486" s="15" t="n">
        <v>2024844884</v>
      </c>
      <c r="J486" s="15" t="n">
        <v>2024840109</v>
      </c>
      <c r="K486" s="14" t="s">
        <v>3128</v>
      </c>
      <c r="L486" s="14" t="s">
        <v>783</v>
      </c>
      <c r="M486" s="14" t="s">
        <v>62</v>
      </c>
      <c r="N486" s="14" t="s">
        <v>63</v>
      </c>
      <c r="O486" s="14" t="n">
        <v>20003</v>
      </c>
      <c r="P486" s="17" t="s">
        <v>3135</v>
      </c>
      <c r="Q486" s="24"/>
      <c r="V486" s="19"/>
      <c r="W486" s="19"/>
      <c r="X486" s="20"/>
      <c r="Y486" s="20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V486" s="14" t="s">
        <v>3121</v>
      </c>
      <c r="BC486" s="21"/>
    </row>
    <row r="487" s="14" customFormat="true" ht="51" hidden="false" customHeight="true" outlineLevel="0" collapsed="false">
      <c r="A487" s="14" t="s">
        <v>143</v>
      </c>
      <c r="C487" s="18" t="s">
        <v>56</v>
      </c>
      <c r="D487" s="18"/>
      <c r="E487" s="18" t="s">
        <v>944</v>
      </c>
      <c r="F487" s="18" t="s">
        <v>3136</v>
      </c>
      <c r="G487" s="18" t="s">
        <v>99</v>
      </c>
      <c r="H487" s="14" t="s">
        <v>3117</v>
      </c>
      <c r="I487" s="15" t="n">
        <v>2024844884</v>
      </c>
      <c r="J487" s="15" t="n">
        <v>2024840109</v>
      </c>
      <c r="K487" s="18" t="s">
        <v>3118</v>
      </c>
      <c r="L487" s="18" t="s">
        <v>783</v>
      </c>
      <c r="M487" s="18" t="s">
        <v>62</v>
      </c>
      <c r="N487" s="18" t="s">
        <v>63</v>
      </c>
      <c r="O487" s="18" t="s">
        <v>784</v>
      </c>
      <c r="P487" s="75"/>
      <c r="Q487" s="24"/>
      <c r="V487" s="19"/>
      <c r="W487" s="19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14" t="s">
        <v>3137</v>
      </c>
      <c r="AV487" s="14" t="s">
        <v>3121</v>
      </c>
      <c r="BC487" s="21"/>
    </row>
    <row r="488" s="14" customFormat="true" ht="25.5" hidden="false" customHeight="true" outlineLevel="0" collapsed="false">
      <c r="A488" s="14" t="s">
        <v>98</v>
      </c>
      <c r="C488" s="18" t="s">
        <v>56</v>
      </c>
      <c r="D488" s="18"/>
      <c r="E488" s="18" t="s">
        <v>2688</v>
      </c>
      <c r="F488" s="18" t="s">
        <v>3138</v>
      </c>
      <c r="G488" s="18" t="s">
        <v>2688</v>
      </c>
      <c r="H488" s="18" t="s">
        <v>3139</v>
      </c>
      <c r="I488" s="15" t="n">
        <v>2029068600</v>
      </c>
      <c r="J488" s="15" t="n">
        <v>2029068669</v>
      </c>
      <c r="K488" s="18" t="s">
        <v>3140</v>
      </c>
      <c r="L488" s="18" t="s">
        <v>3141</v>
      </c>
      <c r="M488" s="18" t="s">
        <v>62</v>
      </c>
      <c r="N488" s="18" t="s">
        <v>63</v>
      </c>
      <c r="O488" s="18" t="s">
        <v>64</v>
      </c>
      <c r="P488" s="17" t="s">
        <v>3142</v>
      </c>
      <c r="Q488" s="24"/>
      <c r="S488" s="14" t="s">
        <v>1325</v>
      </c>
      <c r="T488" s="14" t="s">
        <v>2274</v>
      </c>
      <c r="U488" s="14" t="s">
        <v>49</v>
      </c>
      <c r="V488" s="19" t="s">
        <v>3143</v>
      </c>
      <c r="W488" s="19" t="n">
        <v>2500</v>
      </c>
      <c r="X488" s="20"/>
      <c r="Y488" s="20" t="n">
        <v>1000</v>
      </c>
      <c r="Z488" s="25"/>
      <c r="AA488" s="25" t="s">
        <v>249</v>
      </c>
      <c r="AB488" s="25"/>
      <c r="AC488" s="25"/>
      <c r="AD488" s="25" t="n">
        <v>4500</v>
      </c>
      <c r="AE488" s="25"/>
      <c r="AF488" s="25"/>
      <c r="AG488" s="25"/>
      <c r="AH488" s="25"/>
      <c r="AI488" s="25"/>
      <c r="AJ488" s="25"/>
      <c r="AK488" s="25"/>
      <c r="AL488" s="25" t="n">
        <v>2500</v>
      </c>
      <c r="AM488" s="25"/>
      <c r="AN488" s="25"/>
      <c r="AO488" s="25" t="s">
        <v>703</v>
      </c>
      <c r="AP488" s="25"/>
      <c r="AQ488" s="25"/>
      <c r="AR488" s="25"/>
      <c r="AS488" s="25"/>
      <c r="AT488" s="25"/>
      <c r="AU488" s="14" t="s">
        <v>178</v>
      </c>
      <c r="AV488" s="14" t="s">
        <v>3144</v>
      </c>
      <c r="BC488" s="21"/>
    </row>
    <row r="489" s="14" customFormat="true" ht="25.5" hidden="false" customHeight="true" outlineLevel="0" collapsed="false">
      <c r="A489" s="14" t="s">
        <v>53</v>
      </c>
      <c r="C489" s="14" t="s">
        <v>56</v>
      </c>
      <c r="E489" s="14" t="s">
        <v>1216</v>
      </c>
      <c r="F489" s="14" t="s">
        <v>3145</v>
      </c>
      <c r="G489" s="14" t="s">
        <v>1216</v>
      </c>
      <c r="H489" s="14" t="s">
        <v>3146</v>
      </c>
      <c r="I489" s="15" t="n">
        <v>7032640330</v>
      </c>
      <c r="J489" s="15" t="n">
        <v>7032614800</v>
      </c>
      <c r="O489" s="16"/>
      <c r="P489" s="26" t="s">
        <v>3147</v>
      </c>
      <c r="Q489" s="24"/>
      <c r="S489" s="14" t="s">
        <v>400</v>
      </c>
      <c r="T489" s="14" t="s">
        <v>111</v>
      </c>
      <c r="U489" s="14" t="s">
        <v>1934</v>
      </c>
      <c r="V489" s="19" t="s">
        <v>3148</v>
      </c>
      <c r="W489" s="19"/>
      <c r="X489" s="20"/>
      <c r="Y489" s="20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 t="n">
        <v>5000</v>
      </c>
      <c r="AP489" s="25"/>
      <c r="AQ489" s="25"/>
      <c r="AR489" s="25"/>
      <c r="AS489" s="25"/>
      <c r="AT489" s="25"/>
      <c r="BC489" s="21"/>
    </row>
    <row r="490" s="14" customFormat="true" ht="25.5" hidden="false" customHeight="true" outlineLevel="0" collapsed="false">
      <c r="A490" s="14" t="s">
        <v>474</v>
      </c>
      <c r="C490" s="14" t="s">
        <v>56</v>
      </c>
      <c r="E490" s="14" t="s">
        <v>930</v>
      </c>
      <c r="F490" s="14" t="s">
        <v>3149</v>
      </c>
      <c r="G490" s="14" t="s">
        <v>930</v>
      </c>
      <c r="H490" s="14" t="s">
        <v>3150</v>
      </c>
      <c r="I490" s="15" t="n">
        <v>7137675129</v>
      </c>
      <c r="J490" s="15" t="s">
        <v>3151</v>
      </c>
      <c r="K490" s="14" t="s">
        <v>3152</v>
      </c>
      <c r="L490" s="14" t="s">
        <v>3153</v>
      </c>
      <c r="M490" s="14" t="s">
        <v>2308</v>
      </c>
      <c r="N490" s="14" t="s">
        <v>1558</v>
      </c>
      <c r="O490" s="16" t="n">
        <v>70002</v>
      </c>
      <c r="P490" s="27"/>
      <c r="Q490" s="24" t="n">
        <v>2</v>
      </c>
      <c r="S490" s="14" t="s">
        <v>3154</v>
      </c>
      <c r="V490" s="19" t="s">
        <v>3155</v>
      </c>
      <c r="W490" s="19"/>
      <c r="X490" s="20"/>
      <c r="Y490" s="20"/>
      <c r="Z490" s="25" t="n">
        <v>1000</v>
      </c>
      <c r="AA490" s="25" t="s">
        <v>3156</v>
      </c>
      <c r="AB490" s="25"/>
      <c r="AC490" s="25"/>
      <c r="AD490" s="25"/>
      <c r="AE490" s="25"/>
      <c r="AF490" s="25" t="s">
        <v>1825</v>
      </c>
      <c r="AG490" s="25"/>
      <c r="AH490" s="25"/>
      <c r="AI490" s="25"/>
      <c r="AJ490" s="25"/>
      <c r="AK490" s="25"/>
      <c r="AL490" s="25"/>
      <c r="AM490" s="25"/>
      <c r="AN490" s="25" t="n">
        <v>5000</v>
      </c>
      <c r="AO490" s="25" t="s">
        <v>3157</v>
      </c>
      <c r="AP490" s="25"/>
      <c r="AQ490" s="25"/>
      <c r="AR490" s="25"/>
      <c r="AS490" s="25"/>
      <c r="AT490" s="25" t="s">
        <v>1777</v>
      </c>
      <c r="BC490" s="21"/>
    </row>
    <row r="491" s="14" customFormat="true" ht="38.25" hidden="false" customHeight="true" outlineLevel="0" collapsed="false">
      <c r="A491" s="14" t="s">
        <v>55</v>
      </c>
      <c r="B491" s="14" t="s">
        <v>98</v>
      </c>
      <c r="C491" s="18" t="s">
        <v>56</v>
      </c>
      <c r="D491" s="18"/>
      <c r="E491" s="18" t="s">
        <v>3158</v>
      </c>
      <c r="F491" s="18" t="s">
        <v>2544</v>
      </c>
      <c r="G491" s="18" t="s">
        <v>3158</v>
      </c>
      <c r="H491" s="18" t="s">
        <v>3159</v>
      </c>
      <c r="I491" s="15" t="n">
        <v>2027567750</v>
      </c>
      <c r="J491" s="15" t="n">
        <v>2027567323</v>
      </c>
      <c r="K491" s="18" t="s">
        <v>3160</v>
      </c>
      <c r="L491" s="18" t="s">
        <v>3161</v>
      </c>
      <c r="M491" s="18" t="s">
        <v>62</v>
      </c>
      <c r="N491" s="18" t="s">
        <v>63</v>
      </c>
      <c r="O491" s="18" t="s">
        <v>367</v>
      </c>
      <c r="P491" s="17" t="s">
        <v>3162</v>
      </c>
      <c r="Q491" s="24" t="n">
        <v>4</v>
      </c>
      <c r="S491" s="14" t="s">
        <v>91</v>
      </c>
      <c r="T491" s="14" t="s">
        <v>340</v>
      </c>
      <c r="U491" s="14" t="s">
        <v>629</v>
      </c>
      <c r="V491" s="19" t="s">
        <v>3163</v>
      </c>
      <c r="W491" s="19" t="n">
        <v>5000</v>
      </c>
      <c r="X491" s="20" t="n">
        <v>10000</v>
      </c>
      <c r="Y491" s="20" t="n">
        <v>5000</v>
      </c>
      <c r="Z491" s="25" t="n">
        <v>5000</v>
      </c>
      <c r="AA491" s="25" t="s">
        <v>1361</v>
      </c>
      <c r="AB491" s="25"/>
      <c r="AC491" s="25" t="n">
        <v>15000</v>
      </c>
      <c r="AD491" s="25" t="n">
        <v>15000</v>
      </c>
      <c r="AE491" s="25"/>
      <c r="AF491" s="25" t="s">
        <v>70</v>
      </c>
      <c r="AG491" s="25"/>
      <c r="AH491" s="25"/>
      <c r="AI491" s="25"/>
      <c r="AJ491" s="25"/>
      <c r="AK491" s="25"/>
      <c r="AL491" s="25"/>
      <c r="AM491" s="25" t="n">
        <v>15000</v>
      </c>
      <c r="AN491" s="25" t="n">
        <v>15000</v>
      </c>
      <c r="AO491" s="25" t="s">
        <v>2536</v>
      </c>
      <c r="AP491" s="25"/>
      <c r="AQ491" s="25"/>
      <c r="AR491" s="25"/>
      <c r="AS491" s="25"/>
      <c r="AT491" s="25" t="s">
        <v>69</v>
      </c>
      <c r="AU491" s="14" t="s">
        <v>3164</v>
      </c>
      <c r="AV491" s="14" t="s">
        <v>3165</v>
      </c>
      <c r="BC491" s="21"/>
    </row>
    <row r="492" s="14" customFormat="true" ht="25.5" hidden="false" customHeight="true" outlineLevel="0" collapsed="false">
      <c r="A492" s="14" t="s">
        <v>55</v>
      </c>
      <c r="C492" s="14" t="s">
        <v>56</v>
      </c>
      <c r="E492" s="14" t="s">
        <v>3166</v>
      </c>
      <c r="F492" s="14" t="s">
        <v>3167</v>
      </c>
      <c r="G492" s="14" t="s">
        <v>3166</v>
      </c>
      <c r="H492" s="14" t="s">
        <v>3168</v>
      </c>
      <c r="I492" s="15" t="n">
        <v>2028573400</v>
      </c>
      <c r="J492" s="15" t="n">
        <v>2028573401</v>
      </c>
      <c r="K492" s="14" t="s">
        <v>3169</v>
      </c>
      <c r="L492" s="14" t="s">
        <v>467</v>
      </c>
      <c r="M492" s="14" t="s">
        <v>62</v>
      </c>
      <c r="N492" s="14" t="s">
        <v>63</v>
      </c>
      <c r="O492" s="14" t="n">
        <v>20005</v>
      </c>
      <c r="P492" s="27"/>
      <c r="Q492" s="24"/>
      <c r="S492" s="14" t="s">
        <v>2090</v>
      </c>
      <c r="T492" s="14" t="s">
        <v>2686</v>
      </c>
      <c r="U492" s="14" t="s">
        <v>469</v>
      </c>
      <c r="V492" s="19" t="s">
        <v>3170</v>
      </c>
      <c r="W492" s="19"/>
      <c r="X492" s="20"/>
      <c r="Y492" s="20"/>
      <c r="Z492" s="25"/>
      <c r="AA492" s="25"/>
      <c r="AB492" s="25"/>
      <c r="AC492" s="25"/>
      <c r="AD492" s="25"/>
      <c r="AE492" s="25"/>
      <c r="AF492" s="25" t="s">
        <v>920</v>
      </c>
      <c r="AG492" s="25"/>
      <c r="AH492" s="25"/>
      <c r="AI492" s="25"/>
      <c r="AJ492" s="25"/>
      <c r="AK492" s="25"/>
      <c r="AL492" s="25"/>
      <c r="AM492" s="25" t="n">
        <v>5000</v>
      </c>
      <c r="AN492" s="25" t="n">
        <v>5000</v>
      </c>
      <c r="AO492" s="25"/>
      <c r="AP492" s="25"/>
      <c r="AQ492" s="25"/>
      <c r="AR492" s="25"/>
      <c r="AS492" s="25"/>
      <c r="AT492" s="25" t="s">
        <v>849</v>
      </c>
      <c r="BC492" s="21"/>
    </row>
    <row r="493" s="14" customFormat="true" ht="25.5" hidden="false" customHeight="true" outlineLevel="0" collapsed="false">
      <c r="A493" s="14" t="s">
        <v>446</v>
      </c>
      <c r="C493" s="14" t="s">
        <v>56</v>
      </c>
      <c r="H493" s="14" t="s">
        <v>3171</v>
      </c>
      <c r="I493" s="15" t="n">
        <v>2165234452</v>
      </c>
      <c r="J493" s="15" t="n">
        <v>2164797013</v>
      </c>
      <c r="K493" s="14" t="s">
        <v>3172</v>
      </c>
      <c r="M493" s="14" t="s">
        <v>3173</v>
      </c>
      <c r="N493" s="14" t="s">
        <v>2398</v>
      </c>
      <c r="O493" s="14" t="n">
        <v>44114</v>
      </c>
      <c r="P493" s="26" t="s">
        <v>3174</v>
      </c>
      <c r="Q493" s="24"/>
      <c r="V493" s="19" t="s">
        <v>3175</v>
      </c>
      <c r="W493" s="19"/>
      <c r="X493" s="20"/>
      <c r="Y493" s="20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BC493" s="21"/>
    </row>
    <row r="494" customFormat="false" ht="76.5" hidden="false" customHeight="true" outlineLevel="0" collapsed="false">
      <c r="A494" s="14" t="s">
        <v>55</v>
      </c>
      <c r="B494" s="14"/>
      <c r="C494" s="14"/>
      <c r="D494" s="14"/>
      <c r="E494" s="14" t="s">
        <v>3176</v>
      </c>
      <c r="F494" s="14" t="s">
        <v>3177</v>
      </c>
      <c r="G494" s="14" t="s">
        <v>3176</v>
      </c>
      <c r="H494" s="18" t="s">
        <v>3178</v>
      </c>
      <c r="I494" s="15" t="n">
        <v>2024348750</v>
      </c>
      <c r="J494" s="60" t="s">
        <v>3179</v>
      </c>
      <c r="K494" s="14" t="s">
        <v>3180</v>
      </c>
      <c r="L494" s="14" t="s">
        <v>3181</v>
      </c>
      <c r="M494" s="14" t="s">
        <v>62</v>
      </c>
      <c r="N494" s="14" t="s">
        <v>63</v>
      </c>
      <c r="O494" s="14" t="n">
        <v>20005</v>
      </c>
      <c r="P494" s="26" t="s">
        <v>3182</v>
      </c>
      <c r="Q494" s="24" t="n">
        <v>3</v>
      </c>
      <c r="R494" s="14"/>
      <c r="S494" s="14" t="s">
        <v>2626</v>
      </c>
      <c r="T494" s="14" t="s">
        <v>90</v>
      </c>
      <c r="U494" s="14" t="s">
        <v>49</v>
      </c>
      <c r="V494" s="19" t="s">
        <v>3183</v>
      </c>
      <c r="W494" s="19" t="n">
        <v>5000</v>
      </c>
      <c r="X494" s="20" t="n">
        <v>5000</v>
      </c>
      <c r="Y494" s="20" t="n">
        <v>2500</v>
      </c>
      <c r="Z494" s="25" t="n">
        <v>5000</v>
      </c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14" t="s">
        <v>3184</v>
      </c>
      <c r="AV494" s="14" t="s">
        <v>3185</v>
      </c>
      <c r="AW494" s="14"/>
      <c r="AX494" s="14"/>
      <c r="AY494" s="14"/>
      <c r="AZ494" s="14"/>
      <c r="BA494" s="14"/>
    </row>
    <row r="495" s="14" customFormat="true" ht="63.75" hidden="false" customHeight="true" outlineLevel="0" collapsed="false">
      <c r="A495" s="14" t="s">
        <v>55</v>
      </c>
      <c r="C495" s="14" t="s">
        <v>56</v>
      </c>
      <c r="E495" s="14" t="s">
        <v>3186</v>
      </c>
      <c r="F495" s="14" t="s">
        <v>3187</v>
      </c>
      <c r="G495" s="14" t="s">
        <v>3186</v>
      </c>
      <c r="H495" s="18" t="s">
        <v>3178</v>
      </c>
      <c r="I495" s="15" t="n">
        <v>2025510078</v>
      </c>
      <c r="J495" s="60" t="n">
        <v>2025510094</v>
      </c>
      <c r="K495" s="14" t="s">
        <v>3180</v>
      </c>
      <c r="L495" s="14" t="s">
        <v>3181</v>
      </c>
      <c r="M495" s="14" t="s">
        <v>62</v>
      </c>
      <c r="N495" s="14" t="s">
        <v>63</v>
      </c>
      <c r="O495" s="14" t="n">
        <v>20005</v>
      </c>
      <c r="P495" s="26" t="s">
        <v>3188</v>
      </c>
      <c r="Q495" s="24" t="n">
        <v>3</v>
      </c>
      <c r="S495" s="14" t="s">
        <v>2626</v>
      </c>
      <c r="T495" s="14" t="s">
        <v>90</v>
      </c>
      <c r="U495" s="14" t="s">
        <v>49</v>
      </c>
      <c r="V495" s="19" t="s">
        <v>3183</v>
      </c>
      <c r="W495" s="19" t="n">
        <v>5000</v>
      </c>
      <c r="X495" s="20" t="n">
        <v>5000</v>
      </c>
      <c r="Y495" s="20" t="n">
        <v>2500</v>
      </c>
      <c r="Z495" s="25" t="n">
        <v>5000</v>
      </c>
      <c r="AA495" s="25" t="s">
        <v>2585</v>
      </c>
      <c r="AB495" s="25"/>
      <c r="AC495" s="25"/>
      <c r="AD495" s="25" t="n">
        <v>15000</v>
      </c>
      <c r="AE495" s="25" t="n">
        <v>5000</v>
      </c>
      <c r="AF495" s="25" t="s">
        <v>2586</v>
      </c>
      <c r="AG495" s="25"/>
      <c r="AH495" s="25"/>
      <c r="AI495" s="25"/>
      <c r="AJ495" s="25"/>
      <c r="AK495" s="25"/>
      <c r="AL495" s="25"/>
      <c r="AM495" s="25"/>
      <c r="AN495" s="25" t="n">
        <v>5000</v>
      </c>
      <c r="AO495" s="25" t="s">
        <v>2587</v>
      </c>
      <c r="AP495" s="25"/>
      <c r="AQ495" s="25"/>
      <c r="AR495" s="25"/>
      <c r="AS495" s="25" t="n">
        <v>10000</v>
      </c>
      <c r="AT495" s="25" t="s">
        <v>2587</v>
      </c>
      <c r="AU495" s="14" t="s">
        <v>2588</v>
      </c>
      <c r="AV495" s="14" t="s">
        <v>2589</v>
      </c>
    </row>
    <row r="496" s="14" customFormat="true" ht="51" hidden="false" customHeight="true" outlineLevel="0" collapsed="false">
      <c r="A496" s="14" t="s">
        <v>55</v>
      </c>
      <c r="E496" s="14" t="s">
        <v>157</v>
      </c>
      <c r="F496" s="14" t="s">
        <v>3189</v>
      </c>
      <c r="G496" s="14" t="s">
        <v>157</v>
      </c>
      <c r="H496" s="18" t="s">
        <v>3190</v>
      </c>
      <c r="I496" s="15" t="n">
        <v>2022930981</v>
      </c>
      <c r="J496" s="15" t="n">
        <v>2022930984</v>
      </c>
      <c r="K496" s="14" t="s">
        <v>3191</v>
      </c>
      <c r="L496" s="14" t="s">
        <v>2721</v>
      </c>
      <c r="M496" s="14" t="s">
        <v>62</v>
      </c>
      <c r="N496" s="14" t="s">
        <v>63</v>
      </c>
      <c r="O496" s="14" t="n">
        <v>20036</v>
      </c>
      <c r="P496" s="26" t="s">
        <v>3192</v>
      </c>
      <c r="Q496" s="24" t="n">
        <v>2</v>
      </c>
      <c r="S496" s="14" t="s">
        <v>469</v>
      </c>
      <c r="T496" s="14" t="s">
        <v>985</v>
      </c>
      <c r="U496" s="14" t="s">
        <v>49</v>
      </c>
      <c r="V496" s="19" t="s">
        <v>3193</v>
      </c>
      <c r="W496" s="19" t="n">
        <v>15000</v>
      </c>
      <c r="X496" s="20" t="n">
        <v>5000</v>
      </c>
      <c r="Y496" s="20" t="s">
        <v>3194</v>
      </c>
      <c r="Z496" s="20" t="n">
        <v>15000</v>
      </c>
      <c r="AA496" s="20" t="s">
        <v>235</v>
      </c>
      <c r="AB496" s="20"/>
      <c r="AC496" s="20" t="n">
        <v>5000</v>
      </c>
      <c r="AD496" s="20" t="n">
        <v>10000</v>
      </c>
      <c r="AE496" s="20" t="n">
        <v>15000</v>
      </c>
      <c r="AF496" s="20" t="s">
        <v>2169</v>
      </c>
      <c r="AG496" s="20"/>
      <c r="AH496" s="20"/>
      <c r="AI496" s="20"/>
      <c r="AJ496" s="20"/>
      <c r="AK496" s="20"/>
      <c r="AL496" s="20"/>
      <c r="AM496" s="20" t="n">
        <v>15000</v>
      </c>
      <c r="AN496" s="20" t="n">
        <v>15000</v>
      </c>
      <c r="AO496" s="20" t="s">
        <v>3195</v>
      </c>
      <c r="AP496" s="20"/>
      <c r="AQ496" s="20"/>
      <c r="AR496" s="20" t="n">
        <v>15000</v>
      </c>
      <c r="AS496" s="20" t="n">
        <v>15000</v>
      </c>
      <c r="AT496" s="20"/>
      <c r="AV496" s="14" t="s">
        <v>3196</v>
      </c>
      <c r="BC496" s="21"/>
    </row>
    <row r="497" s="14" customFormat="true" ht="63.75" hidden="false" customHeight="true" outlineLevel="0" collapsed="false">
      <c r="A497" s="14" t="s">
        <v>55</v>
      </c>
      <c r="C497" s="18" t="s">
        <v>56</v>
      </c>
      <c r="D497" s="18"/>
      <c r="E497" s="18" t="s">
        <v>281</v>
      </c>
      <c r="F497" s="18" t="s">
        <v>3136</v>
      </c>
      <c r="G497" s="18" t="s">
        <v>281</v>
      </c>
      <c r="H497" s="18" t="s">
        <v>3190</v>
      </c>
      <c r="I497" s="15" t="n">
        <v>2022930981</v>
      </c>
      <c r="J497" s="15" t="n">
        <v>2022930984</v>
      </c>
      <c r="K497" s="18" t="s">
        <v>3191</v>
      </c>
      <c r="L497" s="18" t="s">
        <v>2721</v>
      </c>
      <c r="M497" s="18" t="s">
        <v>62</v>
      </c>
      <c r="N497" s="18" t="s">
        <v>63</v>
      </c>
      <c r="O497" s="18" t="s">
        <v>307</v>
      </c>
      <c r="P497" s="26" t="s">
        <v>3197</v>
      </c>
      <c r="Q497" s="24" t="n">
        <v>2</v>
      </c>
      <c r="S497" s="14" t="s">
        <v>469</v>
      </c>
      <c r="T497" s="14" t="s">
        <v>985</v>
      </c>
      <c r="U497" s="14" t="s">
        <v>49</v>
      </c>
      <c r="V497" s="19" t="s">
        <v>3198</v>
      </c>
      <c r="W497" s="19" t="n">
        <v>15000</v>
      </c>
      <c r="X497" s="20" t="n">
        <v>5000</v>
      </c>
      <c r="Y497" s="20" t="s">
        <v>3194</v>
      </c>
      <c r="Z497" s="20" t="n">
        <v>15000</v>
      </c>
      <c r="AA497" s="20" t="s">
        <v>235</v>
      </c>
      <c r="AB497" s="20"/>
      <c r="AC497" s="20"/>
      <c r="AD497" s="20" t="n">
        <v>10000</v>
      </c>
      <c r="AE497" s="20" t="n">
        <v>15000</v>
      </c>
      <c r="AF497" s="20" t="s">
        <v>2169</v>
      </c>
      <c r="AG497" s="20"/>
      <c r="AH497" s="20"/>
      <c r="AI497" s="20"/>
      <c r="AJ497" s="20"/>
      <c r="AK497" s="20"/>
      <c r="AL497" s="20"/>
      <c r="AM497" s="20" t="n">
        <v>15000</v>
      </c>
      <c r="AN497" s="20" t="n">
        <v>15000</v>
      </c>
      <c r="AO497" s="20" t="s">
        <v>3195</v>
      </c>
      <c r="AP497" s="20"/>
      <c r="AQ497" s="20"/>
      <c r="AR497" s="20" t="n">
        <v>15000</v>
      </c>
      <c r="AS497" s="20" t="n">
        <v>15000</v>
      </c>
      <c r="AT497" s="20"/>
      <c r="AU497" s="14" t="s">
        <v>3199</v>
      </c>
      <c r="AV497" s="14" t="s">
        <v>3196</v>
      </c>
      <c r="BC497" s="21"/>
    </row>
    <row r="498" s="14" customFormat="true" ht="25.5" hidden="false" customHeight="true" outlineLevel="0" collapsed="false">
      <c r="A498" s="14" t="s">
        <v>474</v>
      </c>
      <c r="C498" s="18" t="s">
        <v>56</v>
      </c>
      <c r="E498" s="18" t="s">
        <v>3200</v>
      </c>
      <c r="F498" s="18" t="s">
        <v>3201</v>
      </c>
      <c r="G498" s="18" t="s">
        <v>3200</v>
      </c>
      <c r="H498" s="18" t="s">
        <v>3202</v>
      </c>
      <c r="I498" s="15" t="n">
        <v>2025085586</v>
      </c>
      <c r="J498" s="15" t="n">
        <v>2025085403</v>
      </c>
      <c r="K498" s="18" t="s">
        <v>3203</v>
      </c>
      <c r="L498" s="18" t="s">
        <v>3204</v>
      </c>
      <c r="M498" s="18" t="s">
        <v>62</v>
      </c>
      <c r="N498" s="18" t="s">
        <v>63</v>
      </c>
      <c r="O498" s="16" t="s">
        <v>367</v>
      </c>
      <c r="P498" s="72" t="s">
        <v>3205</v>
      </c>
      <c r="Q498" s="24"/>
      <c r="S498" s="14" t="s">
        <v>469</v>
      </c>
      <c r="T498" s="14" t="s">
        <v>2626</v>
      </c>
      <c r="U498" s="14" t="s">
        <v>2625</v>
      </c>
      <c r="V498" s="19" t="s">
        <v>3206</v>
      </c>
      <c r="W498" s="19"/>
      <c r="X498" s="20"/>
      <c r="Y498" s="20"/>
      <c r="Z498" s="25"/>
      <c r="AA498" s="25" t="s">
        <v>191</v>
      </c>
      <c r="AB498" s="25"/>
      <c r="AC498" s="25"/>
      <c r="AD498" s="25"/>
      <c r="AE498" s="25"/>
      <c r="AF498" s="25" t="s">
        <v>3207</v>
      </c>
      <c r="AG498" s="25"/>
      <c r="AH498" s="25"/>
      <c r="AI498" s="25"/>
      <c r="AJ498" s="25"/>
      <c r="AK498" s="25"/>
      <c r="AL498" s="25"/>
      <c r="AM498" s="25" t="s">
        <v>702</v>
      </c>
      <c r="AN498" s="25" t="s">
        <v>702</v>
      </c>
      <c r="AO498" s="25" t="s">
        <v>3208</v>
      </c>
      <c r="AP498" s="25"/>
      <c r="AQ498" s="25"/>
      <c r="AR498" s="25"/>
      <c r="AS498" s="25"/>
      <c r="AT498" s="25" t="s">
        <v>3209</v>
      </c>
      <c r="AU498" s="14" t="s">
        <v>278</v>
      </c>
      <c r="BC498" s="21"/>
    </row>
    <row r="499" customFormat="false" ht="25.5" hidden="false" customHeight="true" outlineLevel="0" collapsed="false">
      <c r="A499" s="14" t="s">
        <v>474</v>
      </c>
      <c r="B499" s="14"/>
      <c r="C499" s="14" t="s">
        <v>56</v>
      </c>
      <c r="D499" s="14"/>
      <c r="E499" s="14" t="s">
        <v>3210</v>
      </c>
      <c r="F499" s="14" t="s">
        <v>3211</v>
      </c>
      <c r="G499" s="18" t="s">
        <v>3210</v>
      </c>
      <c r="H499" s="14" t="s">
        <v>3212</v>
      </c>
      <c r="I499" s="15" t="n">
        <v>2023933075</v>
      </c>
      <c r="J499" s="15" t="n">
        <v>2023931497</v>
      </c>
      <c r="K499" s="14" t="s">
        <v>3213</v>
      </c>
      <c r="L499" s="14" t="s">
        <v>3214</v>
      </c>
      <c r="M499" s="14" t="s">
        <v>62</v>
      </c>
      <c r="N499" s="14" t="s">
        <v>63</v>
      </c>
      <c r="O499" s="16" t="n">
        <v>20005</v>
      </c>
      <c r="P499" s="17"/>
      <c r="Q499" s="18" t="n">
        <v>3</v>
      </c>
      <c r="R499" s="14"/>
      <c r="S499" s="14" t="s">
        <v>3215</v>
      </c>
      <c r="T499" s="14" t="s">
        <v>49</v>
      </c>
      <c r="U499" s="14" t="s">
        <v>3216</v>
      </c>
      <c r="V499" s="19" t="s">
        <v>3217</v>
      </c>
      <c r="W499" s="19"/>
      <c r="X499" s="20" t="n">
        <v>1000</v>
      </c>
      <c r="Y499" s="20" t="n">
        <v>15000</v>
      </c>
      <c r="Z499" s="25" t="n">
        <v>5000</v>
      </c>
      <c r="AA499" s="25" t="s">
        <v>167</v>
      </c>
      <c r="AB499" s="25"/>
      <c r="AC499" s="25"/>
      <c r="AD499" s="25" t="n">
        <v>15000</v>
      </c>
      <c r="AE499" s="25"/>
      <c r="AF499" s="25"/>
      <c r="AG499" s="25"/>
      <c r="AH499" s="25"/>
      <c r="AI499" s="25"/>
      <c r="AJ499" s="25"/>
      <c r="AK499" s="25"/>
      <c r="AL499" s="25"/>
      <c r="AM499" s="25" t="n">
        <v>15000</v>
      </c>
      <c r="AN499" s="25" t="n">
        <v>15000</v>
      </c>
      <c r="AO499" s="25" t="s">
        <v>3218</v>
      </c>
      <c r="AP499" s="25"/>
      <c r="AQ499" s="25"/>
      <c r="AR499" s="25" t="n">
        <v>15000</v>
      </c>
      <c r="AS499" s="25" t="n">
        <v>15000</v>
      </c>
      <c r="AT499" s="25" t="n">
        <v>21500</v>
      </c>
      <c r="AU499" s="14"/>
      <c r="AV499" s="14" t="s">
        <v>3219</v>
      </c>
      <c r="AW499" s="14"/>
      <c r="AX499" s="14"/>
      <c r="AY499" s="14"/>
      <c r="AZ499" s="14"/>
      <c r="BA499" s="14"/>
    </row>
    <row r="500" s="14" customFormat="true" ht="25.5" hidden="false" customHeight="true" outlineLevel="0" collapsed="false">
      <c r="A500" s="14" t="s">
        <v>474</v>
      </c>
      <c r="E500" s="14" t="s">
        <v>2415</v>
      </c>
      <c r="F500" s="14" t="s">
        <v>923</v>
      </c>
      <c r="G500" s="18" t="s">
        <v>2415</v>
      </c>
      <c r="H500" s="14" t="s">
        <v>3212</v>
      </c>
      <c r="I500" s="15" t="n">
        <v>2023933075</v>
      </c>
      <c r="J500" s="15" t="n">
        <v>2023931497</v>
      </c>
      <c r="K500" s="14" t="s">
        <v>3213</v>
      </c>
      <c r="L500" s="14" t="s">
        <v>3214</v>
      </c>
      <c r="M500" s="14" t="s">
        <v>62</v>
      </c>
      <c r="N500" s="14" t="s">
        <v>63</v>
      </c>
      <c r="O500" s="16" t="n">
        <v>20005</v>
      </c>
      <c r="P500" s="17"/>
      <c r="Q500" s="18" t="n">
        <v>3</v>
      </c>
      <c r="S500" s="14" t="s">
        <v>3215</v>
      </c>
      <c r="T500" s="14" t="s">
        <v>49</v>
      </c>
      <c r="U500" s="14" t="s">
        <v>3216</v>
      </c>
      <c r="V500" s="19" t="s">
        <v>3217</v>
      </c>
      <c r="W500" s="19"/>
      <c r="X500" s="20" t="n">
        <v>1000</v>
      </c>
      <c r="Y500" s="20" t="n">
        <v>15000</v>
      </c>
      <c r="Z500" s="25" t="n">
        <v>5000</v>
      </c>
      <c r="AA500" s="25" t="s">
        <v>167</v>
      </c>
      <c r="AB500" s="25"/>
      <c r="AC500" s="25"/>
      <c r="AD500" s="25" t="n">
        <v>15000</v>
      </c>
      <c r="AE500" s="25"/>
      <c r="AF500" s="25"/>
      <c r="AG500" s="25"/>
      <c r="AH500" s="25"/>
      <c r="AI500" s="25"/>
      <c r="AJ500" s="25"/>
      <c r="AK500" s="25"/>
      <c r="AL500" s="25"/>
      <c r="AM500" s="25" t="n">
        <v>15000</v>
      </c>
      <c r="AN500" s="25" t="n">
        <v>15000</v>
      </c>
      <c r="AO500" s="25" t="s">
        <v>3218</v>
      </c>
      <c r="AP500" s="25"/>
      <c r="AQ500" s="25"/>
      <c r="AR500" s="25" t="n">
        <v>15000</v>
      </c>
      <c r="AS500" s="25" t="n">
        <v>15000</v>
      </c>
      <c r="AT500" s="25" t="n">
        <v>21500</v>
      </c>
      <c r="AV500" s="14" t="s">
        <v>3219</v>
      </c>
      <c r="BC500" s="21"/>
    </row>
    <row r="501" s="14" customFormat="true" ht="51" hidden="false" customHeight="true" outlineLevel="0" collapsed="false">
      <c r="A501" s="14" t="s">
        <v>55</v>
      </c>
      <c r="C501" s="18" t="s">
        <v>56</v>
      </c>
      <c r="D501" s="18"/>
      <c r="E501" s="18" t="s">
        <v>3220</v>
      </c>
      <c r="F501" s="18" t="s">
        <v>2540</v>
      </c>
      <c r="G501" s="18" t="s">
        <v>3220</v>
      </c>
      <c r="H501" s="18" t="s">
        <v>3221</v>
      </c>
      <c r="I501" s="15" t="n">
        <v>7034123300</v>
      </c>
      <c r="J501" s="15" t="n">
        <v>7034123306</v>
      </c>
      <c r="K501" s="18" t="s">
        <v>3222</v>
      </c>
      <c r="L501" s="18" t="s">
        <v>2829</v>
      </c>
      <c r="M501" s="18" t="s">
        <v>78</v>
      </c>
      <c r="N501" s="18" t="s">
        <v>79</v>
      </c>
      <c r="O501" s="18" t="s">
        <v>3093</v>
      </c>
      <c r="P501" s="17" t="s">
        <v>3223</v>
      </c>
      <c r="Q501" s="24"/>
      <c r="S501" s="14" t="s">
        <v>1718</v>
      </c>
      <c r="T501" s="14" t="s">
        <v>1634</v>
      </c>
      <c r="U501" s="14" t="s">
        <v>895</v>
      </c>
      <c r="V501" s="19" t="s">
        <v>3224</v>
      </c>
      <c r="W501" s="19"/>
      <c r="X501" s="20"/>
      <c r="Y501" s="20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14" t="s">
        <v>3225</v>
      </c>
      <c r="AV501" s="14" t="s">
        <v>3225</v>
      </c>
      <c r="BC501" s="21"/>
    </row>
    <row r="502" s="14" customFormat="true" ht="38.25" hidden="false" customHeight="true" outlineLevel="0" collapsed="false">
      <c r="A502" s="14" t="s">
        <v>55</v>
      </c>
      <c r="C502" s="18" t="s">
        <v>56</v>
      </c>
      <c r="D502" s="18"/>
      <c r="E502" s="18" t="s">
        <v>830</v>
      </c>
      <c r="F502" s="18" t="s">
        <v>295</v>
      </c>
      <c r="G502" s="18" t="s">
        <v>811</v>
      </c>
      <c r="H502" s="18" t="s">
        <v>3226</v>
      </c>
      <c r="I502" s="15" t="n">
        <v>2026376700</v>
      </c>
      <c r="J502" s="15" t="s">
        <v>3227</v>
      </c>
      <c r="K502" s="18" t="s">
        <v>2855</v>
      </c>
      <c r="L502" s="18" t="s">
        <v>3228</v>
      </c>
      <c r="M502" s="18" t="s">
        <v>62</v>
      </c>
      <c r="N502" s="18" t="s">
        <v>63</v>
      </c>
      <c r="O502" s="18" t="s">
        <v>64</v>
      </c>
      <c r="P502" s="17" t="s">
        <v>3229</v>
      </c>
      <c r="Q502" s="24"/>
      <c r="S502" s="14" t="s">
        <v>1849</v>
      </c>
      <c r="T502" s="14" t="s">
        <v>81</v>
      </c>
      <c r="U502" s="14" t="s">
        <v>111</v>
      </c>
      <c r="V502" s="19" t="s">
        <v>3230</v>
      </c>
      <c r="W502" s="19" t="n">
        <v>15000</v>
      </c>
      <c r="X502" s="20"/>
      <c r="Y502" s="20" t="n">
        <v>15000</v>
      </c>
      <c r="Z502" s="25"/>
      <c r="AA502" s="20"/>
      <c r="AB502" s="20"/>
      <c r="AC502" s="20"/>
      <c r="AD502" s="20" t="n">
        <v>5000</v>
      </c>
      <c r="AE502" s="25" t="n">
        <v>15000</v>
      </c>
      <c r="AF502" s="20"/>
      <c r="AG502" s="20"/>
      <c r="AH502" s="25" t="n">
        <v>15000</v>
      </c>
      <c r="AI502" s="25" t="n">
        <v>15000</v>
      </c>
      <c r="AJ502" s="20"/>
      <c r="AK502" s="20"/>
      <c r="AL502" s="20"/>
      <c r="AM502" s="25" t="n">
        <v>15000</v>
      </c>
      <c r="AN502" s="25" t="n">
        <v>15000</v>
      </c>
      <c r="AO502" s="20"/>
      <c r="AP502" s="20"/>
      <c r="AQ502" s="20"/>
      <c r="AR502" s="25" t="n">
        <v>15000</v>
      </c>
      <c r="AS502" s="25" t="n">
        <v>15000</v>
      </c>
      <c r="AT502" s="20"/>
      <c r="BC502" s="21"/>
    </row>
    <row r="503" s="14" customFormat="true" ht="25.5" hidden="false" customHeight="true" outlineLevel="0" collapsed="false">
      <c r="A503" s="14" t="s">
        <v>53</v>
      </c>
      <c r="E503" s="14" t="s">
        <v>624</v>
      </c>
      <c r="F503" s="32" t="s">
        <v>3231</v>
      </c>
      <c r="G503" s="14" t="s">
        <v>624</v>
      </c>
      <c r="H503" s="14" t="s">
        <v>3232</v>
      </c>
      <c r="I503" s="15" t="n">
        <v>3012586576</v>
      </c>
      <c r="J503" s="15" t="n">
        <v>3018403123</v>
      </c>
      <c r="K503" s="14" t="s">
        <v>3233</v>
      </c>
      <c r="M503" s="14" t="s">
        <v>3234</v>
      </c>
      <c r="N503" s="14" t="s">
        <v>104</v>
      </c>
      <c r="O503" s="16" t="n">
        <v>20878</v>
      </c>
      <c r="P503" s="17"/>
      <c r="Q503" s="18"/>
      <c r="S503" s="14" t="s">
        <v>1450</v>
      </c>
      <c r="V503" s="19" t="s">
        <v>3235</v>
      </c>
      <c r="W503" s="19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BC503" s="21"/>
    </row>
    <row r="504" customFormat="false" ht="51" hidden="false" customHeight="true" outlineLevel="0" collapsed="false">
      <c r="A504" s="14" t="s">
        <v>474</v>
      </c>
      <c r="B504" s="14"/>
      <c r="C504" s="18" t="s">
        <v>56</v>
      </c>
      <c r="D504" s="14"/>
      <c r="E504" s="18" t="s">
        <v>3236</v>
      </c>
      <c r="F504" s="18" t="s">
        <v>3237</v>
      </c>
      <c r="G504" s="18" t="s">
        <v>3236</v>
      </c>
      <c r="H504" s="18" t="s">
        <v>3238</v>
      </c>
      <c r="I504" s="15" t="n">
        <v>2026373506</v>
      </c>
      <c r="J504" s="15" t="n">
        <v>2026373504</v>
      </c>
      <c r="K504" s="18" t="s">
        <v>1651</v>
      </c>
      <c r="L504" s="18" t="s">
        <v>1303</v>
      </c>
      <c r="M504" s="18" t="s">
        <v>62</v>
      </c>
      <c r="N504" s="18" t="s">
        <v>63</v>
      </c>
      <c r="O504" s="16" t="s">
        <v>367</v>
      </c>
      <c r="P504" s="17"/>
      <c r="Q504" s="24"/>
      <c r="R504" s="14"/>
      <c r="S504" s="14" t="s">
        <v>1248</v>
      </c>
      <c r="T504" s="14" t="s">
        <v>3239</v>
      </c>
      <c r="U504" s="14" t="s">
        <v>3240</v>
      </c>
      <c r="V504" s="19" t="s">
        <v>3241</v>
      </c>
      <c r="W504" s="19"/>
      <c r="X504" s="20"/>
      <c r="Y504" s="20"/>
      <c r="Z504" s="25"/>
      <c r="AA504" s="25" t="s">
        <v>1274</v>
      </c>
      <c r="AB504" s="25"/>
      <c r="AC504" s="25"/>
      <c r="AD504" s="25" t="n">
        <v>10000</v>
      </c>
      <c r="AE504" s="25" t="n">
        <v>5000</v>
      </c>
      <c r="AF504" s="25" t="s">
        <v>3242</v>
      </c>
      <c r="AG504" s="25"/>
      <c r="AH504" s="25"/>
      <c r="AI504" s="25"/>
      <c r="AJ504" s="25"/>
      <c r="AK504" s="25"/>
      <c r="AL504" s="25"/>
      <c r="AM504" s="25" t="n">
        <v>10000</v>
      </c>
      <c r="AN504" s="25" t="n">
        <v>15000</v>
      </c>
      <c r="AO504" s="25" t="s">
        <v>3243</v>
      </c>
      <c r="AP504" s="25"/>
      <c r="AQ504" s="25"/>
      <c r="AR504" s="25" t="n">
        <v>6000</v>
      </c>
      <c r="AS504" s="25" t="n">
        <v>10000</v>
      </c>
      <c r="AT504" s="25" t="s">
        <v>3244</v>
      </c>
      <c r="AU504" s="14" t="s">
        <v>2296</v>
      </c>
      <c r="AV504" s="14" t="s">
        <v>3245</v>
      </c>
      <c r="AW504" s="14"/>
      <c r="AX504" s="14"/>
      <c r="AY504" s="14"/>
      <c r="AZ504" s="14"/>
      <c r="BA504" s="14"/>
    </row>
    <row r="505" customFormat="false" ht="25.5" hidden="false" customHeight="true" outlineLevel="0" collapsed="false">
      <c r="A505" s="14" t="s">
        <v>83</v>
      </c>
      <c r="B505" s="14"/>
      <c r="C505" s="18" t="s">
        <v>56</v>
      </c>
      <c r="D505" s="18"/>
      <c r="E505" s="18" t="s">
        <v>3246</v>
      </c>
      <c r="F505" s="18" t="s">
        <v>3247</v>
      </c>
      <c r="G505" s="18" t="s">
        <v>3246</v>
      </c>
      <c r="H505" s="18" t="s">
        <v>3248</v>
      </c>
      <c r="I505" s="15" t="n">
        <v>2023937950</v>
      </c>
      <c r="J505" s="15" t="n">
        <v>2023937960</v>
      </c>
      <c r="K505" s="18" t="s">
        <v>1473</v>
      </c>
      <c r="L505" s="18" t="s">
        <v>546</v>
      </c>
      <c r="M505" s="18" t="s">
        <v>62</v>
      </c>
      <c r="N505" s="18" t="s">
        <v>63</v>
      </c>
      <c r="O505" s="18" t="s">
        <v>367</v>
      </c>
      <c r="P505" s="17" t="s">
        <v>3249</v>
      </c>
      <c r="Q505" s="24"/>
      <c r="R505" s="14"/>
      <c r="S505" s="14" t="s">
        <v>3250</v>
      </c>
      <c r="T505" s="14" t="s">
        <v>684</v>
      </c>
      <c r="U505" s="14" t="s">
        <v>2626</v>
      </c>
      <c r="V505" s="19" t="n">
        <v>181200.387096774</v>
      </c>
      <c r="W505" s="19"/>
      <c r="X505" s="20"/>
      <c r="Y505" s="20"/>
      <c r="Z505" s="25"/>
      <c r="AA505" s="25" t="s">
        <v>3251</v>
      </c>
      <c r="AB505" s="25"/>
      <c r="AC505" s="25"/>
      <c r="AD505" s="25"/>
      <c r="AE505" s="25"/>
      <c r="AF505" s="25" t="s">
        <v>3252</v>
      </c>
      <c r="AG505" s="25"/>
      <c r="AH505" s="25"/>
      <c r="AI505" s="25"/>
      <c r="AJ505" s="25"/>
      <c r="AK505" s="25"/>
      <c r="AL505" s="25"/>
      <c r="AM505" s="25" t="n">
        <v>15000</v>
      </c>
      <c r="AN505" s="25" t="n">
        <v>15000</v>
      </c>
      <c r="AO505" s="25" t="s">
        <v>3253</v>
      </c>
      <c r="AP505" s="25"/>
      <c r="AQ505" s="25"/>
      <c r="AR505" s="25" t="n">
        <v>15000</v>
      </c>
      <c r="AS505" s="25" t="s">
        <v>252</v>
      </c>
      <c r="AT505" s="25" t="s">
        <v>3254</v>
      </c>
      <c r="AU505" s="14" t="s">
        <v>3255</v>
      </c>
      <c r="AV505" s="14"/>
      <c r="AW505" s="14"/>
      <c r="AX505" s="14"/>
      <c r="AY505" s="14"/>
      <c r="AZ505" s="14"/>
      <c r="BA505" s="14"/>
    </row>
    <row r="506" customFormat="false" ht="25.5" hidden="false" customHeight="true" outlineLevel="0" collapsed="false">
      <c r="A506" s="14" t="s">
        <v>2187</v>
      </c>
      <c r="B506" s="14"/>
      <c r="C506" s="18" t="s">
        <v>56</v>
      </c>
      <c r="D506" s="18"/>
      <c r="E506" s="18" t="s">
        <v>3256</v>
      </c>
      <c r="F506" s="18" t="s">
        <v>3257</v>
      </c>
      <c r="G506" s="18" t="s">
        <v>3256</v>
      </c>
      <c r="H506" s="18" t="s">
        <v>3248</v>
      </c>
      <c r="I506" s="15" t="n">
        <v>2023937950</v>
      </c>
      <c r="J506" s="15" t="n">
        <v>2023937960</v>
      </c>
      <c r="K506" s="18" t="s">
        <v>3258</v>
      </c>
      <c r="L506" s="18" t="s">
        <v>546</v>
      </c>
      <c r="M506" s="18" t="s">
        <v>62</v>
      </c>
      <c r="N506" s="18" t="s">
        <v>63</v>
      </c>
      <c r="O506" s="18" t="s">
        <v>367</v>
      </c>
      <c r="P506" s="17"/>
      <c r="Q506" s="24"/>
      <c r="R506" s="14"/>
      <c r="S506" s="14" t="s">
        <v>3250</v>
      </c>
      <c r="T506" s="14" t="s">
        <v>684</v>
      </c>
      <c r="U506" s="14" t="s">
        <v>2626</v>
      </c>
      <c r="V506" s="19" t="n">
        <v>181200.387096774</v>
      </c>
      <c r="W506" s="19"/>
      <c r="X506" s="20"/>
      <c r="Y506" s="20"/>
      <c r="Z506" s="25"/>
      <c r="AA506" s="25" t="s">
        <v>3251</v>
      </c>
      <c r="AB506" s="25"/>
      <c r="AC506" s="25"/>
      <c r="AD506" s="25"/>
      <c r="AE506" s="25"/>
      <c r="AF506" s="25" t="s">
        <v>3252</v>
      </c>
      <c r="AG506" s="25"/>
      <c r="AH506" s="25"/>
      <c r="AI506" s="25"/>
      <c r="AJ506" s="25"/>
      <c r="AK506" s="25"/>
      <c r="AL506" s="25"/>
      <c r="AM506" s="25" t="n">
        <v>15000</v>
      </c>
      <c r="AN506" s="25" t="n">
        <v>15000</v>
      </c>
      <c r="AO506" s="25" t="s">
        <v>3253</v>
      </c>
      <c r="AP506" s="25"/>
      <c r="AQ506" s="25"/>
      <c r="AR506" s="25" t="n">
        <v>15000</v>
      </c>
      <c r="AS506" s="25" t="s">
        <v>252</v>
      </c>
      <c r="AT506" s="25" t="s">
        <v>3254</v>
      </c>
      <c r="AU506" s="14"/>
      <c r="AV506" s="14"/>
      <c r="AW506" s="14"/>
      <c r="AX506" s="14"/>
      <c r="AY506" s="14"/>
      <c r="AZ506" s="14"/>
      <c r="BA506" s="14"/>
    </row>
    <row r="507" s="14" customFormat="true" ht="25.5" hidden="false" customHeight="true" outlineLevel="0" collapsed="false">
      <c r="A507" s="14" t="s">
        <v>53</v>
      </c>
      <c r="E507" s="14" t="s">
        <v>1041</v>
      </c>
      <c r="F507" s="32" t="s">
        <v>3259</v>
      </c>
      <c r="G507" s="14" t="s">
        <v>1041</v>
      </c>
      <c r="H507" s="14" t="s">
        <v>3260</v>
      </c>
      <c r="I507" s="15" t="n">
        <v>7037696202</v>
      </c>
      <c r="J507" s="15" t="n">
        <v>7038920091</v>
      </c>
      <c r="K507" s="14" t="s">
        <v>3261</v>
      </c>
      <c r="L507" s="14" t="s">
        <v>3262</v>
      </c>
      <c r="M507" s="14" t="s">
        <v>78</v>
      </c>
      <c r="N507" s="14" t="s">
        <v>79</v>
      </c>
      <c r="O507" s="16" t="n">
        <v>22202</v>
      </c>
      <c r="P507" s="26" t="s">
        <v>3263</v>
      </c>
      <c r="Q507" s="18"/>
      <c r="S507" s="14" t="s">
        <v>111</v>
      </c>
      <c r="T507" s="14" t="s">
        <v>3264</v>
      </c>
      <c r="U507" s="14" t="s">
        <v>2049</v>
      </c>
      <c r="V507" s="19" t="n">
        <v>34375.3666666667</v>
      </c>
      <c r="W507" s="19"/>
      <c r="X507" s="20"/>
      <c r="Y507" s="20"/>
      <c r="Z507" s="20"/>
      <c r="AA507" s="20"/>
      <c r="AB507" s="20"/>
      <c r="AC507" s="20"/>
      <c r="AD507" s="20" t="n">
        <v>1000</v>
      </c>
      <c r="AE507" s="20"/>
      <c r="AF507" s="20"/>
      <c r="AG507" s="20"/>
      <c r="AH507" s="20"/>
      <c r="AI507" s="20"/>
      <c r="AJ507" s="20"/>
      <c r="AK507" s="20"/>
      <c r="AL507" s="20"/>
      <c r="AM507" s="20" t="n">
        <v>25000</v>
      </c>
      <c r="AN507" s="20"/>
      <c r="AO507" s="20"/>
      <c r="AP507" s="20"/>
      <c r="AQ507" s="20"/>
      <c r="AR507" s="20" t="n">
        <v>2500</v>
      </c>
      <c r="AS507" s="20"/>
      <c r="AT507" s="20"/>
      <c r="BC507" s="21"/>
    </row>
    <row r="508" s="14" customFormat="true" ht="25.5" hidden="false" customHeight="true" outlineLevel="0" collapsed="false">
      <c r="A508" s="14" t="s">
        <v>446</v>
      </c>
      <c r="C508" s="14" t="s">
        <v>56</v>
      </c>
      <c r="D508" s="18"/>
      <c r="E508" s="18" t="s">
        <v>3265</v>
      </c>
      <c r="F508" s="18" t="s">
        <v>3266</v>
      </c>
      <c r="G508" s="18" t="s">
        <v>3265</v>
      </c>
      <c r="H508" s="18" t="s">
        <v>3267</v>
      </c>
      <c r="I508" s="15" t="n">
        <v>2023261400</v>
      </c>
      <c r="J508" s="15" t="n">
        <v>2023261415</v>
      </c>
      <c r="K508" s="18" t="s">
        <v>3268</v>
      </c>
      <c r="L508" s="18" t="s">
        <v>366</v>
      </c>
      <c r="M508" s="18" t="s">
        <v>62</v>
      </c>
      <c r="N508" s="18" t="s">
        <v>63</v>
      </c>
      <c r="O508" s="18" t="n">
        <v>20036</v>
      </c>
      <c r="P508" s="17" t="s">
        <v>3269</v>
      </c>
      <c r="Q508" s="24" t="n">
        <v>1</v>
      </c>
      <c r="S508" s="14" t="s">
        <v>3270</v>
      </c>
      <c r="T508" s="14" t="s">
        <v>1334</v>
      </c>
      <c r="U508" s="14" t="s">
        <v>1774</v>
      </c>
      <c r="V508" s="19" t="s">
        <v>3271</v>
      </c>
      <c r="W508" s="19" t="n">
        <v>15000</v>
      </c>
      <c r="X508" s="20" t="n">
        <v>15000</v>
      </c>
      <c r="Y508" s="20" t="n">
        <v>15000</v>
      </c>
      <c r="Z508" s="25" t="n">
        <v>15000</v>
      </c>
      <c r="AA508" s="25" t="s">
        <v>1529</v>
      </c>
      <c r="AB508" s="25"/>
      <c r="AC508" s="25"/>
      <c r="AD508" s="25"/>
      <c r="AE508" s="25"/>
      <c r="AF508" s="25" t="s">
        <v>590</v>
      </c>
      <c r="AG508" s="25"/>
      <c r="AH508" s="25"/>
      <c r="AI508" s="25"/>
      <c r="AJ508" s="25"/>
      <c r="AK508" s="25"/>
      <c r="AL508" s="25" t="n">
        <v>15000</v>
      </c>
      <c r="AM508" s="25" t="n">
        <v>15000</v>
      </c>
      <c r="AN508" s="25"/>
      <c r="AO508" s="25" t="s">
        <v>3272</v>
      </c>
      <c r="AP508" s="25"/>
      <c r="AQ508" s="25"/>
      <c r="AR508" s="25"/>
      <c r="AS508" s="25"/>
      <c r="AT508" s="25"/>
      <c r="AV508" s="14" t="s">
        <v>3273</v>
      </c>
      <c r="BC508" s="21"/>
    </row>
    <row r="509" s="14" customFormat="true" ht="25.5" hidden="false" customHeight="true" outlineLevel="0" collapsed="false">
      <c r="A509" s="14" t="s">
        <v>53</v>
      </c>
      <c r="E509" s="14" t="s">
        <v>3274</v>
      </c>
      <c r="F509" s="14" t="s">
        <v>3275</v>
      </c>
      <c r="G509" s="14" t="s">
        <v>325</v>
      </c>
      <c r="H509" s="14" t="s">
        <v>3276</v>
      </c>
      <c r="I509" s="15" t="n">
        <v>7034167600</v>
      </c>
      <c r="J509" s="15" t="n">
        <v>7034167606</v>
      </c>
      <c r="K509" s="14" t="s">
        <v>3277</v>
      </c>
      <c r="L509" s="14" t="s">
        <v>3278</v>
      </c>
      <c r="M509" s="14" t="s">
        <v>78</v>
      </c>
      <c r="N509" s="14" t="s">
        <v>79</v>
      </c>
      <c r="O509" s="14" t="n">
        <v>22202</v>
      </c>
      <c r="P509" s="26" t="s">
        <v>3279</v>
      </c>
      <c r="Q509" s="24"/>
      <c r="S509" s="14" t="s">
        <v>777</v>
      </c>
      <c r="T509" s="14" t="s">
        <v>3280</v>
      </c>
      <c r="U509" s="14" t="s">
        <v>3281</v>
      </c>
      <c r="V509" s="19" t="s">
        <v>3282</v>
      </c>
      <c r="W509" s="19"/>
      <c r="X509" s="20"/>
      <c r="Y509" s="20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BC509" s="21"/>
    </row>
    <row r="510" s="14" customFormat="true" ht="25.5" hidden="false" customHeight="true" outlineLevel="0" collapsed="false">
      <c r="A510" s="14" t="s">
        <v>474</v>
      </c>
      <c r="C510" s="14" t="s">
        <v>56</v>
      </c>
      <c r="E510" s="18" t="s">
        <v>3283</v>
      </c>
      <c r="F510" s="18" t="s">
        <v>3284</v>
      </c>
      <c r="G510" s="18" t="s">
        <v>3283</v>
      </c>
      <c r="H510" s="18" t="s">
        <v>3285</v>
      </c>
      <c r="I510" s="15" t="n">
        <v>2025307300</v>
      </c>
      <c r="J510" s="15" t="n">
        <v>2025307350</v>
      </c>
      <c r="K510" s="18" t="s">
        <v>3286</v>
      </c>
      <c r="L510" s="18" t="s">
        <v>3287</v>
      </c>
      <c r="M510" s="18" t="s">
        <v>62</v>
      </c>
      <c r="N510" s="18" t="s">
        <v>63</v>
      </c>
      <c r="O510" s="16" t="n">
        <v>20001</v>
      </c>
      <c r="P510" s="17" t="s">
        <v>3288</v>
      </c>
      <c r="Q510" s="24" t="n">
        <v>3</v>
      </c>
      <c r="S510" s="14" t="s">
        <v>1934</v>
      </c>
      <c r="T510" s="14" t="s">
        <v>3289</v>
      </c>
      <c r="V510" s="19" t="n">
        <v>184000.366666667</v>
      </c>
      <c r="W510" s="19" t="n">
        <v>15000</v>
      </c>
      <c r="X510" s="20" t="n">
        <v>10000</v>
      </c>
      <c r="Y510" s="20"/>
      <c r="Z510" s="25" t="n">
        <v>15000</v>
      </c>
      <c r="AA510" s="20"/>
      <c r="AB510" s="20"/>
      <c r="AC510" s="20"/>
      <c r="AD510" s="20" t="n">
        <v>10000</v>
      </c>
      <c r="AE510" s="20" t="n">
        <v>5000</v>
      </c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 t="n">
        <v>5000</v>
      </c>
      <c r="AS510" s="20" t="n">
        <v>5000</v>
      </c>
      <c r="AT510" s="20"/>
      <c r="AV510" s="14" t="s">
        <v>3290</v>
      </c>
      <c r="BC510" s="21"/>
    </row>
    <row r="511" s="14" customFormat="true" ht="25.5" hidden="false" customHeight="true" outlineLevel="0" collapsed="false">
      <c r="A511" s="14" t="s">
        <v>360</v>
      </c>
      <c r="C511" s="14" t="s">
        <v>56</v>
      </c>
      <c r="D511" s="18"/>
      <c r="E511" s="18" t="s">
        <v>511</v>
      </c>
      <c r="F511" s="18" t="s">
        <v>3291</v>
      </c>
      <c r="G511" s="18" t="s">
        <v>511</v>
      </c>
      <c r="H511" s="18" t="s">
        <v>3292</v>
      </c>
      <c r="I511" s="15" t="n">
        <v>3145122441</v>
      </c>
      <c r="J511" s="15" t="n">
        <v>3145124897</v>
      </c>
      <c r="K511" s="18" t="s">
        <v>3293</v>
      </c>
      <c r="L511" s="18"/>
      <c r="M511" s="18" t="s">
        <v>3294</v>
      </c>
      <c r="N511" s="18" t="s">
        <v>835</v>
      </c>
      <c r="O511" s="14" t="n">
        <v>63105</v>
      </c>
      <c r="P511" s="26" t="s">
        <v>3295</v>
      </c>
      <c r="Q511" s="24" t="n">
        <v>2</v>
      </c>
      <c r="S511" s="14" t="s">
        <v>1334</v>
      </c>
      <c r="T511" s="14" t="s">
        <v>1584</v>
      </c>
      <c r="U511" s="14" t="s">
        <v>3296</v>
      </c>
      <c r="V511" s="19" t="s">
        <v>3297</v>
      </c>
      <c r="W511" s="19" t="n">
        <v>10000</v>
      </c>
      <c r="X511" s="20"/>
      <c r="Y511" s="25" t="n">
        <v>5000</v>
      </c>
      <c r="Z511" s="25" t="n">
        <v>5000</v>
      </c>
      <c r="AA511" s="25"/>
      <c r="AB511" s="25"/>
      <c r="AC511" s="25" t="n">
        <v>15000</v>
      </c>
      <c r="AD511" s="25"/>
      <c r="AE511" s="25"/>
      <c r="AF511" s="25"/>
      <c r="AG511" s="25"/>
      <c r="AH511" s="25"/>
      <c r="AI511" s="25"/>
      <c r="AJ511" s="25"/>
      <c r="AK511" s="25"/>
      <c r="AL511" s="25"/>
      <c r="AM511" s="25" t="n">
        <v>15000</v>
      </c>
      <c r="AN511" s="25" t="n">
        <v>15000</v>
      </c>
      <c r="AO511" s="25" t="n">
        <v>10000</v>
      </c>
      <c r="AP511" s="25"/>
      <c r="AQ511" s="25"/>
      <c r="AR511" s="25"/>
      <c r="AS511" s="25" t="n">
        <v>15000</v>
      </c>
      <c r="AT511" s="25" t="s">
        <v>3298</v>
      </c>
      <c r="AU511" s="14" t="s">
        <v>1010</v>
      </c>
      <c r="AV511" s="14" t="s">
        <v>1010</v>
      </c>
      <c r="BC511" s="21"/>
    </row>
    <row r="512" s="14" customFormat="true" ht="25.5" hidden="false" customHeight="true" outlineLevel="0" collapsed="false">
      <c r="A512" s="14" t="s">
        <v>1812</v>
      </c>
      <c r="E512" s="14" t="s">
        <v>3299</v>
      </c>
      <c r="F512" s="14" t="s">
        <v>3300</v>
      </c>
      <c r="G512" s="14" t="s">
        <v>3301</v>
      </c>
      <c r="H512" s="14" t="s">
        <v>3302</v>
      </c>
      <c r="I512" s="15" t="s">
        <v>3303</v>
      </c>
      <c r="J512" s="15" t="s">
        <v>3304</v>
      </c>
      <c r="K512" s="14" t="s">
        <v>3305</v>
      </c>
      <c r="L512" s="14" t="s">
        <v>109</v>
      </c>
      <c r="M512" s="14" t="s">
        <v>62</v>
      </c>
      <c r="N512" s="14" t="s">
        <v>63</v>
      </c>
      <c r="O512" s="14" t="n">
        <v>20036</v>
      </c>
      <c r="P512" s="26" t="s">
        <v>3306</v>
      </c>
      <c r="Q512" s="24"/>
      <c r="V512" s="19"/>
      <c r="W512" s="19"/>
      <c r="X512" s="20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V512" s="14" t="s">
        <v>3307</v>
      </c>
      <c r="BC512" s="21"/>
    </row>
    <row r="513" s="14" customFormat="true" ht="25.5" hidden="false" customHeight="true" outlineLevel="0" collapsed="false">
      <c r="A513" s="14" t="s">
        <v>143</v>
      </c>
      <c r="C513" s="18" t="s">
        <v>56</v>
      </c>
      <c r="D513" s="18"/>
      <c r="E513" s="18" t="s">
        <v>350</v>
      </c>
      <c r="F513" s="18" t="s">
        <v>3308</v>
      </c>
      <c r="G513" s="18" t="s">
        <v>350</v>
      </c>
      <c r="H513" s="18" t="s">
        <v>3309</v>
      </c>
      <c r="I513" s="15" t="n">
        <v>3012994168</v>
      </c>
      <c r="J513" s="15"/>
      <c r="K513" s="18" t="s">
        <v>3310</v>
      </c>
      <c r="L513" s="18"/>
      <c r="M513" s="18"/>
      <c r="N513" s="18" t="s">
        <v>104</v>
      </c>
      <c r="O513" s="18" t="n">
        <v>20854</v>
      </c>
      <c r="P513" s="27"/>
      <c r="Q513" s="24"/>
      <c r="V513" s="19"/>
      <c r="W513" s="19"/>
      <c r="X513" s="20"/>
      <c r="Y513" s="20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14" t="s">
        <v>3311</v>
      </c>
      <c r="BC513" s="21"/>
    </row>
    <row r="514" s="14" customFormat="true" ht="12.75" hidden="false" customHeight="true" outlineLevel="0" collapsed="false">
      <c r="A514" s="1" t="s">
        <v>98</v>
      </c>
      <c r="B514" s="1"/>
      <c r="C514" s="1"/>
      <c r="D514" s="1"/>
      <c r="E514" s="1"/>
      <c r="F514" s="1"/>
      <c r="G514" s="1"/>
      <c r="H514" s="18" t="s">
        <v>3312</v>
      </c>
      <c r="I514" s="1"/>
      <c r="J514" s="1"/>
      <c r="K514" s="1"/>
      <c r="L514" s="1"/>
      <c r="M514" s="1"/>
      <c r="N514" s="1"/>
      <c r="O514" s="1"/>
      <c r="P514" s="2"/>
      <c r="Q514" s="1"/>
      <c r="R514" s="1"/>
      <c r="S514" s="1"/>
      <c r="T514" s="1"/>
      <c r="U514" s="1"/>
      <c r="V514" s="3" t="s">
        <v>3313</v>
      </c>
      <c r="W514" s="3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 t="n">
        <v>2500</v>
      </c>
      <c r="AM514" s="4" t="n">
        <v>3500</v>
      </c>
      <c r="AN514" s="4"/>
      <c r="AO514" s="4"/>
      <c r="AP514" s="4"/>
      <c r="AQ514" s="4"/>
      <c r="AR514" s="4"/>
      <c r="AS514" s="4"/>
      <c r="AT514" s="4"/>
      <c r="AU514" s="1"/>
      <c r="AV514" s="1"/>
      <c r="AW514" s="1"/>
      <c r="AX514" s="1"/>
      <c r="AY514" s="1"/>
      <c r="AZ514" s="1"/>
      <c r="BA514" s="1"/>
      <c r="BC514" s="21"/>
    </row>
    <row r="515" s="14" customFormat="true" ht="25.5" hidden="false" customHeight="true" outlineLevel="0" collapsed="false">
      <c r="A515" s="14" t="s">
        <v>98</v>
      </c>
      <c r="C515" s="14" t="s">
        <v>56</v>
      </c>
      <c r="E515" s="14" t="s">
        <v>3314</v>
      </c>
      <c r="F515" s="14" t="s">
        <v>3315</v>
      </c>
      <c r="G515" s="14" t="s">
        <v>3314</v>
      </c>
      <c r="H515" s="14" t="s">
        <v>3316</v>
      </c>
      <c r="I515" s="15" t="n">
        <v>7035168381</v>
      </c>
      <c r="J515" s="15" t="n">
        <v>7035272649</v>
      </c>
      <c r="K515" s="14" t="s">
        <v>3317</v>
      </c>
      <c r="L515" s="14" t="s">
        <v>738</v>
      </c>
      <c r="M515" s="14" t="s">
        <v>78</v>
      </c>
      <c r="O515" s="14" t="n">
        <v>22203</v>
      </c>
      <c r="P515" s="33" t="s">
        <v>3318</v>
      </c>
      <c r="Q515" s="24"/>
      <c r="S515" s="14" t="s">
        <v>48</v>
      </c>
      <c r="T515" s="14" t="s">
        <v>2090</v>
      </c>
      <c r="U515" s="14" t="s">
        <v>340</v>
      </c>
      <c r="V515" s="19" t="s">
        <v>3319</v>
      </c>
      <c r="W515" s="19" t="n">
        <v>10000</v>
      </c>
      <c r="X515" s="20"/>
      <c r="Y515" s="20" t="n">
        <v>5000</v>
      </c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 t="n">
        <v>7500</v>
      </c>
      <c r="AO515" s="25" t="s">
        <v>3320</v>
      </c>
      <c r="AP515" s="25"/>
      <c r="AQ515" s="25"/>
      <c r="AR515" s="25"/>
      <c r="AS515" s="25" t="n">
        <v>5000</v>
      </c>
      <c r="AT515" s="25" t="s">
        <v>2121</v>
      </c>
      <c r="AV515" s="14" t="s">
        <v>3321</v>
      </c>
      <c r="BC515" s="21"/>
    </row>
    <row r="516" s="14" customFormat="true" ht="38.25" hidden="false" customHeight="true" outlineLevel="0" collapsed="false">
      <c r="A516" s="14" t="s">
        <v>98</v>
      </c>
      <c r="C516" s="14" t="s">
        <v>56</v>
      </c>
      <c r="D516" s="18"/>
      <c r="E516" s="18" t="s">
        <v>2201</v>
      </c>
      <c r="F516" s="18" t="s">
        <v>1958</v>
      </c>
      <c r="G516" s="18" t="s">
        <v>2201</v>
      </c>
      <c r="H516" s="18" t="s">
        <v>3322</v>
      </c>
      <c r="I516" s="15" t="n">
        <v>2123143828</v>
      </c>
      <c r="J516" s="15" t="n">
        <v>2127071890</v>
      </c>
      <c r="K516" s="18" t="s">
        <v>3323</v>
      </c>
      <c r="L516" s="18" t="s">
        <v>3324</v>
      </c>
      <c r="M516" s="18" t="s">
        <v>561</v>
      </c>
      <c r="N516" s="18" t="s">
        <v>562</v>
      </c>
      <c r="O516" s="14" t="n">
        <v>10104</v>
      </c>
      <c r="P516" s="17"/>
      <c r="Q516" s="24"/>
      <c r="S516" s="14" t="s">
        <v>684</v>
      </c>
      <c r="T516" s="14" t="s">
        <v>3325</v>
      </c>
      <c r="U516" s="14" t="s">
        <v>3326</v>
      </c>
      <c r="V516" s="19" t="s">
        <v>3327</v>
      </c>
      <c r="W516" s="19"/>
      <c r="X516" s="20"/>
      <c r="Y516" s="20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 t="s">
        <v>3328</v>
      </c>
      <c r="AP516" s="25"/>
      <c r="AQ516" s="25"/>
      <c r="AR516" s="25"/>
      <c r="AS516" s="25"/>
      <c r="AT516" s="25" t="s">
        <v>3328</v>
      </c>
      <c r="BC516" s="21"/>
    </row>
    <row r="517" s="14" customFormat="true" ht="51" hidden="false" customHeight="true" outlineLevel="0" collapsed="false">
      <c r="A517" s="14" t="s">
        <v>98</v>
      </c>
      <c r="C517" s="18" t="s">
        <v>56</v>
      </c>
      <c r="D517" s="18"/>
      <c r="E517" s="18" t="s">
        <v>3329</v>
      </c>
      <c r="F517" s="18" t="s">
        <v>3330</v>
      </c>
      <c r="G517" s="18" t="s">
        <v>3331</v>
      </c>
      <c r="H517" s="18" t="s">
        <v>3332</v>
      </c>
      <c r="I517" s="15" t="n">
        <v>2023277584</v>
      </c>
      <c r="J517" s="15" t="n">
        <v>2023278863</v>
      </c>
      <c r="K517" s="18" t="s">
        <v>3333</v>
      </c>
      <c r="L517" s="18"/>
      <c r="M517" s="18" t="s">
        <v>62</v>
      </c>
      <c r="N517" s="18" t="s">
        <v>63</v>
      </c>
      <c r="O517" s="18" t="s">
        <v>307</v>
      </c>
      <c r="P517" s="17" t="s">
        <v>3334</v>
      </c>
      <c r="Q517" s="24"/>
      <c r="S517" s="14" t="s">
        <v>340</v>
      </c>
      <c r="T517" s="14" t="s">
        <v>134</v>
      </c>
      <c r="U517" s="14" t="s">
        <v>90</v>
      </c>
      <c r="V517" s="19" t="s">
        <v>3335</v>
      </c>
      <c r="W517" s="19" t="n">
        <v>15000</v>
      </c>
      <c r="X517" s="20" t="n">
        <v>15000</v>
      </c>
      <c r="Y517" s="25" t="n">
        <v>15000</v>
      </c>
      <c r="Z517" s="25"/>
      <c r="AA517" s="20" t="s">
        <v>258</v>
      </c>
      <c r="AB517" s="20"/>
      <c r="AC517" s="20"/>
      <c r="AD517" s="20" t="n">
        <v>15000</v>
      </c>
      <c r="AE517" s="25" t="n">
        <v>15000</v>
      </c>
      <c r="AF517" s="20" t="s">
        <v>311</v>
      </c>
      <c r="AG517" s="20"/>
      <c r="AH517" s="20" t="n">
        <v>15000</v>
      </c>
      <c r="AI517" s="20" t="n">
        <v>15000</v>
      </c>
      <c r="AJ517" s="20"/>
      <c r="AK517" s="20"/>
      <c r="AL517" s="20"/>
      <c r="AM517" s="25" t="n">
        <v>15000</v>
      </c>
      <c r="AN517" s="25" t="n">
        <v>15000</v>
      </c>
      <c r="AO517" s="20" t="s">
        <v>1048</v>
      </c>
      <c r="AP517" s="20"/>
      <c r="AQ517" s="20"/>
      <c r="AR517" s="20"/>
      <c r="AS517" s="25" t="n">
        <v>15000</v>
      </c>
      <c r="AT517" s="20"/>
      <c r="AU517" s="14" t="s">
        <v>3336</v>
      </c>
      <c r="AV517" s="14" t="s">
        <v>3337</v>
      </c>
      <c r="BC517" s="21"/>
    </row>
    <row r="518" s="14" customFormat="true" ht="12.75" hidden="false" customHeight="true" outlineLevel="0" collapsed="false">
      <c r="A518" s="14" t="s">
        <v>53</v>
      </c>
      <c r="F518" s="32"/>
      <c r="H518" s="14" t="s">
        <v>3338</v>
      </c>
      <c r="I518" s="15"/>
      <c r="J518" s="15"/>
      <c r="O518" s="16"/>
      <c r="P518" s="17"/>
      <c r="Q518" s="18"/>
      <c r="V518" s="19" t="s">
        <v>3339</v>
      </c>
      <c r="W518" s="19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BC518" s="21"/>
    </row>
    <row r="519" s="14" customFormat="true" ht="38.25" hidden="false" customHeight="true" outlineLevel="0" collapsed="false">
      <c r="A519" s="14" t="s">
        <v>53</v>
      </c>
      <c r="C519" s="14" t="s">
        <v>56</v>
      </c>
      <c r="E519" s="14" t="s">
        <v>122</v>
      </c>
      <c r="F519" s="14" t="s">
        <v>3340</v>
      </c>
      <c r="G519" s="14" t="s">
        <v>122</v>
      </c>
      <c r="H519" s="14" t="s">
        <v>3341</v>
      </c>
      <c r="I519" s="15" t="n">
        <v>2028630001</v>
      </c>
      <c r="J519" s="15" t="n">
        <v>2028630096</v>
      </c>
      <c r="K519" s="14" t="s">
        <v>3342</v>
      </c>
      <c r="M519" s="14" t="s">
        <v>62</v>
      </c>
      <c r="N519" s="14" t="s">
        <v>63</v>
      </c>
      <c r="O519" s="16" t="n">
        <v>20003</v>
      </c>
      <c r="P519" s="26" t="s">
        <v>3343</v>
      </c>
      <c r="Q519" s="24" t="n">
        <v>2</v>
      </c>
      <c r="V519" s="19"/>
      <c r="W519" s="19"/>
      <c r="X519" s="20"/>
      <c r="Y519" s="20"/>
      <c r="Z519" s="25" t="s">
        <v>189</v>
      </c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V519" s="14" t="s">
        <v>659</v>
      </c>
      <c r="BC519" s="21"/>
    </row>
    <row r="520" customFormat="false" ht="12.75" hidden="false" customHeight="true" outlineLevel="0" collapsed="false">
      <c r="A520" s="14" t="s">
        <v>53</v>
      </c>
      <c r="B520" s="14"/>
      <c r="C520" s="14"/>
      <c r="D520" s="14"/>
      <c r="E520" s="14"/>
      <c r="F520" s="14"/>
      <c r="G520" s="14"/>
      <c r="H520" s="14" t="s">
        <v>3344</v>
      </c>
      <c r="I520" s="15"/>
      <c r="J520" s="15"/>
      <c r="K520" s="14"/>
      <c r="L520" s="14"/>
      <c r="M520" s="54"/>
      <c r="N520" s="38"/>
      <c r="O520" s="59"/>
      <c r="P520" s="44"/>
      <c r="Q520" s="24"/>
      <c r="R520" s="38"/>
      <c r="S520" s="38"/>
      <c r="T520" s="38"/>
      <c r="U520" s="38"/>
      <c r="V520" s="39"/>
      <c r="W520" s="39"/>
      <c r="X520" s="25"/>
      <c r="Y520" s="25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14"/>
      <c r="AV520" s="14"/>
      <c r="AW520" s="14"/>
      <c r="AX520" s="14"/>
      <c r="AY520" s="14"/>
      <c r="AZ520" s="14"/>
      <c r="BA520" s="14"/>
    </row>
    <row r="521" customFormat="false" ht="38.25" hidden="false" customHeight="true" outlineLevel="0" collapsed="false">
      <c r="A521" s="14" t="s">
        <v>474</v>
      </c>
      <c r="B521" s="14"/>
      <c r="C521" s="18"/>
      <c r="D521" s="14"/>
      <c r="E521" s="18" t="s">
        <v>3345</v>
      </c>
      <c r="F521" s="18" t="s">
        <v>567</v>
      </c>
      <c r="G521" s="18" t="s">
        <v>3345</v>
      </c>
      <c r="H521" s="18" t="s">
        <v>3346</v>
      </c>
      <c r="I521" s="15" t="n">
        <v>2023470136</v>
      </c>
      <c r="J521" s="15" t="n">
        <v>2023477501</v>
      </c>
      <c r="K521" s="18" t="s">
        <v>3347</v>
      </c>
      <c r="L521" s="18" t="s">
        <v>3348</v>
      </c>
      <c r="M521" s="18" t="s">
        <v>62</v>
      </c>
      <c r="N521" s="18" t="s">
        <v>63</v>
      </c>
      <c r="O521" s="16" t="n">
        <v>20001</v>
      </c>
      <c r="P521" s="17" t="s">
        <v>3349</v>
      </c>
      <c r="Q521" s="24" t="n">
        <v>3</v>
      </c>
      <c r="R521" s="14"/>
      <c r="S521" s="14" t="s">
        <v>2048</v>
      </c>
      <c r="T521" s="14" t="s">
        <v>3350</v>
      </c>
      <c r="U521" s="14" t="s">
        <v>1584</v>
      </c>
      <c r="V521" s="19" t="s">
        <v>3351</v>
      </c>
      <c r="W521" s="19"/>
      <c r="X521" s="25" t="n">
        <v>15000</v>
      </c>
      <c r="Y521" s="20"/>
      <c r="Z521" s="25" t="n">
        <v>15000</v>
      </c>
      <c r="AA521" s="25" t="s">
        <v>849</v>
      </c>
      <c r="AB521" s="25"/>
      <c r="AC521" s="25"/>
      <c r="AD521" s="25"/>
      <c r="AE521" s="25" t="n">
        <v>15000</v>
      </c>
      <c r="AF521" s="25"/>
      <c r="AG521" s="25"/>
      <c r="AH521" s="25"/>
      <c r="AI521" s="25"/>
      <c r="AJ521" s="25"/>
      <c r="AK521" s="25"/>
      <c r="AL521" s="25"/>
      <c r="AM521" s="25"/>
      <c r="AN521" s="25" t="n">
        <v>15000</v>
      </c>
      <c r="AO521" s="25" t="s">
        <v>3352</v>
      </c>
      <c r="AP521" s="25"/>
      <c r="AQ521" s="25"/>
      <c r="AR521" s="25"/>
      <c r="AS521" s="25"/>
      <c r="AT521" s="25"/>
      <c r="AU521" s="14" t="s">
        <v>3353</v>
      </c>
      <c r="AV521" s="14" t="s">
        <v>3354</v>
      </c>
      <c r="AW521" s="14"/>
      <c r="AX521" s="14"/>
      <c r="AY521" s="14"/>
      <c r="AZ521" s="14"/>
      <c r="BA521" s="14"/>
    </row>
    <row r="522" s="14" customFormat="true" ht="38.25" hidden="false" customHeight="true" outlineLevel="0" collapsed="false">
      <c r="A522" s="14" t="s">
        <v>474</v>
      </c>
      <c r="C522" s="18"/>
      <c r="E522" s="18" t="s">
        <v>1320</v>
      </c>
      <c r="F522" s="18" t="s">
        <v>3355</v>
      </c>
      <c r="G522" s="18" t="s">
        <v>1320</v>
      </c>
      <c r="H522" s="18" t="s">
        <v>3346</v>
      </c>
      <c r="I522" s="15" t="n">
        <v>2023477500</v>
      </c>
      <c r="J522" s="15" t="n">
        <v>2023477501</v>
      </c>
      <c r="K522" s="18" t="s">
        <v>3347</v>
      </c>
      <c r="L522" s="18" t="s">
        <v>3348</v>
      </c>
      <c r="M522" s="18" t="s">
        <v>62</v>
      </c>
      <c r="N522" s="18" t="s">
        <v>63</v>
      </c>
      <c r="O522" s="16" t="n">
        <v>20001</v>
      </c>
      <c r="P522" s="17" t="s">
        <v>3356</v>
      </c>
      <c r="Q522" s="24" t="n">
        <v>3</v>
      </c>
      <c r="S522" s="14" t="s">
        <v>2048</v>
      </c>
      <c r="T522" s="14" t="s">
        <v>3350</v>
      </c>
      <c r="U522" s="14" t="s">
        <v>1584</v>
      </c>
      <c r="V522" s="19" t="s">
        <v>3357</v>
      </c>
      <c r="W522" s="19"/>
      <c r="X522" s="25" t="n">
        <v>15000</v>
      </c>
      <c r="Y522" s="20"/>
      <c r="Z522" s="25" t="n">
        <v>15000</v>
      </c>
      <c r="AA522" s="25" t="s">
        <v>849</v>
      </c>
      <c r="AB522" s="25"/>
      <c r="AC522" s="25"/>
      <c r="AD522" s="25"/>
      <c r="AE522" s="25" t="n">
        <v>15000</v>
      </c>
      <c r="AF522" s="25"/>
      <c r="AG522" s="25"/>
      <c r="AH522" s="25"/>
      <c r="AI522" s="25"/>
      <c r="AJ522" s="25"/>
      <c r="AK522" s="25"/>
      <c r="AL522" s="25"/>
      <c r="AM522" s="25"/>
      <c r="AN522" s="25" t="n">
        <v>15000</v>
      </c>
      <c r="AO522" s="25" t="s">
        <v>3352</v>
      </c>
      <c r="AP522" s="25"/>
      <c r="AQ522" s="25"/>
      <c r="AR522" s="25"/>
      <c r="AS522" s="25"/>
      <c r="AT522" s="25"/>
      <c r="AU522" s="14" t="s">
        <v>3353</v>
      </c>
      <c r="AV522" s="14" t="s">
        <v>3354</v>
      </c>
      <c r="BC522" s="21"/>
    </row>
    <row r="523" s="14" customFormat="true" ht="63.75" hidden="false" customHeight="true" outlineLevel="0" collapsed="false">
      <c r="A523" s="14" t="s">
        <v>474</v>
      </c>
      <c r="C523" s="18" t="s">
        <v>56</v>
      </c>
      <c r="E523" s="18" t="s">
        <v>1216</v>
      </c>
      <c r="F523" s="18" t="s">
        <v>51</v>
      </c>
      <c r="G523" s="18" t="s">
        <v>1216</v>
      </c>
      <c r="H523" s="18" t="s">
        <v>3346</v>
      </c>
      <c r="I523" s="15" t="n">
        <v>2023470808</v>
      </c>
      <c r="J523" s="15" t="n">
        <v>2023477501</v>
      </c>
      <c r="K523" s="18" t="s">
        <v>3347</v>
      </c>
      <c r="L523" s="18" t="s">
        <v>3348</v>
      </c>
      <c r="M523" s="18" t="s">
        <v>62</v>
      </c>
      <c r="N523" s="18" t="s">
        <v>63</v>
      </c>
      <c r="O523" s="16" t="n">
        <v>20001</v>
      </c>
      <c r="P523" s="17" t="s">
        <v>3358</v>
      </c>
      <c r="Q523" s="24" t="n">
        <v>2</v>
      </c>
      <c r="S523" s="14" t="s">
        <v>2048</v>
      </c>
      <c r="T523" s="14" t="s">
        <v>3350</v>
      </c>
      <c r="U523" s="14" t="s">
        <v>1584</v>
      </c>
      <c r="V523" s="19" t="s">
        <v>3357</v>
      </c>
      <c r="W523" s="19"/>
      <c r="X523" s="25" t="n">
        <v>15000</v>
      </c>
      <c r="Y523" s="20"/>
      <c r="Z523" s="25" t="n">
        <v>15000</v>
      </c>
      <c r="AA523" s="25" t="s">
        <v>849</v>
      </c>
      <c r="AB523" s="25"/>
      <c r="AC523" s="25"/>
      <c r="AD523" s="25"/>
      <c r="AE523" s="25" t="n">
        <v>15000</v>
      </c>
      <c r="AF523" s="25"/>
      <c r="AG523" s="25"/>
      <c r="AH523" s="25"/>
      <c r="AI523" s="25"/>
      <c r="AJ523" s="25"/>
      <c r="AK523" s="25"/>
      <c r="AL523" s="25"/>
      <c r="AM523" s="25" t="n">
        <v>15000</v>
      </c>
      <c r="AN523" s="25" t="n">
        <v>15000</v>
      </c>
      <c r="AO523" s="25" t="s">
        <v>3352</v>
      </c>
      <c r="AP523" s="25"/>
      <c r="AQ523" s="25"/>
      <c r="AR523" s="25"/>
      <c r="AS523" s="25"/>
      <c r="AT523" s="25"/>
      <c r="AU523" s="14" t="s">
        <v>3359</v>
      </c>
      <c r="AV523" s="14" t="s">
        <v>3354</v>
      </c>
      <c r="BC523" s="21"/>
    </row>
    <row r="524" s="14" customFormat="true" ht="12.75" hidden="false" customHeight="true" outlineLevel="0" collapsed="false">
      <c r="A524" s="14" t="s">
        <v>55</v>
      </c>
      <c r="H524" s="14" t="s">
        <v>3360</v>
      </c>
      <c r="I524" s="15"/>
      <c r="J524" s="15"/>
      <c r="P524" s="17"/>
      <c r="Q524" s="24"/>
      <c r="V524" s="19" t="s">
        <v>3361</v>
      </c>
      <c r="W524" s="19"/>
      <c r="X524" s="20"/>
      <c r="Y524" s="20"/>
      <c r="Z524" s="25"/>
      <c r="AA524" s="25"/>
      <c r="AB524" s="25"/>
      <c r="AC524" s="25"/>
      <c r="AD524" s="25"/>
      <c r="AE524" s="25"/>
      <c r="AF524" s="25" t="s">
        <v>69</v>
      </c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 t="s">
        <v>69</v>
      </c>
      <c r="BC524" s="21"/>
    </row>
    <row r="525" s="14" customFormat="true" ht="25.5" hidden="false" customHeight="true" outlineLevel="0" collapsed="false">
      <c r="A525" s="14" t="s">
        <v>83</v>
      </c>
      <c r="E525" s="14" t="s">
        <v>2657</v>
      </c>
      <c r="F525" s="14" t="s">
        <v>3362</v>
      </c>
      <c r="G525" s="14" t="s">
        <v>2657</v>
      </c>
      <c r="H525" s="14" t="s">
        <v>3363</v>
      </c>
      <c r="I525" s="15" t="n">
        <v>9528375118</v>
      </c>
      <c r="J525" s="15" t="s">
        <v>3364</v>
      </c>
      <c r="K525" s="14" t="s">
        <v>3365</v>
      </c>
      <c r="M525" s="14" t="s">
        <v>3366</v>
      </c>
      <c r="N525" s="14" t="s">
        <v>916</v>
      </c>
      <c r="O525" s="14" t="n">
        <v>55439</v>
      </c>
      <c r="P525" s="26" t="s">
        <v>3367</v>
      </c>
      <c r="Q525" s="24"/>
      <c r="S525" s="14" t="s">
        <v>90</v>
      </c>
      <c r="T525" s="14" t="s">
        <v>684</v>
      </c>
      <c r="U525" s="14" t="s">
        <v>2090</v>
      </c>
      <c r="V525" s="19" t="s">
        <v>3368</v>
      </c>
      <c r="W525" s="19" t="n">
        <v>5000</v>
      </c>
      <c r="X525" s="20"/>
      <c r="Y525" s="20" t="n">
        <v>5000</v>
      </c>
      <c r="Z525" s="25"/>
      <c r="AA525" s="25"/>
      <c r="AB525" s="25"/>
      <c r="AC525" s="25"/>
      <c r="AD525" s="25" t="n">
        <v>15000</v>
      </c>
      <c r="AE525" s="25"/>
      <c r="AF525" s="25" t="s">
        <v>2587</v>
      </c>
      <c r="AG525" s="25"/>
      <c r="AH525" s="25"/>
      <c r="AI525" s="25"/>
      <c r="AJ525" s="25"/>
      <c r="AK525" s="25"/>
      <c r="AL525" s="25"/>
      <c r="AM525" s="25"/>
      <c r="AN525" s="25" t="n">
        <v>15000</v>
      </c>
      <c r="AO525" s="25" t="s">
        <v>3369</v>
      </c>
      <c r="AP525" s="25"/>
      <c r="AQ525" s="25"/>
      <c r="AR525" s="25"/>
      <c r="AS525" s="25" t="n">
        <v>15000</v>
      </c>
      <c r="AT525" s="25" t="s">
        <v>2587</v>
      </c>
      <c r="AV525" s="14" t="s">
        <v>3370</v>
      </c>
      <c r="BC525" s="21"/>
    </row>
    <row r="526" s="14" customFormat="true" ht="51" hidden="false" customHeight="true" outlineLevel="0" collapsed="false">
      <c r="A526" s="14" t="s">
        <v>474</v>
      </c>
      <c r="C526" s="18" t="s">
        <v>56</v>
      </c>
      <c r="E526" s="18" t="s">
        <v>211</v>
      </c>
      <c r="F526" s="18" t="s">
        <v>1365</v>
      </c>
      <c r="G526" s="18" t="s">
        <v>211</v>
      </c>
      <c r="H526" s="18" t="s">
        <v>3371</v>
      </c>
      <c r="I526" s="15" t="n">
        <v>2028620225</v>
      </c>
      <c r="J526" s="15" t="n">
        <v>2028620267</v>
      </c>
      <c r="K526" s="18" t="s">
        <v>3372</v>
      </c>
      <c r="L526" s="18" t="s">
        <v>1745</v>
      </c>
      <c r="M526" s="18" t="s">
        <v>62</v>
      </c>
      <c r="N526" s="18" t="s">
        <v>63</v>
      </c>
      <c r="O526" s="16" t="n">
        <v>20006</v>
      </c>
      <c r="P526" s="26" t="s">
        <v>3373</v>
      </c>
      <c r="Q526" s="24"/>
      <c r="S526" s="14" t="s">
        <v>1496</v>
      </c>
      <c r="T526" s="14" t="s">
        <v>895</v>
      </c>
      <c r="U526" s="14" t="s">
        <v>3374</v>
      </c>
      <c r="V526" s="19" t="s">
        <v>3375</v>
      </c>
      <c r="W526" s="19"/>
      <c r="X526" s="20"/>
      <c r="Y526" s="20"/>
      <c r="Z526" s="25"/>
      <c r="AA526" s="25" t="s">
        <v>125</v>
      </c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 t="s">
        <v>3376</v>
      </c>
      <c r="AP526" s="25"/>
      <c r="AQ526" s="25"/>
      <c r="AR526" s="25"/>
      <c r="AS526" s="25"/>
      <c r="AT526" s="25" t="s">
        <v>3377</v>
      </c>
      <c r="AU526" s="14" t="s">
        <v>3378</v>
      </c>
      <c r="BC526" s="21"/>
    </row>
    <row r="527" s="14" customFormat="true" ht="25.5" hidden="false" customHeight="true" outlineLevel="0" collapsed="false">
      <c r="A527" s="14" t="s">
        <v>143</v>
      </c>
      <c r="E527" s="14" t="s">
        <v>525</v>
      </c>
      <c r="F527" s="14" t="s">
        <v>3012</v>
      </c>
      <c r="G527" s="14" t="s">
        <v>1012</v>
      </c>
      <c r="H527" s="14" t="s">
        <v>3379</v>
      </c>
      <c r="I527" s="15" t="s">
        <v>3380</v>
      </c>
      <c r="J527" s="15" t="s">
        <v>3381</v>
      </c>
      <c r="K527" s="14" t="s">
        <v>3382</v>
      </c>
      <c r="L527" s="14" t="s">
        <v>88</v>
      </c>
      <c r="M527" s="14" t="s">
        <v>62</v>
      </c>
      <c r="N527" s="14" t="s">
        <v>63</v>
      </c>
      <c r="O527" s="14" t="n">
        <v>20004</v>
      </c>
      <c r="P527" s="26" t="s">
        <v>3383</v>
      </c>
      <c r="Q527" s="24"/>
      <c r="V527" s="19"/>
      <c r="W527" s="19"/>
      <c r="X527" s="20"/>
      <c r="Y527" s="20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BC527" s="21"/>
    </row>
    <row r="528" s="14" customFormat="true" ht="12.75" hidden="false" customHeight="true" outlineLevel="0" collapsed="false">
      <c r="A528" s="14" t="s">
        <v>53</v>
      </c>
      <c r="H528" s="14" t="s">
        <v>3384</v>
      </c>
      <c r="I528" s="15"/>
      <c r="J528" s="15"/>
      <c r="M528" s="54"/>
      <c r="N528" s="38"/>
      <c r="O528" s="59"/>
      <c r="P528" s="44"/>
      <c r="Q528" s="24"/>
      <c r="R528" s="38"/>
      <c r="S528" s="38"/>
      <c r="T528" s="38"/>
      <c r="U528" s="38"/>
      <c r="V528" s="39"/>
      <c r="W528" s="39"/>
      <c r="X528" s="25"/>
      <c r="Y528" s="25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BC528" s="21"/>
    </row>
    <row r="529" s="14" customFormat="true" ht="51" hidden="false" customHeight="true" outlineLevel="0" collapsed="false">
      <c r="A529" s="14" t="s">
        <v>98</v>
      </c>
      <c r="C529" s="18"/>
      <c r="D529" s="18"/>
      <c r="E529" s="18" t="s">
        <v>641</v>
      </c>
      <c r="F529" s="18" t="s">
        <v>3385</v>
      </c>
      <c r="G529" s="18" t="s">
        <v>641</v>
      </c>
      <c r="H529" s="18" t="s">
        <v>3386</v>
      </c>
      <c r="I529" s="15" t="n">
        <v>2027521442</v>
      </c>
      <c r="J529" s="15" t="n">
        <v>2027526099</v>
      </c>
      <c r="K529" s="18" t="s">
        <v>3387</v>
      </c>
      <c r="L529" s="18"/>
      <c r="M529" s="18" t="s">
        <v>62</v>
      </c>
      <c r="N529" s="18" t="s">
        <v>63</v>
      </c>
      <c r="O529" s="18" t="s">
        <v>606</v>
      </c>
      <c r="P529" s="26" t="s">
        <v>3388</v>
      </c>
      <c r="Q529" s="24" t="n">
        <v>2</v>
      </c>
      <c r="S529" s="14" t="s">
        <v>3325</v>
      </c>
      <c r="T529" s="14" t="s">
        <v>340</v>
      </c>
      <c r="U529" s="14" t="s">
        <v>48</v>
      </c>
      <c r="V529" s="19" t="s">
        <v>3389</v>
      </c>
      <c r="W529" s="19" t="n">
        <v>15000</v>
      </c>
      <c r="X529" s="20" t="n">
        <v>15000</v>
      </c>
      <c r="Y529" s="20" t="n">
        <v>15000</v>
      </c>
      <c r="Z529" s="25" t="n">
        <v>1500</v>
      </c>
      <c r="AA529" s="25" t="s">
        <v>3390</v>
      </c>
      <c r="AB529" s="25"/>
      <c r="AC529" s="25" t="n">
        <v>15000</v>
      </c>
      <c r="AD529" s="20" t="n">
        <v>10000</v>
      </c>
      <c r="AE529" s="25" t="n">
        <v>5000</v>
      </c>
      <c r="AF529" s="25" t="s">
        <v>3391</v>
      </c>
      <c r="AG529" s="25"/>
      <c r="AH529" s="25"/>
      <c r="AI529" s="25"/>
      <c r="AJ529" s="25"/>
      <c r="AK529" s="25"/>
      <c r="AL529" s="25"/>
      <c r="AM529" s="25" t="n">
        <v>15000</v>
      </c>
      <c r="AN529" s="25" t="n">
        <v>10000</v>
      </c>
      <c r="AO529" s="25" t="s">
        <v>3392</v>
      </c>
      <c r="AP529" s="25"/>
      <c r="AQ529" s="25"/>
      <c r="AR529" s="25"/>
      <c r="AS529" s="25" t="n">
        <v>15000</v>
      </c>
      <c r="AT529" s="25" t="s">
        <v>2140</v>
      </c>
      <c r="AU529" s="14" t="s">
        <v>3393</v>
      </c>
      <c r="AV529" s="14" t="s">
        <v>3394</v>
      </c>
      <c r="BC529" s="21"/>
    </row>
    <row r="530" s="14" customFormat="true" ht="25.5" hidden="false" customHeight="true" outlineLevel="0" collapsed="false">
      <c r="A530" s="14" t="s">
        <v>98</v>
      </c>
      <c r="C530" s="18"/>
      <c r="D530" s="18"/>
      <c r="E530" s="18" t="s">
        <v>3395</v>
      </c>
      <c r="F530" s="18" t="s">
        <v>3396</v>
      </c>
      <c r="G530" s="18" t="s">
        <v>3397</v>
      </c>
      <c r="H530" s="18" t="s">
        <v>3386</v>
      </c>
      <c r="I530" s="15" t="n">
        <v>2027527180</v>
      </c>
      <c r="J530" s="15" t="n">
        <v>2027526099</v>
      </c>
      <c r="K530" s="18" t="s">
        <v>3387</v>
      </c>
      <c r="L530" s="18"/>
      <c r="M530" s="18" t="s">
        <v>62</v>
      </c>
      <c r="N530" s="18" t="s">
        <v>63</v>
      </c>
      <c r="O530" s="18" t="s">
        <v>606</v>
      </c>
      <c r="P530" s="26" t="s">
        <v>3398</v>
      </c>
      <c r="Q530" s="24" t="n">
        <v>2</v>
      </c>
      <c r="S530" s="14" t="s">
        <v>3325</v>
      </c>
      <c r="T530" s="14" t="s">
        <v>340</v>
      </c>
      <c r="U530" s="14" t="s">
        <v>48</v>
      </c>
      <c r="V530" s="19" t="s">
        <v>3389</v>
      </c>
      <c r="W530" s="19" t="n">
        <v>15000</v>
      </c>
      <c r="X530" s="20" t="n">
        <v>15000</v>
      </c>
      <c r="Y530" s="20" t="n">
        <v>15000</v>
      </c>
      <c r="Z530" s="25" t="n">
        <v>1500</v>
      </c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 t="n">
        <v>15000</v>
      </c>
      <c r="AM530" s="20"/>
      <c r="AN530" s="20"/>
      <c r="AO530" s="20"/>
      <c r="AP530" s="20"/>
      <c r="AQ530" s="20"/>
      <c r="AR530" s="20"/>
      <c r="AS530" s="20"/>
      <c r="AT530" s="20"/>
      <c r="AV530" s="14" t="s">
        <v>3399</v>
      </c>
      <c r="BC530" s="21"/>
    </row>
    <row r="531" s="14" customFormat="true" ht="38.25" hidden="false" customHeight="true" outlineLevel="0" collapsed="false">
      <c r="A531" s="14" t="s">
        <v>98</v>
      </c>
      <c r="C531" s="14" t="s">
        <v>56</v>
      </c>
      <c r="E531" s="14" t="s">
        <v>3400</v>
      </c>
      <c r="F531" s="14" t="s">
        <v>443</v>
      </c>
      <c r="G531" s="14" t="s">
        <v>3400</v>
      </c>
      <c r="H531" s="14" t="s">
        <v>3386</v>
      </c>
      <c r="I531" s="15" t="n">
        <v>2027527000</v>
      </c>
      <c r="J531" s="15" t="n">
        <v>2027526099</v>
      </c>
      <c r="K531" s="14" t="s">
        <v>3401</v>
      </c>
      <c r="M531" s="14" t="s">
        <v>62</v>
      </c>
      <c r="N531" s="14" t="s">
        <v>63</v>
      </c>
      <c r="O531" s="18" t="s">
        <v>606</v>
      </c>
      <c r="P531" s="17" t="s">
        <v>3402</v>
      </c>
      <c r="Q531" s="24" t="n">
        <v>2</v>
      </c>
      <c r="S531" s="14" t="s">
        <v>3325</v>
      </c>
      <c r="T531" s="14" t="s">
        <v>340</v>
      </c>
      <c r="U531" s="14" t="s">
        <v>48</v>
      </c>
      <c r="V531" s="19" t="s">
        <v>3389</v>
      </c>
      <c r="W531" s="19" t="n">
        <v>15000</v>
      </c>
      <c r="X531" s="20" t="n">
        <v>15000</v>
      </c>
      <c r="Y531" s="20" t="n">
        <v>15000</v>
      </c>
      <c r="Z531" s="25" t="n">
        <v>1500</v>
      </c>
      <c r="AA531" s="20" t="s">
        <v>2450</v>
      </c>
      <c r="AB531" s="20"/>
      <c r="AC531" s="20"/>
      <c r="AD531" s="20" t="n">
        <v>15000</v>
      </c>
      <c r="AE531" s="25" t="n">
        <v>15000</v>
      </c>
      <c r="AF531" s="20" t="s">
        <v>114</v>
      </c>
      <c r="AG531" s="20"/>
      <c r="AH531" s="20"/>
      <c r="AI531" s="20"/>
      <c r="AJ531" s="20"/>
      <c r="AK531" s="20"/>
      <c r="AL531" s="20"/>
      <c r="AM531" s="20"/>
      <c r="AN531" s="25" t="n">
        <v>15000</v>
      </c>
      <c r="AO531" s="20" t="s">
        <v>2451</v>
      </c>
      <c r="AP531" s="20"/>
      <c r="AQ531" s="20"/>
      <c r="AR531" s="20"/>
      <c r="AS531" s="25" t="n">
        <v>15000</v>
      </c>
      <c r="AT531" s="20"/>
      <c r="AV531" s="14" t="s">
        <v>2453</v>
      </c>
      <c r="BC531" s="21"/>
    </row>
    <row r="532" s="14" customFormat="true" ht="51" hidden="false" customHeight="true" outlineLevel="0" collapsed="false">
      <c r="A532" s="14" t="s">
        <v>98</v>
      </c>
      <c r="E532" s="14" t="s">
        <v>3403</v>
      </c>
      <c r="F532" s="14" t="s">
        <v>3404</v>
      </c>
      <c r="G532" s="14" t="s">
        <v>3403</v>
      </c>
      <c r="H532" s="14" t="s">
        <v>3386</v>
      </c>
      <c r="I532" s="15" t="n">
        <v>2027527000</v>
      </c>
      <c r="J532" s="15" t="n">
        <v>2027526099</v>
      </c>
      <c r="K532" s="14" t="s">
        <v>3401</v>
      </c>
      <c r="M532" s="14" t="s">
        <v>62</v>
      </c>
      <c r="N532" s="14" t="s">
        <v>63</v>
      </c>
      <c r="O532" s="18" t="s">
        <v>606</v>
      </c>
      <c r="P532" s="26" t="s">
        <v>3405</v>
      </c>
      <c r="Q532" s="24" t="n">
        <v>2</v>
      </c>
      <c r="S532" s="14" t="s">
        <v>3325</v>
      </c>
      <c r="T532" s="14" t="s">
        <v>340</v>
      </c>
      <c r="U532" s="14" t="s">
        <v>48</v>
      </c>
      <c r="V532" s="19" t="s">
        <v>3406</v>
      </c>
      <c r="W532" s="19" t="n">
        <v>15000</v>
      </c>
      <c r="X532" s="20" t="n">
        <v>15000</v>
      </c>
      <c r="Y532" s="20" t="n">
        <v>15000</v>
      </c>
      <c r="Z532" s="25" t="n">
        <v>1500</v>
      </c>
      <c r="AA532" s="25" t="s">
        <v>3390</v>
      </c>
      <c r="AB532" s="25"/>
      <c r="AC532" s="25" t="n">
        <v>15000</v>
      </c>
      <c r="AD532" s="25"/>
      <c r="AE532" s="25" t="n">
        <v>5000</v>
      </c>
      <c r="AF532" s="25" t="s">
        <v>3391</v>
      </c>
      <c r="AG532" s="25"/>
      <c r="AH532" s="25"/>
      <c r="AI532" s="25" t="n">
        <v>15000</v>
      </c>
      <c r="AJ532" s="25"/>
      <c r="AK532" s="25"/>
      <c r="AL532" s="25"/>
      <c r="AM532" s="25" t="n">
        <v>15000</v>
      </c>
      <c r="AN532" s="25" t="n">
        <v>10000</v>
      </c>
      <c r="AO532" s="25" t="s">
        <v>3392</v>
      </c>
      <c r="AP532" s="25"/>
      <c r="AQ532" s="25"/>
      <c r="AR532" s="25"/>
      <c r="AS532" s="25" t="n">
        <v>15000</v>
      </c>
      <c r="AT532" s="25" t="s">
        <v>2140</v>
      </c>
      <c r="AU532" s="14" t="s">
        <v>3393</v>
      </c>
      <c r="AV532" s="14" t="s">
        <v>3394</v>
      </c>
      <c r="BC532" s="21"/>
    </row>
    <row r="533" customFormat="false" ht="25.5" hidden="false" customHeight="true" outlineLevel="0" collapsed="false">
      <c r="A533" s="14" t="s">
        <v>280</v>
      </c>
      <c r="B533" s="14"/>
      <c r="C533" s="14"/>
      <c r="D533" s="14"/>
      <c r="E533" s="14" t="s">
        <v>1385</v>
      </c>
      <c r="F533" s="14" t="s">
        <v>3407</v>
      </c>
      <c r="G533" s="14" t="s">
        <v>1385</v>
      </c>
      <c r="H533" s="14" t="s">
        <v>3408</v>
      </c>
      <c r="I533" s="15" t="n">
        <v>7036838700</v>
      </c>
      <c r="J533" s="15" t="n">
        <v>7036838707</v>
      </c>
      <c r="K533" s="14" t="s">
        <v>3409</v>
      </c>
      <c r="L533" s="14"/>
      <c r="M533" s="14" t="s">
        <v>1101</v>
      </c>
      <c r="N533" s="14" t="s">
        <v>79</v>
      </c>
      <c r="O533" s="14" t="n">
        <v>22314</v>
      </c>
      <c r="P533" s="26" t="s">
        <v>3410</v>
      </c>
      <c r="Q533" s="18"/>
      <c r="R533" s="14"/>
      <c r="S533" s="14" t="s">
        <v>2646</v>
      </c>
      <c r="T533" s="14" t="s">
        <v>3411</v>
      </c>
      <c r="U533" s="14"/>
      <c r="V533" s="19" t="s">
        <v>3412</v>
      </c>
      <c r="W533" s="19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14"/>
      <c r="AV533" s="14"/>
      <c r="AW533" s="14"/>
      <c r="AX533" s="14"/>
      <c r="AY533" s="14"/>
      <c r="AZ533" s="14"/>
      <c r="BA533" s="14"/>
    </row>
    <row r="534" customFormat="false" ht="89.25" hidden="false" customHeight="true" outlineLevel="0" collapsed="false">
      <c r="A534" s="14" t="s">
        <v>180</v>
      </c>
      <c r="B534" s="14"/>
      <c r="C534" s="18" t="s">
        <v>56</v>
      </c>
      <c r="D534" s="18"/>
      <c r="E534" s="18" t="s">
        <v>2067</v>
      </c>
      <c r="F534" s="18" t="s">
        <v>3177</v>
      </c>
      <c r="G534" s="18" t="s">
        <v>2067</v>
      </c>
      <c r="H534" s="18" t="s">
        <v>3413</v>
      </c>
      <c r="I534" s="15" t="n">
        <v>2026241500</v>
      </c>
      <c r="J534" s="15" t="n">
        <v>2027376462</v>
      </c>
      <c r="K534" s="18" t="s">
        <v>947</v>
      </c>
      <c r="L534" s="18" t="s">
        <v>3414</v>
      </c>
      <c r="M534" s="18" t="s">
        <v>62</v>
      </c>
      <c r="N534" s="18" t="s">
        <v>63</v>
      </c>
      <c r="O534" s="18" t="s">
        <v>367</v>
      </c>
      <c r="P534" s="26" t="s">
        <v>3415</v>
      </c>
      <c r="Q534" s="24" t="n">
        <v>2</v>
      </c>
      <c r="R534" s="14"/>
      <c r="S534" s="14" t="s">
        <v>684</v>
      </c>
      <c r="T534" s="14" t="s">
        <v>2563</v>
      </c>
      <c r="U534" s="14" t="s">
        <v>133</v>
      </c>
      <c r="V534" s="19" t="s">
        <v>3416</v>
      </c>
      <c r="W534" s="19" t="n">
        <v>10000</v>
      </c>
      <c r="X534" s="20" t="n">
        <v>10000</v>
      </c>
      <c r="Y534" s="20" t="n">
        <v>3500</v>
      </c>
      <c r="Z534" s="25" t="n">
        <v>1000</v>
      </c>
      <c r="AA534" s="20" t="s">
        <v>3417</v>
      </c>
      <c r="AB534" s="20"/>
      <c r="AC534" s="20"/>
      <c r="AD534" s="25" t="n">
        <v>15000</v>
      </c>
      <c r="AE534" s="25" t="n">
        <v>15000</v>
      </c>
      <c r="AF534" s="20" t="s">
        <v>2279</v>
      </c>
      <c r="AG534" s="20"/>
      <c r="AH534" s="20" t="n">
        <v>15000</v>
      </c>
      <c r="AI534" s="20" t="n">
        <v>15000</v>
      </c>
      <c r="AJ534" s="20"/>
      <c r="AK534" s="20"/>
      <c r="AL534" s="20"/>
      <c r="AM534" s="25" t="n">
        <v>15000</v>
      </c>
      <c r="AN534" s="25" t="n">
        <v>15000</v>
      </c>
      <c r="AO534" s="20" t="s">
        <v>3418</v>
      </c>
      <c r="AP534" s="20"/>
      <c r="AQ534" s="20"/>
      <c r="AR534" s="20"/>
      <c r="AS534" s="25" t="n">
        <v>15000</v>
      </c>
      <c r="AT534" s="20" t="s">
        <v>3419</v>
      </c>
      <c r="AU534" s="14" t="s">
        <v>3420</v>
      </c>
      <c r="AV534" s="14" t="s">
        <v>3421</v>
      </c>
      <c r="AW534" s="14"/>
      <c r="AX534" s="14"/>
      <c r="AY534" s="14"/>
      <c r="AZ534" s="14"/>
      <c r="BA534" s="14"/>
    </row>
    <row r="535" customFormat="false" ht="89.25" hidden="false" customHeight="true" outlineLevel="0" collapsed="false">
      <c r="A535" s="14" t="s">
        <v>180</v>
      </c>
      <c r="B535" s="14"/>
      <c r="C535" s="18"/>
      <c r="D535" s="18"/>
      <c r="E535" s="18" t="s">
        <v>3422</v>
      </c>
      <c r="F535" s="18" t="s">
        <v>2326</v>
      </c>
      <c r="G535" s="18" t="s">
        <v>3422</v>
      </c>
      <c r="H535" s="18" t="s">
        <v>3413</v>
      </c>
      <c r="I535" s="15" t="n">
        <v>2026241500</v>
      </c>
      <c r="J535" s="15" t="n">
        <v>2027376462</v>
      </c>
      <c r="K535" s="18" t="s">
        <v>947</v>
      </c>
      <c r="L535" s="18" t="s">
        <v>3414</v>
      </c>
      <c r="M535" s="18" t="s">
        <v>62</v>
      </c>
      <c r="N535" s="18" t="s">
        <v>63</v>
      </c>
      <c r="O535" s="18" t="s">
        <v>367</v>
      </c>
      <c r="P535" s="27"/>
      <c r="Q535" s="24" t="n">
        <v>2</v>
      </c>
      <c r="R535" s="14"/>
      <c r="S535" s="14" t="s">
        <v>684</v>
      </c>
      <c r="T535" s="14" t="s">
        <v>2563</v>
      </c>
      <c r="U535" s="14" t="s">
        <v>133</v>
      </c>
      <c r="V535" s="19" t="s">
        <v>3416</v>
      </c>
      <c r="W535" s="19" t="n">
        <v>10000</v>
      </c>
      <c r="X535" s="20" t="n">
        <v>10000</v>
      </c>
      <c r="Y535" s="20" t="n">
        <v>3500</v>
      </c>
      <c r="Z535" s="25" t="n">
        <v>1000</v>
      </c>
      <c r="AA535" s="20" t="s">
        <v>3417</v>
      </c>
      <c r="AB535" s="20"/>
      <c r="AC535" s="20"/>
      <c r="AD535" s="25" t="n">
        <v>15000</v>
      </c>
      <c r="AE535" s="25" t="n">
        <v>15000</v>
      </c>
      <c r="AF535" s="20" t="s">
        <v>2279</v>
      </c>
      <c r="AG535" s="20"/>
      <c r="AH535" s="20" t="n">
        <v>15000</v>
      </c>
      <c r="AI535" s="20" t="n">
        <v>15000</v>
      </c>
      <c r="AJ535" s="20"/>
      <c r="AK535" s="20"/>
      <c r="AL535" s="20"/>
      <c r="AM535" s="25" t="n">
        <v>15000</v>
      </c>
      <c r="AN535" s="25" t="n">
        <v>15000</v>
      </c>
      <c r="AO535" s="20" t="s">
        <v>3418</v>
      </c>
      <c r="AP535" s="20"/>
      <c r="AQ535" s="20"/>
      <c r="AR535" s="20"/>
      <c r="AS535" s="25" t="n">
        <v>15000</v>
      </c>
      <c r="AT535" s="20" t="s">
        <v>3419</v>
      </c>
      <c r="AU535" s="14" t="s">
        <v>3420</v>
      </c>
      <c r="AV535" s="14" t="s">
        <v>3421</v>
      </c>
      <c r="AW535" s="14"/>
      <c r="AX535" s="14"/>
      <c r="AY535" s="14"/>
      <c r="AZ535" s="14"/>
      <c r="BA535" s="14"/>
    </row>
    <row r="536" s="14" customFormat="true" ht="38.25" hidden="false" customHeight="true" outlineLevel="0" collapsed="false">
      <c r="A536" s="14" t="s">
        <v>360</v>
      </c>
      <c r="C536" s="18" t="s">
        <v>56</v>
      </c>
      <c r="D536" s="18"/>
      <c r="E536" s="18" t="s">
        <v>1852</v>
      </c>
      <c r="F536" s="18" t="s">
        <v>3423</v>
      </c>
      <c r="G536" s="18" t="s">
        <v>493</v>
      </c>
      <c r="H536" s="18" t="s">
        <v>3424</v>
      </c>
      <c r="I536" s="15" t="n">
        <v>2022183800</v>
      </c>
      <c r="J536" s="15" t="n">
        <v>2022183803</v>
      </c>
      <c r="K536" s="18" t="s">
        <v>3425</v>
      </c>
      <c r="L536" s="18" t="s">
        <v>3426</v>
      </c>
      <c r="M536" s="18" t="s">
        <v>62</v>
      </c>
      <c r="N536" s="18" t="s">
        <v>63</v>
      </c>
      <c r="O536" s="18" t="n">
        <v>20001</v>
      </c>
      <c r="P536" s="26" t="s">
        <v>3427</v>
      </c>
      <c r="Q536" s="24" t="n">
        <v>1</v>
      </c>
      <c r="S536" s="14" t="s">
        <v>511</v>
      </c>
      <c r="T536" s="14" t="s">
        <v>1958</v>
      </c>
      <c r="U536" s="14" t="s">
        <v>923</v>
      </c>
      <c r="V536" s="19" t="s">
        <v>3428</v>
      </c>
      <c r="W536" s="19" t="n">
        <v>15000</v>
      </c>
      <c r="X536" s="20" t="n">
        <v>15000</v>
      </c>
      <c r="Y536" s="25" t="n">
        <v>15000</v>
      </c>
      <c r="Z536" s="25" t="n">
        <v>15000</v>
      </c>
      <c r="AA536" s="20"/>
      <c r="AB536" s="20"/>
      <c r="AC536" s="20"/>
      <c r="AD536" s="20" t="n">
        <v>15000</v>
      </c>
      <c r="AE536" s="20" t="n">
        <v>15000</v>
      </c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14" t="s">
        <v>3429</v>
      </c>
      <c r="AV536" s="14" t="s">
        <v>3430</v>
      </c>
      <c r="BC536" s="21"/>
    </row>
    <row r="537" s="14" customFormat="true" ht="25.5" hidden="false" customHeight="true" outlineLevel="0" collapsed="false">
      <c r="A537" s="14" t="s">
        <v>360</v>
      </c>
      <c r="C537" s="18" t="s">
        <v>56</v>
      </c>
      <c r="D537" s="18"/>
      <c r="E537" s="18" t="s">
        <v>1216</v>
      </c>
      <c r="F537" s="18" t="s">
        <v>3431</v>
      </c>
      <c r="G537" s="18" t="s">
        <v>1216</v>
      </c>
      <c r="H537" s="18" t="s">
        <v>3424</v>
      </c>
      <c r="I537" s="15" t="n">
        <v>2022183800</v>
      </c>
      <c r="J537" s="15" t="n">
        <v>2022183803</v>
      </c>
      <c r="K537" s="18" t="s">
        <v>3425</v>
      </c>
      <c r="L537" s="18" t="s">
        <v>3426</v>
      </c>
      <c r="M537" s="18" t="s">
        <v>62</v>
      </c>
      <c r="N537" s="18" t="s">
        <v>63</v>
      </c>
      <c r="O537" s="18" t="n">
        <v>20001</v>
      </c>
      <c r="P537" s="26" t="s">
        <v>3432</v>
      </c>
      <c r="Q537" s="24" t="n">
        <v>1</v>
      </c>
      <c r="S537" s="14" t="s">
        <v>511</v>
      </c>
      <c r="T537" s="14" t="s">
        <v>1958</v>
      </c>
      <c r="U537" s="14" t="s">
        <v>923</v>
      </c>
      <c r="V537" s="19" t="s">
        <v>3428</v>
      </c>
      <c r="W537" s="19" t="n">
        <v>15000</v>
      </c>
      <c r="X537" s="20" t="n">
        <v>15000</v>
      </c>
      <c r="Y537" s="25" t="n">
        <v>15000</v>
      </c>
      <c r="Z537" s="25" t="n">
        <v>15000</v>
      </c>
      <c r="AA537" s="20" t="s">
        <v>258</v>
      </c>
      <c r="AB537" s="20"/>
      <c r="AC537" s="20"/>
      <c r="AD537" s="20" t="n">
        <v>15000</v>
      </c>
      <c r="AE537" s="25" t="n">
        <v>15000</v>
      </c>
      <c r="AF537" s="20" t="s">
        <v>258</v>
      </c>
      <c r="AG537" s="20"/>
      <c r="AH537" s="20"/>
      <c r="AI537" s="20"/>
      <c r="AJ537" s="20"/>
      <c r="AK537" s="20"/>
      <c r="AL537" s="20"/>
      <c r="AM537" s="20" t="n">
        <v>15000</v>
      </c>
      <c r="AN537" s="20" t="n">
        <v>15000</v>
      </c>
      <c r="AO537" s="20" t="s">
        <v>2788</v>
      </c>
      <c r="AP537" s="20"/>
      <c r="AQ537" s="20"/>
      <c r="AR537" s="20"/>
      <c r="AS537" s="20" t="n">
        <v>15000</v>
      </c>
      <c r="AT537" s="20" t="s">
        <v>3433</v>
      </c>
      <c r="AV537" s="14" t="s">
        <v>3434</v>
      </c>
      <c r="AX537" s="14" t="s">
        <v>3435</v>
      </c>
      <c r="BC537" s="21"/>
    </row>
    <row r="538" customFormat="false" ht="25.5" hidden="false" customHeight="true" outlineLevel="0" collapsed="false">
      <c r="A538" s="14" t="s">
        <v>53</v>
      </c>
      <c r="B538" s="14"/>
      <c r="C538" s="14"/>
      <c r="D538" s="14"/>
      <c r="E538" s="14" t="s">
        <v>811</v>
      </c>
      <c r="F538" s="14" t="s">
        <v>170</v>
      </c>
      <c r="G538" s="14" t="s">
        <v>811</v>
      </c>
      <c r="H538" s="14" t="s">
        <v>3436</v>
      </c>
      <c r="I538" s="15"/>
      <c r="J538" s="15"/>
      <c r="K538" s="14" t="s">
        <v>3437</v>
      </c>
      <c r="L538" s="14"/>
      <c r="M538" s="14" t="s">
        <v>1101</v>
      </c>
      <c r="N538" s="14" t="s">
        <v>79</v>
      </c>
      <c r="O538" s="16" t="n">
        <v>22302</v>
      </c>
      <c r="P538" s="17"/>
      <c r="Q538" s="24" t="n">
        <v>3</v>
      </c>
      <c r="R538" s="14"/>
      <c r="S538" s="14"/>
      <c r="T538" s="14"/>
      <c r="U538" s="14"/>
      <c r="V538" s="19"/>
      <c r="W538" s="19"/>
      <c r="X538" s="20"/>
      <c r="Y538" s="20"/>
      <c r="Z538" s="25" t="s">
        <v>2655</v>
      </c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14"/>
      <c r="AV538" s="14" t="s">
        <v>659</v>
      </c>
      <c r="AW538" s="14"/>
      <c r="AX538" s="14"/>
      <c r="AY538" s="14"/>
      <c r="AZ538" s="14"/>
      <c r="BA538" s="14"/>
    </row>
    <row r="539" s="14" customFormat="true" ht="12.75" hidden="false" customHeight="true" outlineLevel="0" collapsed="false">
      <c r="A539" s="14" t="s">
        <v>98</v>
      </c>
      <c r="C539" s="18"/>
      <c r="D539" s="18"/>
      <c r="E539" s="18"/>
      <c r="F539" s="18"/>
      <c r="G539" s="18"/>
      <c r="H539" s="18" t="s">
        <v>3438</v>
      </c>
      <c r="I539" s="15"/>
      <c r="J539" s="15"/>
      <c r="K539" s="18"/>
      <c r="L539" s="18"/>
      <c r="M539" s="18"/>
      <c r="N539" s="18"/>
      <c r="O539" s="18"/>
      <c r="P539" s="17"/>
      <c r="Q539" s="24"/>
      <c r="S539" s="14" t="s">
        <v>3439</v>
      </c>
      <c r="T539" s="14" t="s">
        <v>3270</v>
      </c>
      <c r="U539" s="14" t="s">
        <v>3440</v>
      </c>
      <c r="V539" s="19" t="s">
        <v>3441</v>
      </c>
      <c r="W539" s="19"/>
      <c r="X539" s="20"/>
      <c r="Y539" s="20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 t="n">
        <v>5000</v>
      </c>
      <c r="AM539" s="25" t="n">
        <v>15000</v>
      </c>
      <c r="AN539" s="25"/>
      <c r="AO539" s="25"/>
      <c r="AP539" s="25"/>
      <c r="AQ539" s="25"/>
      <c r="AR539" s="25"/>
      <c r="AS539" s="25"/>
      <c r="AT539" s="25"/>
      <c r="BC539" s="21"/>
    </row>
    <row r="540" s="14" customFormat="true" ht="38.25" hidden="false" customHeight="true" outlineLevel="0" collapsed="false">
      <c r="A540" s="14" t="s">
        <v>98</v>
      </c>
      <c r="E540" s="18" t="s">
        <v>3442</v>
      </c>
      <c r="F540" s="18" t="s">
        <v>1913</v>
      </c>
      <c r="G540" s="18" t="s">
        <v>3442</v>
      </c>
      <c r="H540" s="43" t="s">
        <v>3443</v>
      </c>
      <c r="I540" s="15" t="n">
        <v>8003224237</v>
      </c>
      <c r="J540" s="15" t="n">
        <v>2026268233</v>
      </c>
      <c r="K540" s="14" t="s">
        <v>545</v>
      </c>
      <c r="L540" s="14" t="s">
        <v>546</v>
      </c>
      <c r="M540" s="18" t="s">
        <v>62</v>
      </c>
      <c r="N540" s="18" t="s">
        <v>63</v>
      </c>
      <c r="O540" s="14" t="n">
        <v>20036</v>
      </c>
      <c r="P540" s="17" t="s">
        <v>3444</v>
      </c>
      <c r="Q540" s="24"/>
      <c r="V540" s="19" t="s">
        <v>3445</v>
      </c>
      <c r="W540" s="19"/>
      <c r="X540" s="20"/>
      <c r="Y540" s="25" t="n">
        <v>5000</v>
      </c>
      <c r="Z540" s="25"/>
      <c r="AA540" s="25"/>
      <c r="AB540" s="25"/>
      <c r="AC540" s="25"/>
      <c r="AD540" s="25" t="n">
        <v>5000</v>
      </c>
      <c r="AE540" s="25"/>
      <c r="AF540" s="25"/>
      <c r="AG540" s="25"/>
      <c r="AH540" s="25"/>
      <c r="AI540" s="25"/>
      <c r="AJ540" s="25"/>
      <c r="AK540" s="25"/>
      <c r="AL540" s="25"/>
      <c r="AM540" s="25" t="n">
        <v>5000</v>
      </c>
      <c r="AN540" s="25"/>
      <c r="AO540" s="25"/>
      <c r="AP540" s="25"/>
      <c r="AQ540" s="25"/>
      <c r="AR540" s="25"/>
      <c r="AS540" s="25"/>
      <c r="AT540" s="25"/>
      <c r="BC540" s="21"/>
    </row>
    <row r="541" s="14" customFormat="true" ht="25.5" hidden="false" customHeight="true" outlineLevel="0" collapsed="false">
      <c r="A541" s="14" t="s">
        <v>98</v>
      </c>
      <c r="E541" s="18" t="s">
        <v>830</v>
      </c>
      <c r="F541" s="18" t="s">
        <v>3446</v>
      </c>
      <c r="G541" s="18" t="s">
        <v>830</v>
      </c>
      <c r="H541" s="14" t="s">
        <v>3443</v>
      </c>
      <c r="I541" s="15"/>
      <c r="J541" s="15"/>
      <c r="M541" s="18"/>
      <c r="N541" s="18"/>
      <c r="P541" s="33" t="s">
        <v>3447</v>
      </c>
      <c r="Q541" s="24"/>
      <c r="V541" s="19"/>
      <c r="W541" s="19"/>
      <c r="X541" s="20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BC541" s="21"/>
    </row>
    <row r="542" s="14" customFormat="true" ht="25.5" hidden="false" customHeight="true" outlineLevel="0" collapsed="false">
      <c r="A542" s="14" t="s">
        <v>98</v>
      </c>
      <c r="H542" s="14" t="s">
        <v>3448</v>
      </c>
      <c r="I542" s="15"/>
      <c r="J542" s="15"/>
      <c r="K542" s="15"/>
      <c r="P542" s="17"/>
      <c r="Q542" s="24"/>
      <c r="R542" s="36"/>
      <c r="S542" s="36" t="s">
        <v>219</v>
      </c>
      <c r="T542" s="36" t="s">
        <v>3449</v>
      </c>
      <c r="U542" s="36" t="s">
        <v>340</v>
      </c>
      <c r="V542" s="19" t="s">
        <v>3450</v>
      </c>
      <c r="W542" s="19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 t="n">
        <v>15000</v>
      </c>
      <c r="AM542" s="20" t="n">
        <v>10000</v>
      </c>
      <c r="AN542" s="20"/>
      <c r="AO542" s="20"/>
      <c r="AP542" s="20"/>
      <c r="AQ542" s="20"/>
      <c r="AR542" s="20"/>
      <c r="AS542" s="20"/>
      <c r="AT542" s="20"/>
      <c r="BC542" s="21"/>
    </row>
    <row r="543" s="14" customFormat="true" ht="38.25" hidden="false" customHeight="true" outlineLevel="0" collapsed="false">
      <c r="A543" s="14" t="s">
        <v>98</v>
      </c>
      <c r="C543" s="14" t="s">
        <v>56</v>
      </c>
      <c r="E543" s="14" t="s">
        <v>2495</v>
      </c>
      <c r="F543" s="14" t="s">
        <v>3138</v>
      </c>
      <c r="G543" s="14" t="s">
        <v>850</v>
      </c>
      <c r="H543" s="14" t="s">
        <v>3451</v>
      </c>
      <c r="I543" s="15" t="n">
        <v>2022894322</v>
      </c>
      <c r="J543" s="15" t="s">
        <v>3452</v>
      </c>
      <c r="K543" s="14" t="s">
        <v>3453</v>
      </c>
      <c r="L543" s="14" t="s">
        <v>3454</v>
      </c>
      <c r="M543" s="14" t="s">
        <v>62</v>
      </c>
      <c r="N543" s="14" t="s">
        <v>63</v>
      </c>
      <c r="O543" s="14" t="n">
        <v>20004</v>
      </c>
      <c r="P543" s="33" t="s">
        <v>3455</v>
      </c>
      <c r="Q543" s="24"/>
      <c r="S543" s="14" t="s">
        <v>3374</v>
      </c>
      <c r="T543" s="14" t="s">
        <v>3325</v>
      </c>
      <c r="U543" s="14" t="s">
        <v>340</v>
      </c>
      <c r="V543" s="29" t="s">
        <v>3456</v>
      </c>
      <c r="W543" s="29"/>
      <c r="X543" s="20"/>
      <c r="Y543" s="20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 t="n">
        <v>7500</v>
      </c>
      <c r="AO543" s="25" t="s">
        <v>3457</v>
      </c>
      <c r="AP543" s="25"/>
      <c r="AQ543" s="25"/>
      <c r="AR543" s="25"/>
      <c r="AS543" s="25"/>
      <c r="AT543" s="25"/>
      <c r="AU543" s="14" t="s">
        <v>142</v>
      </c>
      <c r="AV543" s="14" t="s">
        <v>142</v>
      </c>
      <c r="BC543" s="21"/>
    </row>
    <row r="544" s="14" customFormat="true" ht="12.75" hidden="false" customHeight="true" outlineLevel="0" collapsed="false">
      <c r="A544" s="14" t="s">
        <v>98</v>
      </c>
      <c r="H544" s="14" t="s">
        <v>3458</v>
      </c>
      <c r="I544" s="15"/>
      <c r="J544" s="15"/>
      <c r="P544" s="17"/>
      <c r="Q544" s="18"/>
      <c r="V544" s="19" t="s">
        <v>3459</v>
      </c>
      <c r="W544" s="19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BC544" s="21"/>
    </row>
    <row r="545" s="14" customFormat="true" ht="25.5" hidden="false" customHeight="true" outlineLevel="0" collapsed="false">
      <c r="A545" s="14" t="s">
        <v>474</v>
      </c>
      <c r="C545" s="18" t="s">
        <v>181</v>
      </c>
      <c r="E545" s="18" t="s">
        <v>2758</v>
      </c>
      <c r="F545" s="18" t="s">
        <v>197</v>
      </c>
      <c r="G545" s="18" t="s">
        <v>2758</v>
      </c>
      <c r="H545" s="18" t="s">
        <v>3460</v>
      </c>
      <c r="I545" s="15" t="n">
        <v>3303843738</v>
      </c>
      <c r="J545" s="15" t="n">
        <v>3307614204</v>
      </c>
      <c r="K545" s="18" t="s">
        <v>3461</v>
      </c>
      <c r="L545" s="18"/>
      <c r="M545" s="18" t="s">
        <v>3462</v>
      </c>
      <c r="N545" s="18" t="s">
        <v>2398</v>
      </c>
      <c r="O545" s="16" t="s">
        <v>3463</v>
      </c>
      <c r="P545" s="26" t="s">
        <v>3464</v>
      </c>
      <c r="Q545" s="24"/>
      <c r="S545" s="14" t="s">
        <v>381</v>
      </c>
      <c r="T545" s="14" t="s">
        <v>3465</v>
      </c>
      <c r="U545" s="14" t="s">
        <v>853</v>
      </c>
      <c r="V545" s="19" t="s">
        <v>3466</v>
      </c>
      <c r="W545" s="19"/>
      <c r="X545" s="20"/>
      <c r="Y545" s="20"/>
      <c r="Z545" s="25" t="s">
        <v>3467</v>
      </c>
      <c r="AA545" s="25" t="s">
        <v>3468</v>
      </c>
      <c r="AB545" s="25"/>
      <c r="AC545" s="25"/>
      <c r="AD545" s="25"/>
      <c r="AE545" s="25"/>
      <c r="AF545" s="25" t="s">
        <v>3469</v>
      </c>
      <c r="AG545" s="25"/>
      <c r="AH545" s="25"/>
      <c r="AI545" s="25"/>
      <c r="AJ545" s="25"/>
      <c r="AK545" s="25"/>
      <c r="AL545" s="25"/>
      <c r="AM545" s="25"/>
      <c r="AN545" s="25"/>
      <c r="AO545" s="25" t="s">
        <v>3470</v>
      </c>
      <c r="AP545" s="25"/>
      <c r="AQ545" s="25"/>
      <c r="AR545" s="25"/>
      <c r="AS545" s="25"/>
      <c r="AT545" s="25" t="s">
        <v>3471</v>
      </c>
      <c r="AU545" s="14" t="s">
        <v>3472</v>
      </c>
      <c r="BC545" s="21"/>
    </row>
    <row r="546" s="14" customFormat="true" ht="12.75" hidden="false" customHeight="true" outlineLevel="0" collapsed="false">
      <c r="A546" s="1" t="s">
        <v>53</v>
      </c>
      <c r="B546" s="1"/>
      <c r="C546" s="1"/>
      <c r="D546" s="1"/>
      <c r="E546" s="1"/>
      <c r="F546" s="1"/>
      <c r="G546" s="1"/>
      <c r="H546" s="18" t="s">
        <v>3473</v>
      </c>
      <c r="I546" s="1"/>
      <c r="J546" s="1"/>
      <c r="K546" s="1"/>
      <c r="L546" s="1"/>
      <c r="M546" s="1"/>
      <c r="N546" s="1"/>
      <c r="O546" s="1"/>
      <c r="P546" s="2"/>
      <c r="Q546" s="1"/>
      <c r="R546" s="1"/>
      <c r="S546" s="1"/>
      <c r="T546" s="1"/>
      <c r="U546" s="1"/>
      <c r="V546" s="3" t="s">
        <v>1806</v>
      </c>
      <c r="W546" s="3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 t="n">
        <v>5000</v>
      </c>
      <c r="AM546" s="4"/>
      <c r="AN546" s="4"/>
      <c r="AO546" s="4"/>
      <c r="AP546" s="4"/>
      <c r="AQ546" s="4"/>
      <c r="AR546" s="4"/>
      <c r="AS546" s="4"/>
      <c r="AT546" s="4"/>
      <c r="AU546" s="1"/>
      <c r="AV546" s="1"/>
      <c r="AW546" s="1"/>
      <c r="AX546" s="1"/>
      <c r="AY546" s="1"/>
      <c r="AZ546" s="1"/>
      <c r="BA546" s="1"/>
      <c r="BC546" s="21"/>
    </row>
    <row r="547" s="14" customFormat="true" ht="12.75" hidden="false" customHeight="true" outlineLevel="0" collapsed="false">
      <c r="A547" s="14" t="s">
        <v>55</v>
      </c>
      <c r="H547" s="14" t="s">
        <v>3474</v>
      </c>
      <c r="I547" s="15"/>
      <c r="J547" s="15"/>
      <c r="P547" s="17"/>
      <c r="Q547" s="24"/>
      <c r="V547" s="19" t="s">
        <v>3475</v>
      </c>
      <c r="W547" s="19" t="n">
        <v>15000</v>
      </c>
      <c r="X547" s="20"/>
      <c r="Y547" s="20"/>
      <c r="Z547" s="25"/>
      <c r="AA547" s="25"/>
      <c r="AB547" s="25"/>
      <c r="AC547" s="25"/>
      <c r="AD547" s="25"/>
      <c r="AE547" s="25"/>
      <c r="AF547" s="25"/>
      <c r="AG547" s="25"/>
      <c r="AH547" s="25" t="n">
        <v>15000</v>
      </c>
      <c r="AI547" s="25"/>
      <c r="AJ547" s="25"/>
      <c r="AK547" s="25"/>
      <c r="AL547" s="25"/>
      <c r="AM547" s="25"/>
      <c r="AN547" s="25"/>
      <c r="AO547" s="25" t="s">
        <v>249</v>
      </c>
      <c r="AP547" s="25"/>
      <c r="AQ547" s="25"/>
      <c r="AR547" s="25"/>
      <c r="AS547" s="25"/>
      <c r="AT547" s="25"/>
      <c r="BC547" s="21"/>
    </row>
    <row r="548" customFormat="false" ht="25.5" hidden="false" customHeight="true" outlineLevel="0" collapsed="false">
      <c r="A548" s="14" t="s">
        <v>98</v>
      </c>
      <c r="B548" s="14"/>
      <c r="C548" s="14" t="s">
        <v>56</v>
      </c>
      <c r="D548" s="18"/>
      <c r="E548" s="18"/>
      <c r="F548" s="18"/>
      <c r="G548" s="18"/>
      <c r="H548" s="18" t="s">
        <v>3476</v>
      </c>
      <c r="I548" s="15"/>
      <c r="J548" s="15" t="n">
        <v>6174348905</v>
      </c>
      <c r="K548" s="18" t="s">
        <v>3477</v>
      </c>
      <c r="L548" s="14"/>
      <c r="M548" s="18" t="s">
        <v>1994</v>
      </c>
      <c r="N548" s="18" t="s">
        <v>1900</v>
      </c>
      <c r="O548" s="14" t="n">
        <v>2010</v>
      </c>
      <c r="P548" s="17"/>
      <c r="Q548" s="24" t="n">
        <v>1</v>
      </c>
      <c r="R548" s="14"/>
      <c r="S548" s="14" t="s">
        <v>340</v>
      </c>
      <c r="T548" s="14" t="s">
        <v>2693</v>
      </c>
      <c r="U548" s="14"/>
      <c r="V548" s="19" t="s">
        <v>3478</v>
      </c>
      <c r="W548" s="19"/>
      <c r="X548" s="20"/>
      <c r="Y548" s="20"/>
      <c r="Z548" s="25" t="n">
        <v>5000</v>
      </c>
      <c r="AA548" s="25" t="s">
        <v>3479</v>
      </c>
      <c r="AB548" s="25"/>
      <c r="AC548" s="25"/>
      <c r="AD548" s="25"/>
      <c r="AE548" s="25" t="n">
        <v>3500</v>
      </c>
      <c r="AF548" s="25" t="s">
        <v>3156</v>
      </c>
      <c r="AG548" s="25"/>
      <c r="AH548" s="25"/>
      <c r="AI548" s="25"/>
      <c r="AJ548" s="25"/>
      <c r="AK548" s="25"/>
      <c r="AL548" s="25"/>
      <c r="AM548" s="25"/>
      <c r="AN548" s="25"/>
      <c r="AO548" s="25" t="s">
        <v>3480</v>
      </c>
      <c r="AP548" s="25"/>
      <c r="AQ548" s="25"/>
      <c r="AR548" s="25"/>
      <c r="AS548" s="25"/>
      <c r="AT548" s="25" t="s">
        <v>3481</v>
      </c>
      <c r="AU548" s="14"/>
      <c r="AV548" s="14" t="s">
        <v>3482</v>
      </c>
      <c r="AW548" s="14"/>
      <c r="AX548" s="14"/>
      <c r="AY548" s="14"/>
      <c r="AZ548" s="14"/>
      <c r="BA548" s="14"/>
    </row>
    <row r="549" s="14" customFormat="true" ht="38.25" hidden="false" customHeight="true" outlineLevel="0" collapsed="false">
      <c r="A549" s="14" t="s">
        <v>524</v>
      </c>
      <c r="C549" s="14" t="s">
        <v>56</v>
      </c>
      <c r="E549" s="14" t="s">
        <v>3483</v>
      </c>
      <c r="F549" s="14" t="s">
        <v>3484</v>
      </c>
      <c r="G549" s="14" t="s">
        <v>3483</v>
      </c>
      <c r="H549" s="14" t="s">
        <v>3485</v>
      </c>
      <c r="I549" s="15" t="n">
        <v>2023472980</v>
      </c>
      <c r="J549" s="15" t="n">
        <v>2023472992</v>
      </c>
      <c r="K549" s="14" t="s">
        <v>3486</v>
      </c>
      <c r="L549" s="14" t="s">
        <v>467</v>
      </c>
      <c r="M549" s="14" t="s">
        <v>62</v>
      </c>
      <c r="N549" s="14" t="s">
        <v>63</v>
      </c>
      <c r="O549" s="16" t="n">
        <v>20005</v>
      </c>
      <c r="P549" s="27" t="s">
        <v>3487</v>
      </c>
      <c r="Q549" s="24"/>
      <c r="S549" s="14" t="s">
        <v>2563</v>
      </c>
      <c r="T549" s="14" t="s">
        <v>1333</v>
      </c>
      <c r="U549" s="14" t="s">
        <v>684</v>
      </c>
      <c r="V549" s="29" t="s">
        <v>3488</v>
      </c>
      <c r="W549" s="29"/>
      <c r="X549" s="20"/>
      <c r="Y549" s="20" t="s">
        <v>3489</v>
      </c>
      <c r="Z549" s="20"/>
      <c r="AA549" s="20" t="s">
        <v>3490</v>
      </c>
      <c r="AB549" s="20"/>
      <c r="AC549" s="20"/>
      <c r="AD549" s="20"/>
      <c r="AE549" s="20"/>
      <c r="AF549" s="20" t="s">
        <v>93</v>
      </c>
      <c r="AG549" s="20"/>
      <c r="AH549" s="20"/>
      <c r="AI549" s="20"/>
      <c r="AJ549" s="20"/>
      <c r="AK549" s="20"/>
      <c r="AL549" s="20"/>
      <c r="AM549" s="20"/>
      <c r="AN549" s="20"/>
      <c r="AO549" s="20" t="s">
        <v>471</v>
      </c>
      <c r="AP549" s="20"/>
      <c r="AQ549" s="20"/>
      <c r="AR549" s="20"/>
      <c r="AS549" s="20"/>
      <c r="AT549" s="20" t="s">
        <v>1038</v>
      </c>
      <c r="AV549" s="14" t="s">
        <v>3491</v>
      </c>
      <c r="BC549" s="21"/>
    </row>
    <row r="550" s="14" customFormat="true" ht="25.5" hidden="false" customHeight="true" outlineLevel="0" collapsed="false">
      <c r="A550" s="14" t="s">
        <v>474</v>
      </c>
      <c r="C550" s="14" t="s">
        <v>56</v>
      </c>
      <c r="E550" s="14" t="s">
        <v>745</v>
      </c>
      <c r="F550" s="14" t="s">
        <v>3492</v>
      </c>
      <c r="G550" s="14" t="s">
        <v>745</v>
      </c>
      <c r="H550" s="14" t="s">
        <v>3493</v>
      </c>
      <c r="I550" s="15" t="n">
        <v>2023477082</v>
      </c>
      <c r="J550" s="15" t="n">
        <v>2023477076</v>
      </c>
      <c r="K550" s="14" t="s">
        <v>504</v>
      </c>
      <c r="L550" s="14" t="s">
        <v>1955</v>
      </c>
      <c r="M550" s="14" t="s">
        <v>62</v>
      </c>
      <c r="N550" s="14" t="s">
        <v>63</v>
      </c>
      <c r="O550" s="16" t="n">
        <v>20004</v>
      </c>
      <c r="P550" s="26" t="s">
        <v>3494</v>
      </c>
      <c r="Q550" s="24"/>
      <c r="S550" s="14" t="s">
        <v>187</v>
      </c>
      <c r="T550" s="14" t="s">
        <v>2563</v>
      </c>
      <c r="U550" s="14" t="s">
        <v>1799</v>
      </c>
      <c r="V550" s="19" t="s">
        <v>3495</v>
      </c>
      <c r="W550" s="19"/>
      <c r="X550" s="20" t="n">
        <v>5000</v>
      </c>
      <c r="Y550" s="20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 t="n">
        <v>15000</v>
      </c>
      <c r="AN550" s="25" t="n">
        <v>15000</v>
      </c>
      <c r="AO550" s="25" t="s">
        <v>3496</v>
      </c>
      <c r="AP550" s="25"/>
      <c r="AQ550" s="25"/>
      <c r="AR550" s="25"/>
      <c r="AS550" s="25" t="n">
        <v>15000</v>
      </c>
      <c r="AT550" s="25" t="s">
        <v>3497</v>
      </c>
      <c r="AU550" s="14" t="s">
        <v>142</v>
      </c>
      <c r="BC550" s="21"/>
    </row>
    <row r="551" s="14" customFormat="true" ht="38.25" hidden="false" customHeight="true" outlineLevel="0" collapsed="false">
      <c r="A551" s="14" t="s">
        <v>524</v>
      </c>
      <c r="C551" s="18" t="s">
        <v>56</v>
      </c>
      <c r="E551" s="18" t="s">
        <v>3498</v>
      </c>
      <c r="F551" s="18" t="s">
        <v>3499</v>
      </c>
      <c r="G551" s="18" t="s">
        <v>3498</v>
      </c>
      <c r="H551" s="18" t="s">
        <v>3500</v>
      </c>
      <c r="I551" s="15" t="n">
        <v>2027854070</v>
      </c>
      <c r="J551" s="15" t="n">
        <v>2026598581</v>
      </c>
      <c r="K551" s="18" t="s">
        <v>477</v>
      </c>
      <c r="L551" s="18" t="s">
        <v>1352</v>
      </c>
      <c r="M551" s="18" t="s">
        <v>62</v>
      </c>
      <c r="N551" s="18" t="s">
        <v>63</v>
      </c>
      <c r="O551" s="18" t="n">
        <v>20004</v>
      </c>
      <c r="P551" s="26" t="s">
        <v>3501</v>
      </c>
      <c r="Q551" s="18"/>
      <c r="S551" s="14" t="s">
        <v>1335</v>
      </c>
      <c r="T551" s="14" t="s">
        <v>2563</v>
      </c>
      <c r="U551" s="14" t="s">
        <v>1801</v>
      </c>
      <c r="V551" s="19" t="s">
        <v>3502</v>
      </c>
      <c r="W551" s="19" t="n">
        <v>4000</v>
      </c>
      <c r="X551" s="20" t="s">
        <v>3503</v>
      </c>
      <c r="Y551" s="20" t="s">
        <v>3467</v>
      </c>
      <c r="Z551" s="25"/>
      <c r="AA551" s="25" t="s">
        <v>235</v>
      </c>
      <c r="AB551" s="25"/>
      <c r="AC551" s="25" t="n">
        <v>15000</v>
      </c>
      <c r="AD551" s="25" t="n">
        <v>10000</v>
      </c>
      <c r="AE551" s="25"/>
      <c r="AF551" s="25" t="s">
        <v>1154</v>
      </c>
      <c r="AG551" s="25"/>
      <c r="AH551" s="25" t="n">
        <v>5000</v>
      </c>
      <c r="AI551" s="25"/>
      <c r="AJ551" s="25"/>
      <c r="AK551" s="25"/>
      <c r="AL551" s="25"/>
      <c r="AM551" s="20"/>
      <c r="AN551" s="25" t="n">
        <v>15000</v>
      </c>
      <c r="AO551" s="25" t="s">
        <v>686</v>
      </c>
      <c r="AP551" s="25"/>
      <c r="AQ551" s="25"/>
      <c r="AR551" s="25" t="n">
        <v>5000</v>
      </c>
      <c r="AS551" s="25" t="n">
        <v>15000</v>
      </c>
      <c r="AT551" s="25" t="s">
        <v>93</v>
      </c>
      <c r="AU551" s="14" t="s">
        <v>3504</v>
      </c>
      <c r="AV551" s="14" t="s">
        <v>3505</v>
      </c>
      <c r="BC551" s="21"/>
    </row>
    <row r="552" s="14" customFormat="true" ht="25.5" hidden="false" customHeight="true" outlineLevel="0" collapsed="false">
      <c r="A552" s="14" t="s">
        <v>474</v>
      </c>
      <c r="C552" s="18" t="s">
        <v>56</v>
      </c>
      <c r="E552" s="18" t="s">
        <v>1216</v>
      </c>
      <c r="F552" s="18" t="s">
        <v>3506</v>
      </c>
      <c r="G552" s="18" t="s">
        <v>745</v>
      </c>
      <c r="H552" s="18" t="s">
        <v>3507</v>
      </c>
      <c r="I552" s="15" t="n">
        <v>2025485800</v>
      </c>
      <c r="J552" s="15" t="n">
        <v>2028331630</v>
      </c>
      <c r="K552" s="18" t="s">
        <v>1473</v>
      </c>
      <c r="L552" s="18" t="s">
        <v>3508</v>
      </c>
      <c r="M552" s="18" t="s">
        <v>62</v>
      </c>
      <c r="N552" s="18" t="s">
        <v>63</v>
      </c>
      <c r="O552" s="16" t="s">
        <v>367</v>
      </c>
      <c r="P552" s="17" t="s">
        <v>3509</v>
      </c>
      <c r="Q552" s="24"/>
      <c r="S552" s="14" t="s">
        <v>1359</v>
      </c>
      <c r="T552" s="14" t="s">
        <v>2646</v>
      </c>
      <c r="U552" s="14" t="s">
        <v>3411</v>
      </c>
      <c r="V552" s="19" t="s">
        <v>3510</v>
      </c>
      <c r="W552" s="19"/>
      <c r="X552" s="20"/>
      <c r="Y552" s="20" t="n">
        <v>15000</v>
      </c>
      <c r="Z552" s="25"/>
      <c r="AA552" s="25" t="s">
        <v>258</v>
      </c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 t="n">
        <v>15000</v>
      </c>
      <c r="AN552" s="25" t="n">
        <v>15000</v>
      </c>
      <c r="AO552" s="25" t="s">
        <v>3511</v>
      </c>
      <c r="AP552" s="25"/>
      <c r="AQ552" s="25"/>
      <c r="AR552" s="25"/>
      <c r="AS552" s="25" t="n">
        <v>15000</v>
      </c>
      <c r="AT552" s="25"/>
      <c r="AU552" s="14" t="s">
        <v>423</v>
      </c>
      <c r="AV552" s="14" t="s">
        <v>3512</v>
      </c>
      <c r="BC552" s="21"/>
    </row>
    <row r="553" s="14" customFormat="true" ht="25.5" hidden="false" customHeight="true" outlineLevel="0" collapsed="false">
      <c r="A553" s="14" t="s">
        <v>474</v>
      </c>
      <c r="C553" s="14" t="s">
        <v>56</v>
      </c>
      <c r="E553" s="14" t="s">
        <v>333</v>
      </c>
      <c r="F553" s="14" t="s">
        <v>3513</v>
      </c>
      <c r="G553" s="14" t="s">
        <v>333</v>
      </c>
      <c r="H553" s="14" t="s">
        <v>3514</v>
      </c>
      <c r="I553" s="15" t="n">
        <v>2029565209</v>
      </c>
      <c r="J553" s="15" t="n">
        <v>2029565235</v>
      </c>
      <c r="K553" s="14" t="s">
        <v>3515</v>
      </c>
      <c r="L553" s="14" t="s">
        <v>450</v>
      </c>
      <c r="M553" s="14" t="s">
        <v>62</v>
      </c>
      <c r="N553" s="14" t="s">
        <v>63</v>
      </c>
      <c r="O553" s="14" t="n">
        <v>20006</v>
      </c>
      <c r="P553" s="26" t="s">
        <v>3516</v>
      </c>
      <c r="Q553" s="24"/>
      <c r="S553" s="14" t="s">
        <v>81</v>
      </c>
      <c r="T553" s="14" t="s">
        <v>507</v>
      </c>
      <c r="U553" s="14" t="s">
        <v>1248</v>
      </c>
      <c r="V553" s="19" t="s">
        <v>3517</v>
      </c>
      <c r="W553" s="19"/>
      <c r="X553" s="20"/>
      <c r="Y553" s="20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 t="s">
        <v>3518</v>
      </c>
      <c r="AP553" s="25"/>
      <c r="AQ553" s="25"/>
      <c r="AR553" s="25"/>
      <c r="AS553" s="25"/>
      <c r="AT553" s="25" t="s">
        <v>3156</v>
      </c>
      <c r="BC553" s="21"/>
    </row>
    <row r="554" s="14" customFormat="true" ht="25.5" hidden="false" customHeight="true" outlineLevel="0" collapsed="false">
      <c r="A554" s="14" t="s">
        <v>98</v>
      </c>
      <c r="C554" s="14" t="s">
        <v>56</v>
      </c>
      <c r="D554" s="18"/>
      <c r="E554" s="18" t="s">
        <v>281</v>
      </c>
      <c r="F554" s="18" t="s">
        <v>1035</v>
      </c>
      <c r="G554" s="18" t="s">
        <v>281</v>
      </c>
      <c r="H554" s="18" t="s">
        <v>3519</v>
      </c>
      <c r="I554" s="15" t="n">
        <v>6175636140</v>
      </c>
      <c r="J554" s="15" t="n">
        <v>6173850943</v>
      </c>
      <c r="K554" s="18" t="s">
        <v>3520</v>
      </c>
      <c r="M554" s="18" t="s">
        <v>1994</v>
      </c>
      <c r="N554" s="18" t="s">
        <v>1900</v>
      </c>
      <c r="O554" s="16" t="n">
        <v>2109</v>
      </c>
      <c r="P554" s="33" t="s">
        <v>3521</v>
      </c>
      <c r="Q554" s="24"/>
      <c r="S554" s="14" t="s">
        <v>895</v>
      </c>
      <c r="T554" s="14" t="s">
        <v>340</v>
      </c>
      <c r="U554" s="14" t="s">
        <v>1035</v>
      </c>
      <c r="V554" s="19" t="s">
        <v>3522</v>
      </c>
      <c r="W554" s="19"/>
      <c r="X554" s="20" t="n">
        <v>15000</v>
      </c>
      <c r="Y554" s="20" t="n">
        <v>15000</v>
      </c>
      <c r="Z554" s="25"/>
      <c r="AA554" s="25" t="s">
        <v>3479</v>
      </c>
      <c r="AB554" s="25"/>
      <c r="AC554" s="25"/>
      <c r="AD554" s="25"/>
      <c r="AE554" s="25" t="n">
        <v>5000</v>
      </c>
      <c r="AF554" s="25" t="s">
        <v>2587</v>
      </c>
      <c r="AG554" s="25"/>
      <c r="AH554" s="25"/>
      <c r="AI554" s="25"/>
      <c r="AJ554" s="25"/>
      <c r="AK554" s="25"/>
      <c r="AL554" s="25"/>
      <c r="AM554" s="25"/>
      <c r="AN554" s="25" t="n">
        <v>10000</v>
      </c>
      <c r="AO554" s="25" t="s">
        <v>3523</v>
      </c>
      <c r="AP554" s="25"/>
      <c r="AQ554" s="25"/>
      <c r="AR554" s="25"/>
      <c r="AS554" s="25" t="n">
        <v>15000</v>
      </c>
      <c r="AT554" s="25" t="s">
        <v>3524</v>
      </c>
      <c r="AV554" s="14" t="s">
        <v>2826</v>
      </c>
      <c r="BC554" s="21"/>
    </row>
    <row r="555" s="14" customFormat="true" ht="25.5" hidden="false" customHeight="true" outlineLevel="0" collapsed="false">
      <c r="A555" s="14" t="s">
        <v>98</v>
      </c>
      <c r="D555" s="18"/>
      <c r="E555" s="18" t="s">
        <v>2495</v>
      </c>
      <c r="F555" s="18" t="s">
        <v>3525</v>
      </c>
      <c r="G555" s="18" t="s">
        <v>2495</v>
      </c>
      <c r="H555" s="18" t="s">
        <v>3519</v>
      </c>
      <c r="I555" s="15" t="s">
        <v>3526</v>
      </c>
      <c r="J555" s="15" t="s">
        <v>3527</v>
      </c>
      <c r="K555" s="18" t="s">
        <v>585</v>
      </c>
      <c r="L555" s="14" t="s">
        <v>3528</v>
      </c>
      <c r="M555" s="18" t="s">
        <v>62</v>
      </c>
      <c r="N555" s="18" t="s">
        <v>63</v>
      </c>
      <c r="O555" s="16" t="n">
        <v>20001</v>
      </c>
      <c r="P555" s="33" t="s">
        <v>3529</v>
      </c>
      <c r="Q555" s="24"/>
      <c r="V555" s="19" t="s">
        <v>3522</v>
      </c>
      <c r="W555" s="19" t="n">
        <v>15000</v>
      </c>
      <c r="X555" s="20" t="n">
        <v>15000</v>
      </c>
      <c r="Y555" s="20" t="n">
        <v>15000</v>
      </c>
      <c r="Z555" s="25"/>
      <c r="AA555" s="25" t="s">
        <v>1529</v>
      </c>
      <c r="AB555" s="25"/>
      <c r="AC555" s="25"/>
      <c r="AD555" s="25"/>
      <c r="AE555" s="25"/>
      <c r="AF555" s="25" t="s">
        <v>590</v>
      </c>
      <c r="AG555" s="25"/>
      <c r="AH555" s="25"/>
      <c r="AI555" s="25"/>
      <c r="AJ555" s="25"/>
      <c r="AK555" s="25"/>
      <c r="AL555" s="25" t="n">
        <v>15000</v>
      </c>
      <c r="AM555" s="25" t="n">
        <v>15000</v>
      </c>
      <c r="AN555" s="25"/>
      <c r="AO555" s="25" t="s">
        <v>3272</v>
      </c>
      <c r="AP555" s="25"/>
      <c r="AQ555" s="25"/>
      <c r="AR555" s="25"/>
      <c r="AS555" s="25"/>
      <c r="AT555" s="25"/>
      <c r="AV555" s="14" t="s">
        <v>3273</v>
      </c>
      <c r="AX555" s="14" t="s">
        <v>2879</v>
      </c>
      <c r="BC555" s="21"/>
    </row>
    <row r="556" s="14" customFormat="true" ht="25.5" hidden="false" customHeight="true" outlineLevel="0" collapsed="false">
      <c r="A556" s="14" t="s">
        <v>55</v>
      </c>
      <c r="C556" s="14" t="s">
        <v>56</v>
      </c>
      <c r="E556" s="14" t="s">
        <v>2262</v>
      </c>
      <c r="F556" s="14" t="s">
        <v>3530</v>
      </c>
      <c r="G556" s="14" t="s">
        <v>2262</v>
      </c>
      <c r="H556" s="14" t="s">
        <v>3531</v>
      </c>
      <c r="I556" s="15" t="n">
        <v>2024632511</v>
      </c>
      <c r="J556" s="15" t="n">
        <v>2024634950</v>
      </c>
      <c r="K556" s="14" t="s">
        <v>3532</v>
      </c>
      <c r="L556" s="14" t="s">
        <v>1118</v>
      </c>
      <c r="M556" s="14" t="s">
        <v>62</v>
      </c>
      <c r="N556" s="14" t="s">
        <v>63</v>
      </c>
      <c r="O556" s="14" t="n">
        <v>20036</v>
      </c>
      <c r="P556" s="17" t="s">
        <v>3533</v>
      </c>
      <c r="Q556" s="24"/>
      <c r="V556" s="19" t="s">
        <v>3534</v>
      </c>
      <c r="W556" s="19"/>
      <c r="X556" s="20"/>
      <c r="Y556" s="20"/>
      <c r="Z556" s="25"/>
      <c r="AA556" s="25" t="n">
        <v>2000</v>
      </c>
      <c r="AB556" s="25"/>
      <c r="AC556" s="25"/>
      <c r="AD556" s="25"/>
      <c r="AE556" s="25" t="n">
        <v>1500</v>
      </c>
      <c r="AF556" s="25" t="s">
        <v>69</v>
      </c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BC556" s="21"/>
    </row>
    <row r="557" s="14" customFormat="true" ht="25.5" hidden="false" customHeight="true" outlineLevel="0" collapsed="false">
      <c r="A557" s="14" t="s">
        <v>143</v>
      </c>
      <c r="E557" s="14" t="s">
        <v>1532</v>
      </c>
      <c r="F557" s="14" t="s">
        <v>3535</v>
      </c>
      <c r="G557" s="14" t="s">
        <v>3536</v>
      </c>
      <c r="H557" s="14" t="s">
        <v>3537</v>
      </c>
      <c r="I557" s="15" t="n">
        <v>2026725300</v>
      </c>
      <c r="J557" s="15" t="n">
        <v>2026725399</v>
      </c>
      <c r="K557" s="14" t="s">
        <v>3538</v>
      </c>
      <c r="L557" s="14" t="s">
        <v>983</v>
      </c>
      <c r="M557" s="14" t="s">
        <v>62</v>
      </c>
      <c r="N557" s="14" t="s">
        <v>63</v>
      </c>
      <c r="O557" s="14" t="n">
        <v>20007</v>
      </c>
      <c r="P557" s="26" t="s">
        <v>3539</v>
      </c>
      <c r="Q557" s="24"/>
      <c r="S557" s="14" t="s">
        <v>3215</v>
      </c>
      <c r="T557" s="14" t="s">
        <v>961</v>
      </c>
      <c r="U557" s="14" t="s">
        <v>3540</v>
      </c>
      <c r="V557" s="19" t="s">
        <v>3541</v>
      </c>
      <c r="W557" s="19"/>
      <c r="X557" s="20"/>
      <c r="Y557" s="20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BC557" s="21"/>
    </row>
    <row r="558" s="14" customFormat="true" ht="25.5" hidden="false" customHeight="true" outlineLevel="0" collapsed="false">
      <c r="A558" s="14" t="s">
        <v>143</v>
      </c>
      <c r="C558" s="14" t="s">
        <v>56</v>
      </c>
      <c r="E558" s="14" t="s">
        <v>2765</v>
      </c>
      <c r="F558" s="14" t="s">
        <v>3542</v>
      </c>
      <c r="G558" s="14" t="s">
        <v>2458</v>
      </c>
      <c r="H558" s="14" t="s">
        <v>3543</v>
      </c>
      <c r="I558" s="15" t="n">
        <v>2028795804</v>
      </c>
      <c r="J558" s="15" t="n">
        <v>2022968727</v>
      </c>
      <c r="K558" s="14" t="s">
        <v>539</v>
      </c>
      <c r="L558" s="14" t="s">
        <v>3544</v>
      </c>
      <c r="M558" s="14" t="s">
        <v>62</v>
      </c>
      <c r="N558" s="14" t="s">
        <v>63</v>
      </c>
      <c r="O558" s="14" t="n">
        <v>20005</v>
      </c>
      <c r="P558" s="26" t="s">
        <v>3545</v>
      </c>
      <c r="Q558" s="24"/>
      <c r="V558" s="19"/>
      <c r="W558" s="19"/>
      <c r="X558" s="20"/>
      <c r="Y558" s="20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BC558" s="21"/>
    </row>
    <row r="559" s="14" customFormat="true" ht="25.5" hidden="false" customHeight="true" outlineLevel="0" collapsed="false">
      <c r="A559" s="14" t="s">
        <v>143</v>
      </c>
      <c r="C559" s="14" t="s">
        <v>56</v>
      </c>
      <c r="E559" s="14" t="s">
        <v>3546</v>
      </c>
      <c r="F559" s="14" t="s">
        <v>3547</v>
      </c>
      <c r="G559" s="14" t="s">
        <v>3546</v>
      </c>
      <c r="H559" s="14" t="s">
        <v>3543</v>
      </c>
      <c r="I559" s="15" t="n">
        <v>2022968100</v>
      </c>
      <c r="J559" s="15" t="n">
        <v>2022968727</v>
      </c>
      <c r="K559" s="14" t="s">
        <v>539</v>
      </c>
      <c r="L559" s="14" t="s">
        <v>3544</v>
      </c>
      <c r="M559" s="14" t="s">
        <v>62</v>
      </c>
      <c r="N559" s="14" t="s">
        <v>63</v>
      </c>
      <c r="O559" s="14" t="n">
        <v>20005</v>
      </c>
      <c r="P559" s="26" t="s">
        <v>3548</v>
      </c>
      <c r="Q559" s="24"/>
      <c r="V559" s="19"/>
      <c r="W559" s="19"/>
      <c r="X559" s="20"/>
      <c r="Y559" s="20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BC559" s="21"/>
    </row>
    <row r="560" customFormat="false" ht="25.5" hidden="false" customHeight="true" outlineLevel="0" collapsed="false">
      <c r="A560" s="14" t="s">
        <v>98</v>
      </c>
      <c r="B560" s="14"/>
      <c r="C560" s="14"/>
      <c r="D560" s="14"/>
      <c r="E560" s="14" t="s">
        <v>3549</v>
      </c>
      <c r="F560" s="14" t="s">
        <v>3550</v>
      </c>
      <c r="G560" s="14" t="s">
        <v>3549</v>
      </c>
      <c r="H560" s="14" t="s">
        <v>3543</v>
      </c>
      <c r="I560" s="15"/>
      <c r="J560" s="15"/>
      <c r="K560" s="14"/>
      <c r="L560" s="14"/>
      <c r="M560" s="14"/>
      <c r="N560" s="14"/>
      <c r="O560" s="14"/>
      <c r="P560" s="33" t="s">
        <v>3551</v>
      </c>
      <c r="Q560" s="24"/>
      <c r="R560" s="14"/>
      <c r="S560" s="14"/>
      <c r="T560" s="14"/>
      <c r="U560" s="14"/>
      <c r="V560" s="19"/>
      <c r="W560" s="19"/>
      <c r="X560" s="20"/>
      <c r="Y560" s="20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14"/>
      <c r="AV560" s="14"/>
      <c r="AW560" s="14"/>
      <c r="AX560" s="14"/>
      <c r="AY560" s="14"/>
      <c r="AZ560" s="14"/>
      <c r="BA560" s="14"/>
    </row>
    <row r="561" s="14" customFormat="true" ht="25.5" hidden="false" customHeight="true" outlineLevel="0" collapsed="false">
      <c r="A561" s="14" t="s">
        <v>98</v>
      </c>
      <c r="E561" s="14" t="s">
        <v>694</v>
      </c>
      <c r="F561" s="14" t="s">
        <v>3552</v>
      </c>
      <c r="G561" s="14" t="s">
        <v>694</v>
      </c>
      <c r="H561" s="14" t="s">
        <v>3543</v>
      </c>
      <c r="I561" s="15"/>
      <c r="J561" s="15"/>
      <c r="P561" s="33" t="s">
        <v>3553</v>
      </c>
      <c r="Q561" s="24"/>
      <c r="V561" s="19"/>
      <c r="W561" s="19"/>
      <c r="X561" s="20"/>
      <c r="Y561" s="20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BC561" s="21"/>
    </row>
    <row r="562" s="14" customFormat="true" ht="25.5" hidden="false" customHeight="true" outlineLevel="0" collapsed="false">
      <c r="A562" s="14" t="s">
        <v>524</v>
      </c>
      <c r="C562" s="14" t="s">
        <v>56</v>
      </c>
      <c r="E562" s="14" t="s">
        <v>3554</v>
      </c>
      <c r="F562" s="14" t="s">
        <v>3555</v>
      </c>
      <c r="G562" s="14" t="s">
        <v>3554</v>
      </c>
      <c r="H562" s="14" t="s">
        <v>3556</v>
      </c>
      <c r="I562" s="15" t="n">
        <v>2024538444</v>
      </c>
      <c r="J562" s="15" t="n">
        <v>2022200624</v>
      </c>
      <c r="K562" s="14" t="s">
        <v>449</v>
      </c>
      <c r="M562" s="14" t="s">
        <v>62</v>
      </c>
      <c r="N562" s="14" t="s">
        <v>63</v>
      </c>
      <c r="O562" s="16" t="n">
        <v>20005</v>
      </c>
      <c r="P562" s="17" t="s">
        <v>3557</v>
      </c>
      <c r="Q562" s="24"/>
      <c r="S562" s="14" t="s">
        <v>2563</v>
      </c>
      <c r="T562" s="14" t="s">
        <v>3558</v>
      </c>
      <c r="U562" s="14" t="s">
        <v>3250</v>
      </c>
      <c r="V562" s="19" t="s">
        <v>3559</v>
      </c>
      <c r="W562" s="19"/>
      <c r="X562" s="20"/>
      <c r="Y562" s="20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 t="n">
        <v>2500</v>
      </c>
      <c r="AM562" s="25" t="n">
        <v>5000</v>
      </c>
      <c r="AN562" s="25" t="n">
        <v>2500</v>
      </c>
      <c r="AO562" s="25" t="s">
        <v>3560</v>
      </c>
      <c r="AP562" s="25"/>
      <c r="AQ562" s="25"/>
      <c r="AR562" s="25"/>
      <c r="AS562" s="25"/>
      <c r="AT562" s="25" t="s">
        <v>3561</v>
      </c>
      <c r="BC562" s="21"/>
    </row>
    <row r="563" customFormat="false" ht="25.5" hidden="false" customHeight="true" outlineLevel="0" collapsed="false">
      <c r="A563" s="14" t="s">
        <v>360</v>
      </c>
      <c r="B563" s="14"/>
      <c r="C563" s="14" t="s">
        <v>56</v>
      </c>
      <c r="D563" s="14"/>
      <c r="E563" s="14" t="s">
        <v>3063</v>
      </c>
      <c r="F563" s="14" t="s">
        <v>225</v>
      </c>
      <c r="G563" s="14" t="s">
        <v>3063</v>
      </c>
      <c r="H563" s="18" t="s">
        <v>3562</v>
      </c>
      <c r="I563" s="46" t="s">
        <v>3563</v>
      </c>
      <c r="J563" s="15" t="n">
        <v>2023367228</v>
      </c>
      <c r="K563" s="14" t="s">
        <v>2691</v>
      </c>
      <c r="L563" s="14" t="s">
        <v>1092</v>
      </c>
      <c r="M563" s="14" t="s">
        <v>62</v>
      </c>
      <c r="N563" s="14" t="s">
        <v>63</v>
      </c>
      <c r="O563" s="14" t="n">
        <v>20005</v>
      </c>
      <c r="P563" s="58" t="s">
        <v>3564</v>
      </c>
      <c r="Q563" s="24" t="n">
        <v>1</v>
      </c>
      <c r="R563" s="14"/>
      <c r="S563" s="14" t="s">
        <v>2274</v>
      </c>
      <c r="T563" s="14" t="s">
        <v>1325</v>
      </c>
      <c r="U563" s="14" t="s">
        <v>469</v>
      </c>
      <c r="V563" s="19" t="s">
        <v>3565</v>
      </c>
      <c r="W563" s="19" t="n">
        <v>15000</v>
      </c>
      <c r="X563" s="20" t="n">
        <v>15000</v>
      </c>
      <c r="Y563" s="20" t="n">
        <v>15000</v>
      </c>
      <c r="Z563" s="20" t="n">
        <v>15000</v>
      </c>
      <c r="AA563" s="20" t="s">
        <v>3566</v>
      </c>
      <c r="AB563" s="20"/>
      <c r="AC563" s="20"/>
      <c r="AD563" s="20" t="n">
        <v>15000</v>
      </c>
      <c r="AE563" s="25" t="n">
        <v>15000</v>
      </c>
      <c r="AF563" s="20" t="s">
        <v>258</v>
      </c>
      <c r="AG563" s="20"/>
      <c r="AH563" s="20" t="n">
        <v>15000</v>
      </c>
      <c r="AI563" s="20" t="n">
        <v>15000</v>
      </c>
      <c r="AJ563" s="20"/>
      <c r="AK563" s="20"/>
      <c r="AL563" s="20"/>
      <c r="AM563" s="25" t="n">
        <v>15000</v>
      </c>
      <c r="AN563" s="25" t="n">
        <v>15000</v>
      </c>
      <c r="AO563" s="20" t="s">
        <v>3567</v>
      </c>
      <c r="AP563" s="20"/>
      <c r="AQ563" s="20"/>
      <c r="AR563" s="20" t="n">
        <v>15000</v>
      </c>
      <c r="AS563" s="25" t="n">
        <v>15000</v>
      </c>
      <c r="AT563" s="20" t="s">
        <v>1699</v>
      </c>
      <c r="AV563" s="1" t="s">
        <v>3568</v>
      </c>
    </row>
    <row r="564" customFormat="false" ht="25.5" hidden="false" customHeight="true" outlineLevel="0" collapsed="false">
      <c r="A564" s="14" t="s">
        <v>360</v>
      </c>
      <c r="B564" s="14"/>
      <c r="C564" s="14"/>
      <c r="D564" s="14"/>
      <c r="E564" s="14" t="s">
        <v>2241</v>
      </c>
      <c r="F564" s="14" t="s">
        <v>3569</v>
      </c>
      <c r="G564" s="14" t="s">
        <v>2241</v>
      </c>
      <c r="H564" s="18" t="s">
        <v>3562</v>
      </c>
      <c r="I564" s="15" t="n">
        <v>2029625386</v>
      </c>
      <c r="J564" s="15" t="n">
        <v>2023367228</v>
      </c>
      <c r="K564" s="14" t="s">
        <v>2691</v>
      </c>
      <c r="L564" s="14" t="s">
        <v>1092</v>
      </c>
      <c r="M564" s="14" t="s">
        <v>62</v>
      </c>
      <c r="N564" s="14" t="s">
        <v>63</v>
      </c>
      <c r="O564" s="14" t="n">
        <v>20005</v>
      </c>
      <c r="P564" s="17" t="s">
        <v>3570</v>
      </c>
      <c r="Q564" s="24" t="n">
        <v>1</v>
      </c>
      <c r="R564" s="14"/>
      <c r="S564" s="14" t="s">
        <v>2274</v>
      </c>
      <c r="T564" s="14" t="s">
        <v>1325</v>
      </c>
      <c r="U564" s="14" t="s">
        <v>469</v>
      </c>
      <c r="V564" s="19" t="s">
        <v>3565</v>
      </c>
      <c r="W564" s="19" t="n">
        <v>15000</v>
      </c>
      <c r="X564" s="20" t="n">
        <v>15000</v>
      </c>
      <c r="Y564" s="20" t="n">
        <v>15000</v>
      </c>
      <c r="Z564" s="20" t="n">
        <v>15000</v>
      </c>
      <c r="AA564" s="20" t="s">
        <v>3566</v>
      </c>
      <c r="AB564" s="20"/>
      <c r="AC564" s="20"/>
      <c r="AD564" s="20" t="n">
        <v>15000</v>
      </c>
      <c r="AE564" s="25" t="n">
        <v>15000</v>
      </c>
      <c r="AF564" s="20" t="s">
        <v>258</v>
      </c>
      <c r="AG564" s="20"/>
      <c r="AH564" s="20" t="n">
        <v>15000</v>
      </c>
      <c r="AI564" s="20" t="n">
        <v>15000</v>
      </c>
      <c r="AJ564" s="20"/>
      <c r="AK564" s="20"/>
      <c r="AL564" s="20"/>
      <c r="AM564" s="25" t="n">
        <v>15000</v>
      </c>
      <c r="AN564" s="25" t="n">
        <v>15000</v>
      </c>
      <c r="AO564" s="20" t="s">
        <v>3567</v>
      </c>
      <c r="AP564" s="20"/>
      <c r="AQ564" s="20"/>
      <c r="AR564" s="20" t="n">
        <v>15000</v>
      </c>
      <c r="AS564" s="25" t="n">
        <v>15000</v>
      </c>
      <c r="AT564" s="20" t="s">
        <v>1699</v>
      </c>
      <c r="AV564" s="1" t="s">
        <v>3568</v>
      </c>
    </row>
    <row r="565" s="14" customFormat="true" ht="12.75" hidden="false" customHeight="true" outlineLevel="0" collapsed="false">
      <c r="A565" s="14" t="s">
        <v>360</v>
      </c>
      <c r="D565" s="18"/>
      <c r="E565" s="18" t="s">
        <v>3571</v>
      </c>
      <c r="F565" s="18" t="s">
        <v>3572</v>
      </c>
      <c r="G565" s="18" t="s">
        <v>3571</v>
      </c>
      <c r="H565" s="18" t="s">
        <v>3562</v>
      </c>
      <c r="I565" s="15" t="n">
        <v>2029625367</v>
      </c>
      <c r="J565" s="15" t="n">
        <v>2023367223</v>
      </c>
      <c r="K565" s="18" t="s">
        <v>654</v>
      </c>
      <c r="L565" s="18" t="s">
        <v>1092</v>
      </c>
      <c r="M565" s="18" t="s">
        <v>62</v>
      </c>
      <c r="N565" s="18" t="s">
        <v>63</v>
      </c>
      <c r="O565" s="18" t="s">
        <v>64</v>
      </c>
      <c r="P565" s="26" t="s">
        <v>3573</v>
      </c>
      <c r="Q565" s="24" t="n">
        <v>1</v>
      </c>
      <c r="S565" s="14" t="s">
        <v>2274</v>
      </c>
      <c r="T565" s="14" t="s">
        <v>1325</v>
      </c>
      <c r="U565" s="14" t="s">
        <v>469</v>
      </c>
      <c r="V565" s="19" t="s">
        <v>3565</v>
      </c>
      <c r="W565" s="19" t="n">
        <v>15000</v>
      </c>
      <c r="X565" s="20" t="n">
        <v>15000</v>
      </c>
      <c r="Y565" s="20" t="n">
        <v>15000</v>
      </c>
      <c r="Z565" s="20" t="n">
        <v>15000</v>
      </c>
      <c r="AA565" s="20" t="s">
        <v>71</v>
      </c>
      <c r="AB565" s="20"/>
      <c r="AC565" s="20"/>
      <c r="AD565" s="20" t="n">
        <v>10000</v>
      </c>
      <c r="AE565" s="20"/>
      <c r="AF565" s="20" t="s">
        <v>3574</v>
      </c>
      <c r="AG565" s="20"/>
      <c r="AH565" s="20"/>
      <c r="AI565" s="20"/>
      <c r="AJ565" s="20"/>
      <c r="AK565" s="20"/>
      <c r="AL565" s="20"/>
      <c r="AM565" s="20"/>
      <c r="AN565" s="20"/>
      <c r="AO565" s="20" t="n">
        <v>5000</v>
      </c>
      <c r="AP565" s="20"/>
      <c r="AQ565" s="20"/>
      <c r="AR565" s="20"/>
      <c r="AS565" s="20" t="n">
        <v>15000</v>
      </c>
      <c r="AT565" s="20" t="n">
        <v>5000</v>
      </c>
      <c r="AU565" s="1"/>
      <c r="AV565" s="1" t="s">
        <v>3575</v>
      </c>
      <c r="AW565" s="1"/>
      <c r="AX565" s="1"/>
      <c r="AY565" s="1"/>
      <c r="AZ565" s="1"/>
      <c r="BA565" s="1"/>
      <c r="BC565" s="21"/>
    </row>
    <row r="566" s="14" customFormat="true" ht="25.5" hidden="false" customHeight="true" outlineLevel="0" collapsed="false">
      <c r="A566" s="14" t="s">
        <v>360</v>
      </c>
      <c r="C566" s="14" t="s">
        <v>56</v>
      </c>
      <c r="D566" s="18"/>
      <c r="E566" s="18" t="s">
        <v>3576</v>
      </c>
      <c r="F566" s="18" t="s">
        <v>3577</v>
      </c>
      <c r="G566" s="18" t="s">
        <v>3578</v>
      </c>
      <c r="H566" s="18" t="s">
        <v>3562</v>
      </c>
      <c r="I566" s="15" t="n">
        <v>2029625457</v>
      </c>
      <c r="J566" s="15" t="n">
        <v>2023367223</v>
      </c>
      <c r="K566" s="18" t="s">
        <v>654</v>
      </c>
      <c r="L566" s="18" t="s">
        <v>1092</v>
      </c>
      <c r="M566" s="18" t="s">
        <v>62</v>
      </c>
      <c r="N566" s="18" t="s">
        <v>63</v>
      </c>
      <c r="O566" s="18" t="s">
        <v>64</v>
      </c>
      <c r="P566" s="27"/>
      <c r="Q566" s="24" t="n">
        <v>1</v>
      </c>
      <c r="S566" s="14" t="s">
        <v>2274</v>
      </c>
      <c r="T566" s="14" t="s">
        <v>1325</v>
      </c>
      <c r="U566" s="14" t="s">
        <v>469</v>
      </c>
      <c r="V566" s="19" t="s">
        <v>3565</v>
      </c>
      <c r="W566" s="19" t="n">
        <v>15000</v>
      </c>
      <c r="X566" s="20" t="n">
        <v>15000</v>
      </c>
      <c r="Y566" s="20" t="n">
        <v>15000</v>
      </c>
      <c r="Z566" s="20" t="n">
        <v>15000</v>
      </c>
      <c r="AA566" s="25" t="s">
        <v>258</v>
      </c>
      <c r="AB566" s="25"/>
      <c r="AC566" s="25"/>
      <c r="AD566" s="20" t="n">
        <v>15000</v>
      </c>
      <c r="AE566" s="20" t="n">
        <v>15000</v>
      </c>
      <c r="AF566" s="25" t="s">
        <v>258</v>
      </c>
      <c r="AG566" s="25"/>
      <c r="AH566" s="25"/>
      <c r="AI566" s="25"/>
      <c r="AJ566" s="25"/>
      <c r="AK566" s="25"/>
      <c r="AL566" s="25"/>
      <c r="AM566" s="20"/>
      <c r="AN566" s="20" t="n">
        <v>15000</v>
      </c>
      <c r="AO566" s="25" t="s">
        <v>2451</v>
      </c>
      <c r="AP566" s="25"/>
      <c r="AQ566" s="25"/>
      <c r="AR566" s="20"/>
      <c r="AS566" s="20" t="n">
        <v>15000</v>
      </c>
      <c r="AT566" s="25" t="s">
        <v>258</v>
      </c>
      <c r="AU566" s="14" t="s">
        <v>3579</v>
      </c>
      <c r="AV566" s="14" t="s">
        <v>3430</v>
      </c>
      <c r="AX566" s="14" t="s">
        <v>2879</v>
      </c>
      <c r="BC566" s="21"/>
    </row>
    <row r="567" s="14" customFormat="true" ht="25.5" hidden="false" customHeight="true" outlineLevel="0" collapsed="false">
      <c r="A567" s="14" t="s">
        <v>360</v>
      </c>
      <c r="D567" s="18"/>
      <c r="E567" s="18" t="s">
        <v>3580</v>
      </c>
      <c r="F567" s="18" t="s">
        <v>2872</v>
      </c>
      <c r="G567" s="18" t="s">
        <v>3580</v>
      </c>
      <c r="H567" s="18" t="s">
        <v>3562</v>
      </c>
      <c r="I567" s="15" t="s">
        <v>3581</v>
      </c>
      <c r="J567" s="15" t="s">
        <v>3582</v>
      </c>
      <c r="K567" s="18" t="s">
        <v>654</v>
      </c>
      <c r="L567" s="18" t="s">
        <v>1092</v>
      </c>
      <c r="M567" s="18" t="s">
        <v>62</v>
      </c>
      <c r="N567" s="18" t="s">
        <v>63</v>
      </c>
      <c r="O567" s="18" t="s">
        <v>64</v>
      </c>
      <c r="P567" s="26" t="s">
        <v>3583</v>
      </c>
      <c r="Q567" s="24" t="n">
        <v>1</v>
      </c>
      <c r="S567" s="14" t="s">
        <v>2274</v>
      </c>
      <c r="T567" s="14" t="s">
        <v>1325</v>
      </c>
      <c r="U567" s="14" t="s">
        <v>469</v>
      </c>
      <c r="V567" s="19" t="s">
        <v>3565</v>
      </c>
      <c r="W567" s="19" t="n">
        <v>15000</v>
      </c>
      <c r="X567" s="20" t="n">
        <v>15000</v>
      </c>
      <c r="Y567" s="20" t="n">
        <v>15000</v>
      </c>
      <c r="Z567" s="20" t="n">
        <v>15000</v>
      </c>
      <c r="AA567" s="20" t="s">
        <v>258</v>
      </c>
      <c r="AB567" s="20"/>
      <c r="AC567" s="20"/>
      <c r="AD567" s="20" t="n">
        <v>15000</v>
      </c>
      <c r="AE567" s="25" t="n">
        <v>15000</v>
      </c>
      <c r="AF567" s="20" t="s">
        <v>258</v>
      </c>
      <c r="AG567" s="20"/>
      <c r="AH567" s="20"/>
      <c r="AI567" s="20"/>
      <c r="AJ567" s="20"/>
      <c r="AK567" s="20"/>
      <c r="AL567" s="20"/>
      <c r="AM567" s="20"/>
      <c r="AN567" s="20" t="n">
        <v>15000</v>
      </c>
      <c r="AO567" s="20" t="s">
        <v>2788</v>
      </c>
      <c r="AP567" s="20"/>
      <c r="AQ567" s="20"/>
      <c r="AR567" s="20"/>
      <c r="AS567" s="20" t="n">
        <v>15000</v>
      </c>
      <c r="AT567" s="20" t="s">
        <v>3433</v>
      </c>
      <c r="AV567" s="14" t="s">
        <v>3434</v>
      </c>
      <c r="BC567" s="21"/>
    </row>
    <row r="568" s="14" customFormat="true" ht="12.75" hidden="false" customHeight="true" outlineLevel="0" collapsed="false">
      <c r="H568" s="14" t="s">
        <v>3584</v>
      </c>
      <c r="I568" s="15"/>
      <c r="J568" s="15"/>
      <c r="P568" s="17"/>
      <c r="Q568" s="24"/>
      <c r="V568" s="19" t="n">
        <v>131000.193548387</v>
      </c>
      <c r="W568" s="19"/>
      <c r="X568" s="20"/>
      <c r="Y568" s="20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 t="n">
        <v>15000</v>
      </c>
      <c r="AN568" s="25" t="n">
        <v>15350</v>
      </c>
      <c r="AO568" s="25" t="n">
        <v>13500</v>
      </c>
      <c r="AP568" s="25"/>
      <c r="AQ568" s="25"/>
      <c r="AR568" s="25"/>
      <c r="AS568" s="25"/>
      <c r="AT568" s="25"/>
      <c r="BC568" s="21"/>
    </row>
    <row r="569" s="14" customFormat="true" ht="25.5" hidden="false" customHeight="true" outlineLevel="0" collapsed="false">
      <c r="A569" s="14" t="s">
        <v>98</v>
      </c>
      <c r="C569" s="18" t="s">
        <v>56</v>
      </c>
      <c r="D569" s="18"/>
      <c r="E569" s="18" t="s">
        <v>3585</v>
      </c>
      <c r="F569" s="18" t="s">
        <v>3586</v>
      </c>
      <c r="G569" s="18" t="s">
        <v>3585</v>
      </c>
      <c r="H569" s="18" t="s">
        <v>3587</v>
      </c>
      <c r="I569" s="15" t="n">
        <v>2024348620</v>
      </c>
      <c r="J569" s="15" t="n">
        <v>2024348626</v>
      </c>
      <c r="K569" s="18" t="s">
        <v>3588</v>
      </c>
      <c r="L569" s="18" t="s">
        <v>109</v>
      </c>
      <c r="M569" s="18" t="s">
        <v>62</v>
      </c>
      <c r="N569" s="18" t="s">
        <v>63</v>
      </c>
      <c r="O569" s="18" t="s">
        <v>367</v>
      </c>
      <c r="P569" s="26" t="s">
        <v>3589</v>
      </c>
      <c r="Q569" s="24"/>
      <c r="S569" s="14" t="s">
        <v>3325</v>
      </c>
      <c r="T569" s="14" t="s">
        <v>48</v>
      </c>
      <c r="U569" s="14" t="s">
        <v>1447</v>
      </c>
      <c r="V569" s="19" t="s">
        <v>3590</v>
      </c>
      <c r="W569" s="19" t="n">
        <v>15000</v>
      </c>
      <c r="X569" s="20" t="n">
        <v>15000</v>
      </c>
      <c r="Y569" s="20"/>
      <c r="Z569" s="25" t="n">
        <v>1000</v>
      </c>
      <c r="AA569" s="20" t="s">
        <v>258</v>
      </c>
      <c r="AB569" s="20"/>
      <c r="AC569" s="20" t="n">
        <v>5000</v>
      </c>
      <c r="AD569" s="20" t="n">
        <v>15000</v>
      </c>
      <c r="AE569" s="25" t="n">
        <v>15000</v>
      </c>
      <c r="AF569" s="20" t="s">
        <v>258</v>
      </c>
      <c r="AG569" s="20"/>
      <c r="AH569" s="20" t="n">
        <v>15000</v>
      </c>
      <c r="AI569" s="20" t="n">
        <v>15000</v>
      </c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14" t="s">
        <v>423</v>
      </c>
      <c r="AV569" s="14" t="s">
        <v>3591</v>
      </c>
      <c r="BC569" s="21"/>
    </row>
    <row r="570" s="14" customFormat="true" ht="38.25" hidden="false" customHeight="true" outlineLevel="0" collapsed="false">
      <c r="A570" s="14" t="s">
        <v>98</v>
      </c>
      <c r="C570" s="18"/>
      <c r="D570" s="18"/>
      <c r="E570" s="18" t="s">
        <v>3592</v>
      </c>
      <c r="F570" s="18" t="s">
        <v>3593</v>
      </c>
      <c r="G570" s="18" t="s">
        <v>3594</v>
      </c>
      <c r="H570" s="18" t="s">
        <v>3587</v>
      </c>
      <c r="I570" s="15" t="n">
        <v>2024348613</v>
      </c>
      <c r="J570" s="15" t="n">
        <v>2024348627</v>
      </c>
      <c r="K570" s="18" t="s">
        <v>3595</v>
      </c>
      <c r="L570" s="18" t="s">
        <v>109</v>
      </c>
      <c r="M570" s="18" t="s">
        <v>62</v>
      </c>
      <c r="N570" s="18" t="s">
        <v>63</v>
      </c>
      <c r="O570" s="18" t="s">
        <v>367</v>
      </c>
      <c r="P570" s="26" t="s">
        <v>3596</v>
      </c>
      <c r="Q570" s="24"/>
      <c r="S570" s="14" t="s">
        <v>3325</v>
      </c>
      <c r="T570" s="14" t="s">
        <v>48</v>
      </c>
      <c r="U570" s="14" t="s">
        <v>1447</v>
      </c>
      <c r="V570" s="19" t="s">
        <v>3590</v>
      </c>
      <c r="W570" s="19" t="n">
        <v>15000</v>
      </c>
      <c r="X570" s="20" t="n">
        <v>15000</v>
      </c>
      <c r="Y570" s="20"/>
      <c r="Z570" s="25" t="n">
        <v>1000</v>
      </c>
      <c r="AA570" s="20" t="s">
        <v>3597</v>
      </c>
      <c r="AB570" s="20"/>
      <c r="AC570" s="20"/>
      <c r="AD570" s="20" t="n">
        <v>15000</v>
      </c>
      <c r="AE570" s="25" t="n">
        <v>15000</v>
      </c>
      <c r="AF570" s="20" t="s">
        <v>3598</v>
      </c>
      <c r="AG570" s="20"/>
      <c r="AH570" s="25" t="n">
        <v>15000</v>
      </c>
      <c r="AI570" s="20" t="n">
        <v>15000</v>
      </c>
      <c r="AJ570" s="20"/>
      <c r="AK570" s="20"/>
      <c r="AL570" s="20"/>
      <c r="AM570" s="20" t="n">
        <v>15000</v>
      </c>
      <c r="AN570" s="25" t="n">
        <v>15000</v>
      </c>
      <c r="AO570" s="20"/>
      <c r="AP570" s="20"/>
      <c r="AQ570" s="20"/>
      <c r="AR570" s="25" t="n">
        <v>15000</v>
      </c>
      <c r="AS570" s="25" t="n">
        <v>15000</v>
      </c>
      <c r="AT570" s="20"/>
      <c r="AU570" s="14" t="s">
        <v>3599</v>
      </c>
      <c r="AV570" s="14" t="s">
        <v>3600</v>
      </c>
      <c r="BC570" s="21"/>
    </row>
    <row r="571" customFormat="false" ht="12.75" hidden="false" customHeight="true" outlineLevel="0" collapsed="false">
      <c r="A571" s="14" t="s">
        <v>474</v>
      </c>
      <c r="B571" s="14"/>
      <c r="C571" s="14"/>
      <c r="D571" s="14"/>
      <c r="E571" s="14"/>
      <c r="F571" s="14"/>
      <c r="G571" s="14"/>
      <c r="H571" s="14" t="s">
        <v>3601</v>
      </c>
      <c r="I571" s="15"/>
      <c r="J571" s="15"/>
      <c r="K571" s="15"/>
      <c r="L571" s="14"/>
      <c r="M571" s="14"/>
      <c r="N571" s="14"/>
      <c r="O571" s="14"/>
      <c r="P571" s="17"/>
      <c r="Q571" s="24"/>
      <c r="R571" s="36"/>
      <c r="S571" s="36" t="s">
        <v>81</v>
      </c>
      <c r="T571" s="36"/>
      <c r="U571" s="36"/>
      <c r="V571" s="19" t="s">
        <v>3602</v>
      </c>
      <c r="W571" s="19" t="n">
        <v>2500</v>
      </c>
      <c r="X571" s="20" t="n">
        <v>5000</v>
      </c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 t="n">
        <v>2500</v>
      </c>
      <c r="AN571" s="20"/>
      <c r="AO571" s="20"/>
      <c r="AP571" s="20"/>
      <c r="AQ571" s="20"/>
      <c r="AR571" s="20"/>
      <c r="AS571" s="20"/>
      <c r="AT571" s="20"/>
      <c r="AU571" s="14"/>
      <c r="AV571" s="14"/>
      <c r="AW571" s="14"/>
      <c r="AX571" s="14"/>
      <c r="AY571" s="14"/>
      <c r="AZ571" s="14"/>
      <c r="BA571" s="14"/>
    </row>
    <row r="572" s="14" customFormat="true" ht="38.25" hidden="false" customHeight="true" outlineLevel="0" collapsed="false">
      <c r="A572" s="14" t="s">
        <v>143</v>
      </c>
      <c r="C572" s="18" t="s">
        <v>56</v>
      </c>
      <c r="D572" s="18"/>
      <c r="E572" s="18" t="s">
        <v>2639</v>
      </c>
      <c r="F572" s="18" t="s">
        <v>3603</v>
      </c>
      <c r="G572" s="18" t="s">
        <v>2639</v>
      </c>
      <c r="H572" s="18" t="s">
        <v>3604</v>
      </c>
      <c r="I572" s="15" t="n">
        <v>2026624741</v>
      </c>
      <c r="J572" s="15" t="n">
        <v>2026624643</v>
      </c>
      <c r="K572" s="18" t="s">
        <v>3605</v>
      </c>
      <c r="L572" s="18"/>
      <c r="M572" s="18" t="s">
        <v>62</v>
      </c>
      <c r="N572" s="18" t="s">
        <v>63</v>
      </c>
      <c r="O572" s="18" t="s">
        <v>367</v>
      </c>
      <c r="P572" s="26" t="s">
        <v>3606</v>
      </c>
      <c r="Q572" s="24" t="n">
        <v>2</v>
      </c>
      <c r="S572" s="14" t="s">
        <v>629</v>
      </c>
      <c r="T572" s="14" t="s">
        <v>1248</v>
      </c>
      <c r="V572" s="19" t="s">
        <v>3607</v>
      </c>
      <c r="W572" s="19" t="n">
        <v>5000</v>
      </c>
      <c r="X572" s="20" t="n">
        <v>5000</v>
      </c>
      <c r="Y572" s="20" t="n">
        <v>5000</v>
      </c>
      <c r="Z572" s="25" t="n">
        <v>6000</v>
      </c>
      <c r="AA572" s="20" t="s">
        <v>3608</v>
      </c>
      <c r="AB572" s="20"/>
      <c r="AC572" s="20"/>
      <c r="AD572" s="20" t="n">
        <v>15000</v>
      </c>
      <c r="AE572" s="25" t="n">
        <v>15000</v>
      </c>
      <c r="AF572" s="20" t="s">
        <v>3609</v>
      </c>
      <c r="AG572" s="20"/>
      <c r="AH572" s="20"/>
      <c r="AI572" s="20" t="n">
        <v>15000</v>
      </c>
      <c r="AJ572" s="20"/>
      <c r="AK572" s="20"/>
      <c r="AL572" s="20"/>
      <c r="AM572" s="20" t="n">
        <v>15000</v>
      </c>
      <c r="AN572" s="20"/>
      <c r="AO572" s="20"/>
      <c r="AP572" s="20"/>
      <c r="AQ572" s="20"/>
      <c r="AR572" s="20"/>
      <c r="AS572" s="20"/>
      <c r="AT572" s="20"/>
      <c r="AU572" s="14" t="s">
        <v>3610</v>
      </c>
      <c r="AV572" s="14" t="s">
        <v>3611</v>
      </c>
      <c r="BC572" s="21"/>
    </row>
    <row r="573" s="14" customFormat="true" ht="12.75" hidden="false" customHeight="true" outlineLevel="0" collapsed="false">
      <c r="A573" s="14" t="s">
        <v>53</v>
      </c>
      <c r="H573" s="14" t="s">
        <v>3612</v>
      </c>
      <c r="I573" s="15"/>
      <c r="J573" s="15"/>
      <c r="M573" s="54"/>
      <c r="N573" s="38"/>
      <c r="O573" s="59"/>
      <c r="P573" s="44"/>
      <c r="Q573" s="24"/>
      <c r="R573" s="38"/>
      <c r="S573" s="38"/>
      <c r="T573" s="38"/>
      <c r="U573" s="38"/>
      <c r="V573" s="39"/>
      <c r="W573" s="39"/>
      <c r="X573" s="25"/>
      <c r="Y573" s="25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BC573" s="21"/>
    </row>
    <row r="574" s="14" customFormat="true" ht="25.5" hidden="false" customHeight="true" outlineLevel="0" collapsed="false">
      <c r="A574" s="14" t="s">
        <v>524</v>
      </c>
      <c r="C574" s="14" t="s">
        <v>56</v>
      </c>
      <c r="E574" s="14" t="s">
        <v>616</v>
      </c>
      <c r="F574" s="14" t="s">
        <v>3613</v>
      </c>
      <c r="G574" s="14" t="s">
        <v>616</v>
      </c>
      <c r="H574" s="37" t="s">
        <v>3614</v>
      </c>
      <c r="I574" s="15"/>
      <c r="J574" s="15"/>
      <c r="O574" s="16"/>
      <c r="P574" s="17" t="s">
        <v>3615</v>
      </c>
      <c r="Q574" s="24"/>
      <c r="V574" s="19" t="s">
        <v>452</v>
      </c>
      <c r="W574" s="19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BC574" s="21"/>
    </row>
    <row r="575" s="14" customFormat="true" ht="38.25" hidden="false" customHeight="true" outlineLevel="0" collapsed="false">
      <c r="A575" s="14" t="s">
        <v>474</v>
      </c>
      <c r="C575" s="18"/>
      <c r="E575" s="18" t="s">
        <v>137</v>
      </c>
      <c r="F575" s="18" t="s">
        <v>3616</v>
      </c>
      <c r="G575" s="18" t="s">
        <v>745</v>
      </c>
      <c r="H575" s="18" t="s">
        <v>3617</v>
      </c>
      <c r="I575" s="15" t="n">
        <v>7035257060</v>
      </c>
      <c r="J575" s="15" t="n">
        <v>7035256790</v>
      </c>
      <c r="K575" s="18" t="s">
        <v>3618</v>
      </c>
      <c r="L575" s="18" t="s">
        <v>109</v>
      </c>
      <c r="M575" s="18" t="s">
        <v>78</v>
      </c>
      <c r="N575" s="18" t="s">
        <v>79</v>
      </c>
      <c r="O575" s="16" t="s">
        <v>2679</v>
      </c>
      <c r="P575" s="31" t="s">
        <v>3619</v>
      </c>
      <c r="Q575" s="24"/>
      <c r="V575" s="19" t="s">
        <v>452</v>
      </c>
      <c r="W575" s="19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14" t="s">
        <v>2337</v>
      </c>
      <c r="BC575" s="21"/>
    </row>
    <row r="576" s="14" customFormat="true" ht="25.5" hidden="false" customHeight="true" outlineLevel="0" collapsed="false">
      <c r="A576" s="14" t="s">
        <v>55</v>
      </c>
      <c r="C576" s="14" t="s">
        <v>56</v>
      </c>
      <c r="E576" s="14" t="s">
        <v>1442</v>
      </c>
      <c r="F576" s="14" t="s">
        <v>3620</v>
      </c>
      <c r="G576" s="14" t="s">
        <v>442</v>
      </c>
      <c r="H576" s="18" t="s">
        <v>3621</v>
      </c>
      <c r="I576" s="15" t="n">
        <v>2027372000</v>
      </c>
      <c r="J576" s="15" t="n">
        <v>2027372688</v>
      </c>
      <c r="K576" s="14" t="s">
        <v>3622</v>
      </c>
      <c r="M576" s="14" t="s">
        <v>62</v>
      </c>
      <c r="N576" s="14" t="s">
        <v>63</v>
      </c>
      <c r="O576" s="14" t="n">
        <v>20004</v>
      </c>
      <c r="P576" s="26" t="s">
        <v>3623</v>
      </c>
      <c r="Q576" s="24"/>
      <c r="S576" s="14" t="s">
        <v>1334</v>
      </c>
      <c r="V576" s="19" t="s">
        <v>3624</v>
      </c>
      <c r="W576" s="19"/>
      <c r="X576" s="20"/>
      <c r="Y576" s="20"/>
      <c r="Z576" s="25"/>
      <c r="AA576" s="25"/>
      <c r="AB576" s="25"/>
      <c r="AC576" s="25"/>
      <c r="AD576" s="25" t="n">
        <v>15000</v>
      </c>
      <c r="AE576" s="25" t="n">
        <v>15000</v>
      </c>
      <c r="AF576" s="25" t="s">
        <v>276</v>
      </c>
      <c r="AG576" s="25"/>
      <c r="AH576" s="25"/>
      <c r="AI576" s="25"/>
      <c r="AJ576" s="25"/>
      <c r="AK576" s="25"/>
      <c r="AL576" s="25"/>
      <c r="AM576" s="25"/>
      <c r="AN576" s="25" t="n">
        <v>5000</v>
      </c>
      <c r="AO576" s="25" t="s">
        <v>70</v>
      </c>
      <c r="AP576" s="25"/>
      <c r="AQ576" s="25"/>
      <c r="AR576" s="25" t="n">
        <v>15000</v>
      </c>
      <c r="AS576" s="25" t="n">
        <v>15000</v>
      </c>
      <c r="AT576" s="25" t="s">
        <v>1406</v>
      </c>
      <c r="BC576" s="21"/>
    </row>
    <row r="577" s="14" customFormat="true" ht="25.5" hidden="false" customHeight="true" outlineLevel="0" collapsed="false">
      <c r="A577" s="14" t="s">
        <v>360</v>
      </c>
      <c r="C577" s="18" t="s">
        <v>56</v>
      </c>
      <c r="D577" s="18"/>
      <c r="E577" s="18" t="s">
        <v>3625</v>
      </c>
      <c r="F577" s="18" t="s">
        <v>2832</v>
      </c>
      <c r="G577" s="18" t="s">
        <v>3625</v>
      </c>
      <c r="H577" s="18" t="s">
        <v>3626</v>
      </c>
      <c r="I577" s="15" t="n">
        <v>2028286800</v>
      </c>
      <c r="J577" s="15"/>
      <c r="K577" s="18" t="s">
        <v>3627</v>
      </c>
      <c r="L577" s="18" t="s">
        <v>698</v>
      </c>
      <c r="M577" s="18" t="s">
        <v>62</v>
      </c>
      <c r="N577" s="18" t="s">
        <v>63</v>
      </c>
      <c r="O577" s="18" t="s">
        <v>307</v>
      </c>
      <c r="P577" s="17"/>
      <c r="Q577" s="24"/>
      <c r="S577" s="14" t="s">
        <v>777</v>
      </c>
      <c r="V577" s="19" t="s">
        <v>3628</v>
      </c>
      <c r="W577" s="19"/>
      <c r="X577" s="20"/>
      <c r="Y577" s="20"/>
      <c r="Z577" s="25"/>
      <c r="AA577" s="25" t="s">
        <v>640</v>
      </c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 t="n">
        <v>10000</v>
      </c>
      <c r="AN577" s="25" t="n">
        <v>5000</v>
      </c>
      <c r="AO577" s="25" t="s">
        <v>920</v>
      </c>
      <c r="AP577" s="25"/>
      <c r="AQ577" s="25"/>
      <c r="AR577" s="25"/>
      <c r="AS577" s="25"/>
      <c r="AT577" s="25"/>
      <c r="AU577" s="14" t="s">
        <v>2008</v>
      </c>
      <c r="BC577" s="21"/>
    </row>
    <row r="578" s="14" customFormat="true" ht="38.25" hidden="false" customHeight="true" outlineLevel="0" collapsed="false">
      <c r="A578" s="14" t="s">
        <v>55</v>
      </c>
      <c r="C578" s="18" t="s">
        <v>56</v>
      </c>
      <c r="D578" s="18"/>
      <c r="E578" s="18" t="s">
        <v>1199</v>
      </c>
      <c r="F578" s="18" t="s">
        <v>837</v>
      </c>
      <c r="G578" s="18" t="s">
        <v>1199</v>
      </c>
      <c r="H578" s="18" t="s">
        <v>3629</v>
      </c>
      <c r="I578" s="15" t="n">
        <v>2022967272</v>
      </c>
      <c r="J578" s="15" t="n">
        <v>2022967290</v>
      </c>
      <c r="K578" s="18" t="s">
        <v>3630</v>
      </c>
      <c r="L578" s="18" t="s">
        <v>3631</v>
      </c>
      <c r="M578" s="18" t="s">
        <v>62</v>
      </c>
      <c r="N578" s="18" t="s">
        <v>63</v>
      </c>
      <c r="O578" s="18" t="s">
        <v>123</v>
      </c>
      <c r="P578" s="17" t="s">
        <v>3632</v>
      </c>
      <c r="Q578" s="24"/>
      <c r="S578" s="14" t="s">
        <v>90</v>
      </c>
      <c r="T578" s="14" t="s">
        <v>1069</v>
      </c>
      <c r="U578" s="14" t="s">
        <v>630</v>
      </c>
      <c r="V578" s="19" t="s">
        <v>3633</v>
      </c>
      <c r="W578" s="19" t="n">
        <v>5000</v>
      </c>
      <c r="X578" s="20" t="n">
        <v>5000</v>
      </c>
      <c r="Y578" s="20"/>
      <c r="Z578" s="25" t="n">
        <v>5000</v>
      </c>
      <c r="AA578" s="20" t="s">
        <v>491</v>
      </c>
      <c r="AB578" s="20"/>
      <c r="AC578" s="20" t="n">
        <v>15000</v>
      </c>
      <c r="AD578" s="20" t="n">
        <v>10000</v>
      </c>
      <c r="AE578" s="20"/>
      <c r="AF578" s="20" t="s">
        <v>491</v>
      </c>
      <c r="AG578" s="20"/>
      <c r="AH578" s="20"/>
      <c r="AI578" s="20" t="n">
        <v>5000</v>
      </c>
      <c r="AJ578" s="20"/>
      <c r="AK578" s="20"/>
      <c r="AL578" s="20"/>
      <c r="AM578" s="20" t="n">
        <v>15000</v>
      </c>
      <c r="AN578" s="20" t="n">
        <v>5000</v>
      </c>
      <c r="AO578" s="20"/>
      <c r="AP578" s="20"/>
      <c r="AQ578" s="20"/>
      <c r="AR578" s="20"/>
      <c r="AS578" s="20" t="n">
        <v>5000</v>
      </c>
      <c r="AT578" s="20"/>
      <c r="AV578" s="14" t="s">
        <v>2606</v>
      </c>
      <c r="BC578" s="21"/>
    </row>
    <row r="579" customFormat="false" ht="25.5" hidden="false" customHeight="true" outlineLevel="0" collapsed="false">
      <c r="A579" s="14" t="s">
        <v>55</v>
      </c>
      <c r="B579" s="14"/>
      <c r="C579" s="18" t="s">
        <v>56</v>
      </c>
      <c r="D579" s="18"/>
      <c r="E579" s="18" t="s">
        <v>3634</v>
      </c>
      <c r="F579" s="18" t="s">
        <v>3635</v>
      </c>
      <c r="G579" s="18" t="s">
        <v>3634</v>
      </c>
      <c r="H579" s="18" t="s">
        <v>3629</v>
      </c>
      <c r="I579" s="15" t="n">
        <v>2022967272</v>
      </c>
      <c r="J579" s="15" t="n">
        <v>2022967290</v>
      </c>
      <c r="K579" s="18" t="s">
        <v>3630</v>
      </c>
      <c r="L579" s="18" t="s">
        <v>3631</v>
      </c>
      <c r="M579" s="18" t="s">
        <v>62</v>
      </c>
      <c r="N579" s="18" t="s">
        <v>63</v>
      </c>
      <c r="O579" s="18" t="s">
        <v>123</v>
      </c>
      <c r="P579" s="17" t="s">
        <v>3636</v>
      </c>
      <c r="Q579" s="24"/>
      <c r="R579" s="14"/>
      <c r="S579" s="14" t="s">
        <v>90</v>
      </c>
      <c r="T579" s="14" t="s">
        <v>1069</v>
      </c>
      <c r="U579" s="14" t="s">
        <v>630</v>
      </c>
      <c r="V579" s="19" t="s">
        <v>3633</v>
      </c>
      <c r="W579" s="19" t="n">
        <v>5000</v>
      </c>
      <c r="X579" s="20" t="n">
        <v>5000</v>
      </c>
      <c r="Y579" s="20"/>
      <c r="Z579" s="25" t="n">
        <v>5000</v>
      </c>
      <c r="AA579" s="20"/>
      <c r="AB579" s="20"/>
      <c r="AC579" s="20"/>
      <c r="AD579" s="20" t="n">
        <v>5000</v>
      </c>
      <c r="AE579" s="25" t="n">
        <v>15000</v>
      </c>
      <c r="AF579" s="20"/>
      <c r="AG579" s="20"/>
      <c r="AH579" s="25" t="n">
        <v>15000</v>
      </c>
      <c r="AI579" s="25" t="n">
        <v>15000</v>
      </c>
      <c r="AJ579" s="20"/>
      <c r="AK579" s="20"/>
      <c r="AL579" s="20"/>
      <c r="AM579" s="25" t="n">
        <v>15000</v>
      </c>
      <c r="AN579" s="25" t="n">
        <v>15000</v>
      </c>
      <c r="AO579" s="20"/>
      <c r="AP579" s="20"/>
      <c r="AQ579" s="20"/>
      <c r="AR579" s="25" t="n">
        <v>15000</v>
      </c>
      <c r="AS579" s="25" t="n">
        <v>15000</v>
      </c>
      <c r="AT579" s="20"/>
      <c r="AU579" s="14"/>
      <c r="AV579" s="14"/>
      <c r="AW579" s="14"/>
      <c r="AX579" s="14"/>
      <c r="AY579" s="14"/>
      <c r="AZ579" s="14"/>
      <c r="BA579" s="14"/>
    </row>
    <row r="580" customFormat="false" ht="38.25" hidden="false" customHeight="true" outlineLevel="0" collapsed="false">
      <c r="A580" s="14" t="s">
        <v>53</v>
      </c>
      <c r="B580" s="14" t="s">
        <v>55</v>
      </c>
      <c r="C580" s="14" t="s">
        <v>56</v>
      </c>
      <c r="D580" s="14"/>
      <c r="E580" s="14" t="s">
        <v>484</v>
      </c>
      <c r="F580" s="14" t="s">
        <v>3637</v>
      </c>
      <c r="G580" s="14" t="s">
        <v>484</v>
      </c>
      <c r="H580" s="14" t="s">
        <v>3638</v>
      </c>
      <c r="I580" s="15" t="n">
        <v>2024968200</v>
      </c>
      <c r="J580" s="15" t="n">
        <v>2026591110</v>
      </c>
      <c r="K580" s="14" t="s">
        <v>3639</v>
      </c>
      <c r="L580" s="14" t="s">
        <v>61</v>
      </c>
      <c r="M580" s="14" t="s">
        <v>3129</v>
      </c>
      <c r="N580" s="14" t="s">
        <v>63</v>
      </c>
      <c r="O580" s="16" t="n">
        <v>20006</v>
      </c>
      <c r="P580" s="26" t="s">
        <v>3640</v>
      </c>
      <c r="Q580" s="24"/>
      <c r="R580" s="14"/>
      <c r="S580" s="14" t="s">
        <v>1718</v>
      </c>
      <c r="T580" s="14" t="s">
        <v>81</v>
      </c>
      <c r="U580" s="14" t="s">
        <v>3641</v>
      </c>
      <c r="V580" s="19" t="s">
        <v>3642</v>
      </c>
      <c r="W580" s="19" t="n">
        <v>2500</v>
      </c>
      <c r="X580" s="20"/>
      <c r="Y580" s="20" t="n">
        <v>10000</v>
      </c>
      <c r="Z580" s="25"/>
      <c r="AA580" s="20" t="s">
        <v>249</v>
      </c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 t="s">
        <v>235</v>
      </c>
      <c r="AP580" s="20"/>
      <c r="AQ580" s="20"/>
      <c r="AR580" s="20"/>
      <c r="AS580" s="20"/>
      <c r="AT580" s="20" t="s">
        <v>69</v>
      </c>
      <c r="AU580" s="14"/>
      <c r="AV580" s="14" t="s">
        <v>3643</v>
      </c>
      <c r="AW580" s="14"/>
      <c r="AX580" s="14"/>
      <c r="AY580" s="14"/>
      <c r="AZ580" s="14"/>
      <c r="BA580" s="14"/>
    </row>
    <row r="581" s="14" customFormat="true" ht="38.25" hidden="false" customHeight="true" outlineLevel="0" collapsed="false">
      <c r="A581" s="14" t="s">
        <v>360</v>
      </c>
      <c r="C581" s="14" t="s">
        <v>56</v>
      </c>
      <c r="E581" s="14" t="s">
        <v>2067</v>
      </c>
      <c r="F581" s="14" t="s">
        <v>3644</v>
      </c>
      <c r="G581" s="14" t="s">
        <v>2067</v>
      </c>
      <c r="H581" s="14" t="s">
        <v>3645</v>
      </c>
      <c r="I581" s="15" t="n">
        <v>2023931500</v>
      </c>
      <c r="J581" s="15" t="n">
        <v>2028424063</v>
      </c>
      <c r="K581" s="14" t="s">
        <v>3646</v>
      </c>
      <c r="L581" s="14" t="s">
        <v>1705</v>
      </c>
      <c r="M581" s="14" t="s">
        <v>62</v>
      </c>
      <c r="N581" s="14" t="s">
        <v>63</v>
      </c>
      <c r="O581" s="14" t="n">
        <v>20005</v>
      </c>
      <c r="P581" s="26" t="s">
        <v>3647</v>
      </c>
      <c r="Q581" s="24"/>
      <c r="S581" s="14" t="s">
        <v>3648</v>
      </c>
      <c r="T581" s="14" t="s">
        <v>3649</v>
      </c>
      <c r="U581" s="14" t="s">
        <v>52</v>
      </c>
      <c r="V581" s="19" t="s">
        <v>3650</v>
      </c>
      <c r="W581" s="19"/>
      <c r="X581" s="20"/>
      <c r="Y581" s="20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 t="s">
        <v>3651</v>
      </c>
      <c r="AP581" s="25"/>
      <c r="AQ581" s="25"/>
      <c r="AR581" s="25"/>
      <c r="AS581" s="25"/>
      <c r="AT581" s="25" t="s">
        <v>3652</v>
      </c>
      <c r="BC581" s="21"/>
    </row>
    <row r="582" s="14" customFormat="true" ht="76.5" hidden="false" customHeight="true" outlineLevel="0" collapsed="false">
      <c r="A582" s="14" t="s">
        <v>53</v>
      </c>
      <c r="D582" s="18"/>
      <c r="E582" s="18" t="s">
        <v>2224</v>
      </c>
      <c r="F582" s="18" t="s">
        <v>3653</v>
      </c>
      <c r="G582" s="18" t="s">
        <v>2224</v>
      </c>
      <c r="H582" s="18" t="s">
        <v>3654</v>
      </c>
      <c r="I582" s="15" t="n">
        <v>7038763305</v>
      </c>
      <c r="J582" s="15" t="n">
        <v>7038763600</v>
      </c>
      <c r="K582" s="18" t="s">
        <v>3655</v>
      </c>
      <c r="L582" s="18" t="s">
        <v>783</v>
      </c>
      <c r="M582" s="18" t="s">
        <v>2165</v>
      </c>
      <c r="N582" s="18" t="s">
        <v>79</v>
      </c>
      <c r="O582" s="16" t="s">
        <v>3656</v>
      </c>
      <c r="P582" s="17" t="s">
        <v>3657</v>
      </c>
      <c r="Q582" s="24" t="n">
        <v>1</v>
      </c>
      <c r="V582" s="19" t="s">
        <v>3658</v>
      </c>
      <c r="W582" s="19" t="n">
        <v>15000</v>
      </c>
      <c r="X582" s="20" t="n">
        <v>15000</v>
      </c>
      <c r="Y582" s="25" t="n">
        <v>15000</v>
      </c>
      <c r="Z582" s="25" t="n">
        <v>15000</v>
      </c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14" t="s">
        <v>3659</v>
      </c>
      <c r="AV582" s="14" t="s">
        <v>3660</v>
      </c>
      <c r="AX582" s="14" t="e">
        <f aca="false">IF(($A$91:$A$110="FIN")*AND($C$91:$C$110="x"),SUM(Y576:Y587),0)</f>
        <v>#VALUE!</v>
      </c>
      <c r="BC582" s="21"/>
    </row>
    <row r="583" s="14" customFormat="true" ht="38.25" hidden="false" customHeight="true" outlineLevel="0" collapsed="false">
      <c r="A583" s="14" t="s">
        <v>53</v>
      </c>
      <c r="D583" s="18"/>
      <c r="E583" s="18" t="s">
        <v>3661</v>
      </c>
      <c r="F583" s="18" t="s">
        <v>3662</v>
      </c>
      <c r="G583" s="18" t="s">
        <v>3663</v>
      </c>
      <c r="H583" s="18" t="s">
        <v>3654</v>
      </c>
      <c r="I583" s="15" t="n">
        <v>7038763000</v>
      </c>
      <c r="J583" s="15" t="n">
        <v>7038763600</v>
      </c>
      <c r="K583" s="18" t="s">
        <v>3664</v>
      </c>
      <c r="L583" s="18"/>
      <c r="M583" s="18" t="s">
        <v>2165</v>
      </c>
      <c r="N583" s="18" t="s">
        <v>79</v>
      </c>
      <c r="O583" s="16" t="s">
        <v>3656</v>
      </c>
      <c r="P583" s="17" t="s">
        <v>3665</v>
      </c>
      <c r="Q583" s="24" t="n">
        <v>1</v>
      </c>
      <c r="V583" s="19" t="s">
        <v>3658</v>
      </c>
      <c r="W583" s="19" t="n">
        <v>15000</v>
      </c>
      <c r="X583" s="20" t="n">
        <v>15000</v>
      </c>
      <c r="Y583" s="25" t="n">
        <v>15000</v>
      </c>
      <c r="Z583" s="25" t="n">
        <v>15000</v>
      </c>
      <c r="AA583" s="25" t="s">
        <v>1226</v>
      </c>
      <c r="AB583" s="25"/>
      <c r="AC583" s="25" t="n">
        <v>5000</v>
      </c>
      <c r="AD583" s="25" t="n">
        <v>5000</v>
      </c>
      <c r="AE583" s="25" t="n">
        <v>5000</v>
      </c>
      <c r="AF583" s="25"/>
      <c r="AG583" s="25"/>
      <c r="AH583" s="25"/>
      <c r="AI583" s="25"/>
      <c r="AJ583" s="25"/>
      <c r="AK583" s="25"/>
      <c r="AL583" s="25" t="n">
        <v>5000</v>
      </c>
      <c r="AM583" s="25" t="n">
        <v>5000</v>
      </c>
      <c r="AN583" s="25" t="n">
        <v>5000</v>
      </c>
      <c r="AO583" s="25" t="s">
        <v>167</v>
      </c>
      <c r="AP583" s="25"/>
      <c r="AQ583" s="25"/>
      <c r="AR583" s="25" t="n">
        <v>5000</v>
      </c>
      <c r="AS583" s="25" t="n">
        <v>5000</v>
      </c>
      <c r="AT583" s="25"/>
      <c r="AU583" s="14" t="s">
        <v>3666</v>
      </c>
      <c r="AV583" s="14" t="s">
        <v>3667</v>
      </c>
      <c r="BC583" s="21"/>
    </row>
    <row r="584" s="14" customFormat="true" ht="25.5" hidden="false" customHeight="true" outlineLevel="0" collapsed="false">
      <c r="A584" s="14" t="s">
        <v>53</v>
      </c>
      <c r="C584" s="14" t="s">
        <v>56</v>
      </c>
      <c r="D584" s="18"/>
      <c r="E584" s="18" t="s">
        <v>830</v>
      </c>
      <c r="F584" s="18" t="s">
        <v>3668</v>
      </c>
      <c r="G584" s="18" t="s">
        <v>811</v>
      </c>
      <c r="H584" s="18" t="s">
        <v>3654</v>
      </c>
      <c r="I584" s="15" t="n">
        <v>7038763494</v>
      </c>
      <c r="J584" s="15" t="n">
        <v>7038763600</v>
      </c>
      <c r="K584" s="18" t="s">
        <v>3664</v>
      </c>
      <c r="L584" s="18"/>
      <c r="M584" s="18" t="s">
        <v>2165</v>
      </c>
      <c r="N584" s="18" t="s">
        <v>79</v>
      </c>
      <c r="O584" s="16" t="s">
        <v>3656</v>
      </c>
      <c r="P584" s="17" t="s">
        <v>3669</v>
      </c>
      <c r="Q584" s="24" t="n">
        <v>1</v>
      </c>
      <c r="V584" s="19" t="s">
        <v>3658</v>
      </c>
      <c r="W584" s="19" t="n">
        <v>15000</v>
      </c>
      <c r="X584" s="20" t="n">
        <v>15000</v>
      </c>
      <c r="Y584" s="25" t="n">
        <v>15000</v>
      </c>
      <c r="Z584" s="25" t="n">
        <v>15000</v>
      </c>
      <c r="AA584" s="25" t="s">
        <v>167</v>
      </c>
      <c r="AB584" s="25"/>
      <c r="AC584" s="25"/>
      <c r="AD584" s="25"/>
      <c r="AE584" s="25" t="n">
        <v>5000</v>
      </c>
      <c r="AF584" s="25"/>
      <c r="AG584" s="25"/>
      <c r="AH584" s="25"/>
      <c r="AI584" s="25"/>
      <c r="AJ584" s="25"/>
      <c r="AK584" s="25"/>
      <c r="AL584" s="25"/>
      <c r="AM584" s="25"/>
      <c r="AN584" s="25"/>
      <c r="AO584" s="25" t="s">
        <v>167</v>
      </c>
      <c r="AP584" s="25"/>
      <c r="AQ584" s="25"/>
      <c r="AR584" s="25"/>
      <c r="AS584" s="25"/>
      <c r="AT584" s="25"/>
      <c r="AU584" s="14" t="s">
        <v>178</v>
      </c>
      <c r="AV584" s="14" t="s">
        <v>3670</v>
      </c>
      <c r="BC584" s="21"/>
    </row>
    <row r="585" customFormat="false" ht="51" hidden="false" customHeight="true" outlineLevel="0" collapsed="false">
      <c r="A585" s="14" t="s">
        <v>888</v>
      </c>
      <c r="B585" s="14"/>
      <c r="C585" s="18"/>
      <c r="D585" s="18"/>
      <c r="E585" s="18" t="s">
        <v>294</v>
      </c>
      <c r="F585" s="18" t="s">
        <v>3671</v>
      </c>
      <c r="G585" s="18" t="s">
        <v>294</v>
      </c>
      <c r="H585" s="18" t="s">
        <v>3672</v>
      </c>
      <c r="I585" s="15" t="n">
        <v>2026374191</v>
      </c>
      <c r="J585" s="15" t="n">
        <v>2026374400</v>
      </c>
      <c r="K585" s="18" t="s">
        <v>3673</v>
      </c>
      <c r="L585" s="18" t="s">
        <v>1622</v>
      </c>
      <c r="M585" s="18" t="s">
        <v>62</v>
      </c>
      <c r="N585" s="18" t="s">
        <v>63</v>
      </c>
      <c r="O585" s="16" t="s">
        <v>367</v>
      </c>
      <c r="P585" s="26" t="s">
        <v>3674</v>
      </c>
      <c r="Q585" s="24" t="n">
        <v>3</v>
      </c>
      <c r="R585" s="14"/>
      <c r="S585" s="14" t="s">
        <v>1849</v>
      </c>
      <c r="T585" s="14" t="s">
        <v>750</v>
      </c>
      <c r="U585" s="14" t="s">
        <v>684</v>
      </c>
      <c r="V585" s="19" t="s">
        <v>3675</v>
      </c>
      <c r="W585" s="19" t="n">
        <v>15000</v>
      </c>
      <c r="X585" s="20" t="n">
        <v>15000</v>
      </c>
      <c r="Y585" s="20" t="n">
        <v>15000</v>
      </c>
      <c r="Z585" s="25" t="n">
        <v>15000</v>
      </c>
      <c r="AA585" s="20" t="s">
        <v>3676</v>
      </c>
      <c r="AB585" s="20"/>
      <c r="AC585" s="20"/>
      <c r="AD585" s="20" t="n">
        <v>7500</v>
      </c>
      <c r="AE585" s="25" t="n">
        <v>15000</v>
      </c>
      <c r="AF585" s="20" t="s">
        <v>3677</v>
      </c>
      <c r="AG585" s="20"/>
      <c r="AH585" s="20"/>
      <c r="AI585" s="20" t="n">
        <v>15000</v>
      </c>
      <c r="AJ585" s="20"/>
      <c r="AK585" s="20"/>
      <c r="AL585" s="20"/>
      <c r="AM585" s="20"/>
      <c r="AN585" s="25" t="n">
        <v>15000</v>
      </c>
      <c r="AO585" s="20" t="s">
        <v>357</v>
      </c>
      <c r="AP585" s="20"/>
      <c r="AQ585" s="20"/>
      <c r="AR585" s="20"/>
      <c r="AS585" s="20" t="n">
        <v>5000</v>
      </c>
      <c r="AT585" s="20" t="s">
        <v>687</v>
      </c>
      <c r="AU585" s="14"/>
      <c r="AV585" s="14" t="s">
        <v>3678</v>
      </c>
      <c r="AW585" s="14"/>
      <c r="AX585" s="14"/>
      <c r="AY585" s="14"/>
      <c r="AZ585" s="14"/>
      <c r="BA585" s="14"/>
    </row>
    <row r="586" s="14" customFormat="true" ht="38.25" hidden="false" customHeight="true" outlineLevel="0" collapsed="false">
      <c r="A586" s="14" t="s">
        <v>53</v>
      </c>
      <c r="B586" s="14" t="s">
        <v>55</v>
      </c>
      <c r="E586" s="14" t="s">
        <v>3679</v>
      </c>
      <c r="F586" s="14" t="s">
        <v>3680</v>
      </c>
      <c r="G586" s="14" t="s">
        <v>3679</v>
      </c>
      <c r="H586" s="14" t="s">
        <v>3672</v>
      </c>
      <c r="I586" s="15" t="n">
        <v>2026374230</v>
      </c>
      <c r="J586" s="15" t="n">
        <v>2026374412</v>
      </c>
      <c r="K586" s="18" t="s">
        <v>3673</v>
      </c>
      <c r="L586" s="18" t="s">
        <v>1622</v>
      </c>
      <c r="M586" s="18" t="s">
        <v>62</v>
      </c>
      <c r="N586" s="18" t="s">
        <v>63</v>
      </c>
      <c r="O586" s="16" t="s">
        <v>367</v>
      </c>
      <c r="P586" s="26" t="s">
        <v>3681</v>
      </c>
      <c r="Q586" s="24" t="n">
        <v>2</v>
      </c>
      <c r="S586" s="14" t="s">
        <v>1849</v>
      </c>
      <c r="T586" s="14" t="s">
        <v>750</v>
      </c>
      <c r="U586" s="14" t="s">
        <v>684</v>
      </c>
      <c r="V586" s="19" t="s">
        <v>3675</v>
      </c>
      <c r="W586" s="19" t="n">
        <v>15000</v>
      </c>
      <c r="X586" s="20" t="n">
        <v>15000</v>
      </c>
      <c r="Y586" s="20" t="n">
        <v>15000</v>
      </c>
      <c r="Z586" s="25" t="n">
        <v>15000</v>
      </c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 t="n">
        <v>10000</v>
      </c>
      <c r="AM586" s="25" t="n">
        <v>5000</v>
      </c>
      <c r="AN586" s="25"/>
      <c r="AO586" s="25" t="s">
        <v>2587</v>
      </c>
      <c r="AP586" s="25"/>
      <c r="AQ586" s="25"/>
      <c r="AR586" s="25"/>
      <c r="AS586" s="25"/>
      <c r="AT586" s="25" t="s">
        <v>2587</v>
      </c>
      <c r="AV586" s="14" t="s">
        <v>3682</v>
      </c>
      <c r="BC586" s="21"/>
    </row>
    <row r="587" s="14" customFormat="true" ht="38.25" hidden="false" customHeight="true" outlineLevel="0" collapsed="false">
      <c r="A587" s="14" t="s">
        <v>53</v>
      </c>
      <c r="B587" s="14" t="s">
        <v>55</v>
      </c>
      <c r="C587" s="14" t="s">
        <v>56</v>
      </c>
      <c r="D587" s="18"/>
      <c r="E587" s="18" t="s">
        <v>106</v>
      </c>
      <c r="F587" s="18" t="s">
        <v>3683</v>
      </c>
      <c r="G587" s="18" t="s">
        <v>106</v>
      </c>
      <c r="H587" s="18" t="s">
        <v>3672</v>
      </c>
      <c r="I587" s="15" t="n">
        <v>2026374473</v>
      </c>
      <c r="J587" s="15" t="n">
        <v>2026374400</v>
      </c>
      <c r="K587" s="18" t="s">
        <v>3673</v>
      </c>
      <c r="L587" s="18" t="s">
        <v>3684</v>
      </c>
      <c r="M587" s="18" t="s">
        <v>62</v>
      </c>
      <c r="N587" s="18" t="s">
        <v>63</v>
      </c>
      <c r="O587" s="16" t="s">
        <v>367</v>
      </c>
      <c r="P587" s="26" t="s">
        <v>3685</v>
      </c>
      <c r="Q587" s="24" t="n">
        <v>2</v>
      </c>
      <c r="S587" s="14" t="s">
        <v>1849</v>
      </c>
      <c r="T587" s="14" t="s">
        <v>750</v>
      </c>
      <c r="U587" s="14" t="s">
        <v>684</v>
      </c>
      <c r="V587" s="19" t="s">
        <v>3675</v>
      </c>
      <c r="W587" s="19" t="n">
        <v>15000</v>
      </c>
      <c r="X587" s="20" t="n">
        <v>15000</v>
      </c>
      <c r="Y587" s="20" t="n">
        <v>15000</v>
      </c>
      <c r="Z587" s="25" t="n">
        <v>15000</v>
      </c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 t="n">
        <v>10000</v>
      </c>
      <c r="AM587" s="25" t="n">
        <v>5000</v>
      </c>
      <c r="AN587" s="25"/>
      <c r="AO587" s="25" t="s">
        <v>2587</v>
      </c>
      <c r="AP587" s="25"/>
      <c r="AQ587" s="25"/>
      <c r="AR587" s="25"/>
      <c r="AS587" s="25"/>
      <c r="AT587" s="25" t="s">
        <v>2587</v>
      </c>
      <c r="AV587" s="14" t="s">
        <v>3682</v>
      </c>
      <c r="BC587" s="21"/>
    </row>
    <row r="588" s="14" customFormat="true" ht="25.5" hidden="false" customHeight="true" outlineLevel="0" collapsed="false">
      <c r="A588" s="14" t="s">
        <v>360</v>
      </c>
      <c r="D588" s="18"/>
      <c r="E588" s="18" t="s">
        <v>3686</v>
      </c>
      <c r="F588" s="18" t="s">
        <v>3687</v>
      </c>
      <c r="G588" s="18" t="s">
        <v>3688</v>
      </c>
      <c r="H588" s="18" t="s">
        <v>3689</v>
      </c>
      <c r="I588" s="15" t="n">
        <v>2027755067</v>
      </c>
      <c r="J588" s="15" t="n">
        <v>2027755045</v>
      </c>
      <c r="K588" s="18" t="s">
        <v>3690</v>
      </c>
      <c r="L588" s="18" t="s">
        <v>1352</v>
      </c>
      <c r="M588" s="18" t="s">
        <v>62</v>
      </c>
      <c r="N588" s="18" t="s">
        <v>63</v>
      </c>
      <c r="O588" s="18" t="s">
        <v>307</v>
      </c>
      <c r="P588" s="26" t="s">
        <v>3691</v>
      </c>
      <c r="Q588" s="24" t="n">
        <v>1</v>
      </c>
      <c r="V588" s="19" t="s">
        <v>3692</v>
      </c>
      <c r="W588" s="19" t="n">
        <v>15000</v>
      </c>
      <c r="X588" s="20" t="n">
        <v>15000</v>
      </c>
      <c r="Y588" s="25" t="n">
        <v>15000</v>
      </c>
      <c r="Z588" s="25" t="n">
        <v>15000</v>
      </c>
      <c r="AA588" s="20" t="s">
        <v>3566</v>
      </c>
      <c r="AB588" s="20"/>
      <c r="AC588" s="20"/>
      <c r="AD588" s="20" t="n">
        <v>15000</v>
      </c>
      <c r="AE588" s="25" t="n">
        <v>15000</v>
      </c>
      <c r="AF588" s="20" t="s">
        <v>258</v>
      </c>
      <c r="AG588" s="20"/>
      <c r="AH588" s="20" t="n">
        <v>15000</v>
      </c>
      <c r="AI588" s="20" t="n">
        <v>15000</v>
      </c>
      <c r="AJ588" s="20"/>
      <c r="AK588" s="20"/>
      <c r="AL588" s="20"/>
      <c r="AM588" s="25" t="n">
        <v>15000</v>
      </c>
      <c r="AN588" s="25" t="n">
        <v>15000</v>
      </c>
      <c r="AO588" s="20" t="s">
        <v>3567</v>
      </c>
      <c r="AP588" s="20"/>
      <c r="AQ588" s="20"/>
      <c r="AR588" s="20" t="n">
        <v>15000</v>
      </c>
      <c r="AS588" s="25" t="n">
        <v>15000</v>
      </c>
      <c r="AT588" s="20" t="s">
        <v>1699</v>
      </c>
      <c r="AU588" s="1"/>
      <c r="AV588" s="1" t="s">
        <v>3568</v>
      </c>
      <c r="AW588" s="1"/>
      <c r="AX588" s="1"/>
      <c r="AY588" s="1"/>
      <c r="AZ588" s="1"/>
      <c r="BA588" s="1"/>
      <c r="BC588" s="21"/>
    </row>
    <row r="589" customFormat="false" ht="25.5" hidden="false" customHeight="true" outlineLevel="0" collapsed="false">
      <c r="A589" s="14" t="s">
        <v>360</v>
      </c>
      <c r="B589" s="14"/>
      <c r="C589" s="14"/>
      <c r="D589" s="18"/>
      <c r="E589" s="18" t="s">
        <v>2458</v>
      </c>
      <c r="F589" s="18" t="s">
        <v>3693</v>
      </c>
      <c r="G589" s="18" t="s">
        <v>2765</v>
      </c>
      <c r="H589" s="18" t="s">
        <v>3689</v>
      </c>
      <c r="I589" s="15" t="n">
        <v>2027755040</v>
      </c>
      <c r="J589" s="15" t="n">
        <v>2027755024</v>
      </c>
      <c r="K589" s="18" t="s">
        <v>3690</v>
      </c>
      <c r="L589" s="18" t="s">
        <v>1352</v>
      </c>
      <c r="M589" s="18" t="s">
        <v>62</v>
      </c>
      <c r="N589" s="18" t="s">
        <v>63</v>
      </c>
      <c r="O589" s="18" t="s">
        <v>307</v>
      </c>
      <c r="P589" s="27" t="s">
        <v>3694</v>
      </c>
      <c r="Q589" s="24" t="n">
        <v>1</v>
      </c>
      <c r="R589" s="14"/>
      <c r="S589" s="14"/>
      <c r="T589" s="14"/>
      <c r="U589" s="14"/>
      <c r="V589" s="19" t="s">
        <v>3692</v>
      </c>
      <c r="W589" s="19" t="n">
        <v>15000</v>
      </c>
      <c r="X589" s="20" t="n">
        <v>15000</v>
      </c>
      <c r="Y589" s="25" t="n">
        <v>15000</v>
      </c>
      <c r="Z589" s="25" t="n">
        <v>15000</v>
      </c>
      <c r="AA589" s="20" t="s">
        <v>258</v>
      </c>
      <c r="AB589" s="20"/>
      <c r="AC589" s="20"/>
      <c r="AD589" s="20" t="n">
        <v>15000</v>
      </c>
      <c r="AE589" s="25" t="n">
        <v>15000</v>
      </c>
      <c r="AF589" s="20" t="s">
        <v>258</v>
      </c>
      <c r="AG589" s="20"/>
      <c r="AH589" s="20"/>
      <c r="AI589" s="20"/>
      <c r="AJ589" s="20"/>
      <c r="AK589" s="20"/>
      <c r="AL589" s="20"/>
      <c r="AM589" s="20" t="n">
        <v>15000</v>
      </c>
      <c r="AN589" s="20" t="n">
        <v>15000</v>
      </c>
      <c r="AO589" s="20" t="s">
        <v>2788</v>
      </c>
      <c r="AP589" s="20"/>
      <c r="AQ589" s="20"/>
      <c r="AR589" s="20"/>
      <c r="AS589" s="20" t="n">
        <v>15000</v>
      </c>
      <c r="AT589" s="20" t="s">
        <v>3433</v>
      </c>
      <c r="AU589" s="14"/>
      <c r="AV589" s="14" t="s">
        <v>3434</v>
      </c>
      <c r="AW589" s="14"/>
      <c r="AX589" s="14"/>
      <c r="AY589" s="14"/>
      <c r="AZ589" s="14"/>
      <c r="BA589" s="14"/>
    </row>
    <row r="590" s="14" customFormat="true" ht="25.5" hidden="false" customHeight="true" outlineLevel="0" collapsed="false">
      <c r="A590" s="14" t="s">
        <v>360</v>
      </c>
      <c r="C590" s="18" t="s">
        <v>56</v>
      </c>
      <c r="D590" s="18"/>
      <c r="E590" s="18" t="s">
        <v>3695</v>
      </c>
      <c r="F590" s="18" t="s">
        <v>49</v>
      </c>
      <c r="G590" s="18" t="s">
        <v>3696</v>
      </c>
      <c r="H590" s="18" t="s">
        <v>3689</v>
      </c>
      <c r="I590" s="15" t="n">
        <v>2027755068</v>
      </c>
      <c r="J590" s="15" t="n">
        <v>2027755077</v>
      </c>
      <c r="K590" s="18" t="s">
        <v>3697</v>
      </c>
      <c r="L590" s="18" t="s">
        <v>1352</v>
      </c>
      <c r="M590" s="18" t="s">
        <v>62</v>
      </c>
      <c r="N590" s="18" t="s">
        <v>63</v>
      </c>
      <c r="O590" s="18" t="s">
        <v>307</v>
      </c>
      <c r="P590" s="26" t="s">
        <v>3698</v>
      </c>
      <c r="Q590" s="24" t="n">
        <v>1</v>
      </c>
      <c r="V590" s="19" t="s">
        <v>3692</v>
      </c>
      <c r="W590" s="19" t="n">
        <v>15000</v>
      </c>
      <c r="X590" s="20" t="n">
        <v>15000</v>
      </c>
      <c r="Y590" s="25" t="n">
        <v>15000</v>
      </c>
      <c r="Z590" s="25" t="n">
        <v>15000</v>
      </c>
      <c r="AA590" s="25" t="s">
        <v>252</v>
      </c>
      <c r="AB590" s="25"/>
      <c r="AC590" s="25"/>
      <c r="AD590" s="25" t="n">
        <v>15000</v>
      </c>
      <c r="AE590" s="25"/>
      <c r="AF590" s="25" t="s">
        <v>252</v>
      </c>
      <c r="AG590" s="25"/>
      <c r="AH590" s="25"/>
      <c r="AI590" s="25"/>
      <c r="AJ590" s="25"/>
      <c r="AK590" s="25"/>
      <c r="AL590" s="25"/>
      <c r="AM590" s="25"/>
      <c r="AN590" s="25"/>
      <c r="AO590" s="25" t="s">
        <v>258</v>
      </c>
      <c r="AP590" s="25"/>
      <c r="AQ590" s="25"/>
      <c r="AR590" s="25"/>
      <c r="AS590" s="25"/>
      <c r="AT590" s="25" t="s">
        <v>1212</v>
      </c>
      <c r="AU590" s="14" t="s">
        <v>3699</v>
      </c>
      <c r="AV590" s="14" t="s">
        <v>3700</v>
      </c>
      <c r="BA590" s="14" t="s">
        <v>3701</v>
      </c>
      <c r="BC590" s="21"/>
    </row>
    <row r="591" s="14" customFormat="true" ht="38.25" hidden="false" customHeight="true" outlineLevel="0" collapsed="false">
      <c r="A591" s="14" t="s">
        <v>360</v>
      </c>
      <c r="C591" s="18"/>
      <c r="D591" s="18"/>
      <c r="E591" s="18" t="s">
        <v>3702</v>
      </c>
      <c r="F591" s="18" t="s">
        <v>3703</v>
      </c>
      <c r="G591" s="18"/>
      <c r="H591" s="18" t="s">
        <v>3689</v>
      </c>
      <c r="I591" s="15" t="s">
        <v>3704</v>
      </c>
      <c r="J591" s="15" t="s">
        <v>3705</v>
      </c>
      <c r="K591" s="18" t="s">
        <v>3706</v>
      </c>
      <c r="L591" s="18" t="s">
        <v>148</v>
      </c>
      <c r="M591" s="18" t="s">
        <v>62</v>
      </c>
      <c r="N591" s="18" t="s">
        <v>63</v>
      </c>
      <c r="O591" s="18" t="n">
        <v>20001</v>
      </c>
      <c r="P591" s="33" t="s">
        <v>3707</v>
      </c>
      <c r="Q591" s="24"/>
      <c r="V591" s="19"/>
      <c r="W591" s="19"/>
      <c r="X591" s="20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BC591" s="21"/>
    </row>
    <row r="592" s="14" customFormat="true" ht="38.25" hidden="false" customHeight="true" outlineLevel="0" collapsed="false">
      <c r="A592" s="1" t="s">
        <v>98</v>
      </c>
      <c r="B592" s="1"/>
      <c r="C592" s="1"/>
      <c r="D592" s="1"/>
      <c r="E592" s="1" t="s">
        <v>1618</v>
      </c>
      <c r="F592" s="1" t="s">
        <v>3708</v>
      </c>
      <c r="G592" s="1" t="s">
        <v>1618</v>
      </c>
      <c r="H592" s="1" t="s">
        <v>3709</v>
      </c>
      <c r="I592" s="57" t="s">
        <v>3710</v>
      </c>
      <c r="J592" s="1" t="s">
        <v>3711</v>
      </c>
      <c r="K592" s="57" t="s">
        <v>3712</v>
      </c>
      <c r="L592" s="57" t="s">
        <v>1745</v>
      </c>
      <c r="M592" s="1" t="s">
        <v>62</v>
      </c>
      <c r="N592" s="1" t="s">
        <v>63</v>
      </c>
      <c r="O592" s="1" t="n">
        <v>20005</v>
      </c>
      <c r="P592" s="57" t="s">
        <v>3713</v>
      </c>
      <c r="Q592" s="1"/>
      <c r="R592" s="1"/>
      <c r="S592" s="1"/>
      <c r="T592" s="1"/>
      <c r="U592" s="1"/>
      <c r="V592" s="3"/>
      <c r="W592" s="3" t="n">
        <v>5000</v>
      </c>
      <c r="X592" s="4"/>
      <c r="Y592" s="4"/>
      <c r="Z592" s="4"/>
      <c r="AA592" s="25" t="s">
        <v>126</v>
      </c>
      <c r="AB592" s="25"/>
      <c r="AC592" s="25"/>
      <c r="AD592" s="25"/>
      <c r="AE592" s="25"/>
      <c r="AF592" s="25" t="s">
        <v>2587</v>
      </c>
      <c r="AG592" s="25"/>
      <c r="AH592" s="25"/>
      <c r="AI592" s="25"/>
      <c r="AJ592" s="25"/>
      <c r="AK592" s="25"/>
      <c r="AL592" s="25"/>
      <c r="AM592" s="25" t="n">
        <v>15000</v>
      </c>
      <c r="AN592" s="25"/>
      <c r="AO592" s="25" t="s">
        <v>193</v>
      </c>
      <c r="AP592" s="25"/>
      <c r="AQ592" s="25"/>
      <c r="AR592" s="25"/>
      <c r="AS592" s="25"/>
      <c r="AT592" s="25"/>
      <c r="AV592" s="14" t="s">
        <v>3714</v>
      </c>
      <c r="BC592" s="21"/>
    </row>
    <row r="593" customFormat="false" ht="51" hidden="false" customHeight="true" outlineLevel="0" collapsed="false">
      <c r="A593" s="14" t="s">
        <v>55</v>
      </c>
      <c r="B593" s="14"/>
      <c r="C593" s="18"/>
      <c r="D593" s="18"/>
      <c r="E593" s="18" t="s">
        <v>1592</v>
      </c>
      <c r="F593" s="18" t="s">
        <v>3715</v>
      </c>
      <c r="G593" s="18" t="s">
        <v>1592</v>
      </c>
      <c r="H593" s="18" t="s">
        <v>3716</v>
      </c>
      <c r="I593" s="15" t="n">
        <v>2022963280</v>
      </c>
      <c r="J593" s="15" t="n">
        <v>2022963411</v>
      </c>
      <c r="K593" s="18" t="s">
        <v>3717</v>
      </c>
      <c r="L593" s="18" t="s">
        <v>738</v>
      </c>
      <c r="M593" s="18" t="s">
        <v>62</v>
      </c>
      <c r="N593" s="18" t="s">
        <v>63</v>
      </c>
      <c r="O593" s="18" t="s">
        <v>307</v>
      </c>
      <c r="P593" s="17" t="s">
        <v>3718</v>
      </c>
      <c r="Q593" s="24"/>
      <c r="R593" s="14"/>
      <c r="S593" s="14"/>
      <c r="T593" s="14"/>
      <c r="U593" s="14"/>
      <c r="V593" s="19" t="s">
        <v>3719</v>
      </c>
      <c r="W593" s="19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14" t="s">
        <v>3720</v>
      </c>
      <c r="AV593" s="14" t="s">
        <v>3720</v>
      </c>
      <c r="AW593" s="14"/>
      <c r="AX593" s="14"/>
      <c r="AY593" s="14"/>
      <c r="AZ593" s="14"/>
      <c r="BA593" s="14"/>
    </row>
    <row r="594" s="14" customFormat="true" ht="25.5" hidden="false" customHeight="true" outlineLevel="0" collapsed="false">
      <c r="A594" s="14" t="s">
        <v>524</v>
      </c>
      <c r="C594" s="14" t="s">
        <v>56</v>
      </c>
      <c r="E594" s="14" t="s">
        <v>3721</v>
      </c>
      <c r="F594" s="14" t="s">
        <v>2558</v>
      </c>
      <c r="G594" s="14" t="s">
        <v>3721</v>
      </c>
      <c r="H594" s="14" t="s">
        <v>3722</v>
      </c>
      <c r="I594" s="15" t="n">
        <v>2023474446</v>
      </c>
      <c r="J594" s="15" t="n">
        <v>2023477058</v>
      </c>
      <c r="K594" s="14" t="s">
        <v>3723</v>
      </c>
      <c r="L594" s="14" t="s">
        <v>826</v>
      </c>
      <c r="M594" s="14" t="s">
        <v>62</v>
      </c>
      <c r="N594" s="14" t="s">
        <v>63</v>
      </c>
      <c r="O594" s="16" t="n">
        <v>20005</v>
      </c>
      <c r="P594" s="26" t="s">
        <v>3724</v>
      </c>
      <c r="Q594" s="24"/>
      <c r="S594" s="14" t="s">
        <v>3725</v>
      </c>
      <c r="T594" s="14" t="s">
        <v>3374</v>
      </c>
      <c r="U594" s="14" t="s">
        <v>2563</v>
      </c>
      <c r="V594" s="19" t="s">
        <v>3726</v>
      </c>
      <c r="W594" s="19"/>
      <c r="X594" s="20"/>
      <c r="Y594" s="20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 t="s">
        <v>657</v>
      </c>
      <c r="AP594" s="25"/>
      <c r="AQ594" s="25"/>
      <c r="AR594" s="25"/>
      <c r="AS594" s="25"/>
      <c r="AT594" s="25" t="s">
        <v>658</v>
      </c>
      <c r="BC594" s="21"/>
    </row>
    <row r="595" customFormat="false" ht="25.5" hidden="false" customHeight="true" outlineLevel="0" collapsed="false">
      <c r="A595" s="14" t="s">
        <v>143</v>
      </c>
      <c r="B595" s="14"/>
      <c r="C595" s="14"/>
      <c r="D595" s="14"/>
      <c r="E595" s="18" t="s">
        <v>99</v>
      </c>
      <c r="F595" s="18" t="s">
        <v>3727</v>
      </c>
      <c r="G595" s="18" t="s">
        <v>99</v>
      </c>
      <c r="H595" s="18" t="s">
        <v>3728</v>
      </c>
      <c r="I595" s="15" t="n">
        <v>2029558500</v>
      </c>
      <c r="J595" s="15" t="n">
        <v>2024670539</v>
      </c>
      <c r="K595" s="18" t="s">
        <v>3729</v>
      </c>
      <c r="L595" s="14"/>
      <c r="M595" s="18" t="s">
        <v>62</v>
      </c>
      <c r="N595" s="18" t="s">
        <v>63</v>
      </c>
      <c r="O595" s="14" t="n">
        <v>20036</v>
      </c>
      <c r="P595" s="26" t="s">
        <v>3730</v>
      </c>
      <c r="Q595" s="24"/>
      <c r="R595" s="14"/>
      <c r="S595" s="14" t="s">
        <v>3215</v>
      </c>
      <c r="T595" s="14" t="s">
        <v>1821</v>
      </c>
      <c r="U595" s="14"/>
      <c r="V595" s="19" t="s">
        <v>3731</v>
      </c>
      <c r="W595" s="19"/>
      <c r="X595" s="20"/>
      <c r="Y595" s="20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14"/>
      <c r="AV595" s="14"/>
      <c r="AW595" s="14"/>
      <c r="AX595" s="14"/>
      <c r="AY595" s="14"/>
      <c r="AZ595" s="14"/>
      <c r="BA595" s="14"/>
    </row>
    <row r="596" customFormat="false" ht="25.5" hidden="false" customHeight="true" outlineLevel="0" collapsed="false">
      <c r="A596" s="14" t="s">
        <v>143</v>
      </c>
      <c r="B596" s="14"/>
      <c r="C596" s="14"/>
      <c r="D596" s="14"/>
      <c r="E596" s="18" t="s">
        <v>350</v>
      </c>
      <c r="F596" s="18" t="s">
        <v>3732</v>
      </c>
      <c r="G596" s="18" t="s">
        <v>350</v>
      </c>
      <c r="H596" s="43" t="s">
        <v>3728</v>
      </c>
      <c r="I596" s="15" t="n">
        <v>2029558500</v>
      </c>
      <c r="J596" s="15" t="n">
        <v>2024670539</v>
      </c>
      <c r="K596" s="14" t="s">
        <v>3729</v>
      </c>
      <c r="L596" s="14"/>
      <c r="M596" s="18" t="s">
        <v>62</v>
      </c>
      <c r="N596" s="18" t="s">
        <v>63</v>
      </c>
      <c r="O596" s="14" t="n">
        <v>20036</v>
      </c>
      <c r="P596" s="26" t="s">
        <v>3733</v>
      </c>
      <c r="Q596" s="24"/>
      <c r="R596" s="14"/>
      <c r="S596" s="14" t="s">
        <v>3215</v>
      </c>
      <c r="T596" s="14" t="s">
        <v>1821</v>
      </c>
      <c r="U596" s="14"/>
      <c r="V596" s="19" t="s">
        <v>3734</v>
      </c>
      <c r="W596" s="19"/>
      <c r="X596" s="20"/>
      <c r="Y596" s="20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14"/>
      <c r="AV596" s="14"/>
      <c r="AW596" s="14"/>
      <c r="AX596" s="14"/>
      <c r="AY596" s="14"/>
      <c r="AZ596" s="14"/>
      <c r="BA596" s="14"/>
    </row>
    <row r="597" customFormat="false" ht="38.25" hidden="false" customHeight="true" outlineLevel="0" collapsed="false">
      <c r="A597" s="14" t="s">
        <v>280</v>
      </c>
      <c r="B597" s="14"/>
      <c r="C597" s="14" t="s">
        <v>56</v>
      </c>
      <c r="D597" s="14"/>
      <c r="E597" s="14" t="s">
        <v>493</v>
      </c>
      <c r="F597" s="14" t="s">
        <v>3735</v>
      </c>
      <c r="G597" s="14" t="s">
        <v>493</v>
      </c>
      <c r="H597" s="14" t="s">
        <v>3736</v>
      </c>
      <c r="I597" s="15" t="n">
        <v>6105655051</v>
      </c>
      <c r="J597" s="15" t="n">
        <v>6105650983</v>
      </c>
      <c r="K597" s="14" t="s">
        <v>3737</v>
      </c>
      <c r="L597" s="14" t="s">
        <v>3738</v>
      </c>
      <c r="M597" s="14" t="s">
        <v>3738</v>
      </c>
      <c r="N597" s="14" t="s">
        <v>2598</v>
      </c>
      <c r="O597" s="14" t="n">
        <v>19063</v>
      </c>
      <c r="P597" s="26" t="s">
        <v>3739</v>
      </c>
      <c r="Q597" s="18"/>
      <c r="R597" s="14"/>
      <c r="S597" s="14" t="s">
        <v>247</v>
      </c>
      <c r="T597" s="14" t="s">
        <v>3411</v>
      </c>
      <c r="U597" s="14" t="s">
        <v>134</v>
      </c>
      <c r="V597" s="19" t="s">
        <v>3740</v>
      </c>
      <c r="W597" s="19"/>
      <c r="X597" s="20"/>
      <c r="Y597" s="20" t="n">
        <v>500</v>
      </c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14"/>
      <c r="AV597" s="14"/>
      <c r="AW597" s="14"/>
      <c r="AX597" s="14"/>
      <c r="AY597" s="14"/>
      <c r="AZ597" s="14"/>
      <c r="BA597" s="14"/>
    </row>
    <row r="598" s="14" customFormat="true" ht="38.25" hidden="false" customHeight="true" outlineLevel="0" collapsed="false">
      <c r="A598" s="14" t="s">
        <v>83</v>
      </c>
      <c r="C598" s="18"/>
      <c r="D598" s="18"/>
      <c r="E598" s="18" t="s">
        <v>1392</v>
      </c>
      <c r="F598" s="18" t="s">
        <v>3741</v>
      </c>
      <c r="G598" s="18" t="s">
        <v>1392</v>
      </c>
      <c r="H598" s="18" t="s">
        <v>3742</v>
      </c>
      <c r="I598" s="15" t="n">
        <v>2027151000</v>
      </c>
      <c r="J598" s="15" t="n">
        <v>2027151001</v>
      </c>
      <c r="K598" s="18" t="s">
        <v>3743</v>
      </c>
      <c r="L598" s="18" t="s">
        <v>546</v>
      </c>
      <c r="M598" s="18" t="s">
        <v>62</v>
      </c>
      <c r="N598" s="18" t="s">
        <v>63</v>
      </c>
      <c r="O598" s="18" t="s">
        <v>64</v>
      </c>
      <c r="P598" s="17" t="s">
        <v>3744</v>
      </c>
      <c r="Q598" s="24" t="n">
        <v>2</v>
      </c>
      <c r="S598" s="14" t="s">
        <v>90</v>
      </c>
      <c r="T598" s="14" t="s">
        <v>750</v>
      </c>
      <c r="U598" s="14" t="s">
        <v>2058</v>
      </c>
      <c r="V598" s="19" t="s">
        <v>3745</v>
      </c>
      <c r="W598" s="19"/>
      <c r="X598" s="25" t="n">
        <v>15000</v>
      </c>
      <c r="Y598" s="25" t="n">
        <v>15000</v>
      </c>
      <c r="Z598" s="25" t="n">
        <v>15000</v>
      </c>
      <c r="AA598" s="20" t="s">
        <v>322</v>
      </c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 t="n">
        <v>15000</v>
      </c>
      <c r="AO598" s="20" t="s">
        <v>3746</v>
      </c>
      <c r="AP598" s="20"/>
      <c r="AQ598" s="20"/>
      <c r="AR598" s="20"/>
      <c r="AS598" s="20" t="n">
        <v>15000</v>
      </c>
      <c r="AT598" s="20"/>
      <c r="AU598" s="14" t="s">
        <v>3747</v>
      </c>
      <c r="AV598" s="14" t="s">
        <v>3748</v>
      </c>
      <c r="BC598" s="21"/>
    </row>
    <row r="599" s="14" customFormat="true" ht="38.25" hidden="false" customHeight="true" outlineLevel="0" collapsed="false">
      <c r="A599" s="14" t="s">
        <v>83</v>
      </c>
      <c r="C599" s="18" t="s">
        <v>56</v>
      </c>
      <c r="D599" s="18"/>
      <c r="E599" s="18" t="s">
        <v>811</v>
      </c>
      <c r="F599" s="18" t="s">
        <v>3749</v>
      </c>
      <c r="G599" s="14" t="s">
        <v>811</v>
      </c>
      <c r="H599" s="18" t="s">
        <v>3742</v>
      </c>
      <c r="I599" s="15" t="n">
        <v>2027151000</v>
      </c>
      <c r="J599" s="15" t="n">
        <v>2027151001</v>
      </c>
      <c r="K599" s="18" t="s">
        <v>3743</v>
      </c>
      <c r="L599" s="18" t="s">
        <v>546</v>
      </c>
      <c r="M599" s="18" t="s">
        <v>62</v>
      </c>
      <c r="N599" s="18" t="s">
        <v>63</v>
      </c>
      <c r="O599" s="18" t="s">
        <v>64</v>
      </c>
      <c r="P599" s="26" t="s">
        <v>3750</v>
      </c>
      <c r="Q599" s="24" t="n">
        <v>2</v>
      </c>
      <c r="S599" s="14" t="s">
        <v>90</v>
      </c>
      <c r="T599" s="14" t="s">
        <v>750</v>
      </c>
      <c r="U599" s="14" t="s">
        <v>2058</v>
      </c>
      <c r="V599" s="19" t="s">
        <v>3745</v>
      </c>
      <c r="W599" s="19"/>
      <c r="X599" s="25" t="n">
        <v>15000</v>
      </c>
      <c r="Y599" s="25" t="n">
        <v>15000</v>
      </c>
      <c r="Z599" s="25" t="n">
        <v>15000</v>
      </c>
      <c r="AA599" s="20" t="s">
        <v>322</v>
      </c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 t="n">
        <v>15000</v>
      </c>
      <c r="AO599" s="20" t="s">
        <v>3746</v>
      </c>
      <c r="AP599" s="20"/>
      <c r="AQ599" s="20"/>
      <c r="AR599" s="20"/>
      <c r="AS599" s="20" t="n">
        <v>15000</v>
      </c>
      <c r="AT599" s="20"/>
      <c r="AU599" s="14" t="s">
        <v>3747</v>
      </c>
      <c r="AV599" s="14" t="s">
        <v>3748</v>
      </c>
      <c r="BC599" s="21"/>
    </row>
    <row r="600" s="14" customFormat="true" ht="25.5" hidden="false" customHeight="true" outlineLevel="0" collapsed="false">
      <c r="A600" s="14" t="s">
        <v>83</v>
      </c>
      <c r="C600" s="18"/>
      <c r="D600" s="18"/>
      <c r="E600" s="18" t="s">
        <v>3751</v>
      </c>
      <c r="F600" s="18" t="s">
        <v>3752</v>
      </c>
      <c r="G600" s="18" t="s">
        <v>3751</v>
      </c>
      <c r="H600" s="18" t="s">
        <v>3742</v>
      </c>
      <c r="I600" s="15" t="n">
        <v>2027151000</v>
      </c>
      <c r="J600" s="15" t="n">
        <v>2027151001</v>
      </c>
      <c r="K600" s="18" t="s">
        <v>3743</v>
      </c>
      <c r="L600" s="18" t="s">
        <v>546</v>
      </c>
      <c r="M600" s="18" t="s">
        <v>62</v>
      </c>
      <c r="N600" s="18" t="s">
        <v>63</v>
      </c>
      <c r="O600" s="18" t="s">
        <v>64</v>
      </c>
      <c r="P600" s="17"/>
      <c r="Q600" s="24" t="n">
        <v>2</v>
      </c>
      <c r="S600" s="14" t="s">
        <v>90</v>
      </c>
      <c r="T600" s="14" t="s">
        <v>750</v>
      </c>
      <c r="U600" s="14" t="s">
        <v>2058</v>
      </c>
      <c r="V600" s="19" t="s">
        <v>3745</v>
      </c>
      <c r="W600" s="19"/>
      <c r="X600" s="25" t="n">
        <v>15000</v>
      </c>
      <c r="Y600" s="25" t="n">
        <v>15000</v>
      </c>
      <c r="Z600" s="25" t="n">
        <v>15000</v>
      </c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V600" s="14" t="s">
        <v>3748</v>
      </c>
      <c r="BC600" s="21"/>
    </row>
    <row r="601" s="14" customFormat="true" ht="153" hidden="false" customHeight="true" outlineLevel="0" collapsed="false">
      <c r="A601" s="14" t="s">
        <v>83</v>
      </c>
      <c r="C601" s="18"/>
      <c r="D601" s="18"/>
      <c r="E601" s="18" t="s">
        <v>3753</v>
      </c>
      <c r="F601" s="18" t="s">
        <v>3754</v>
      </c>
      <c r="G601" s="18" t="s">
        <v>3753</v>
      </c>
      <c r="H601" s="18" t="s">
        <v>3742</v>
      </c>
      <c r="I601" s="15" t="n">
        <v>2027151000</v>
      </c>
      <c r="J601" s="15" t="n">
        <v>2027151001</v>
      </c>
      <c r="K601" s="18" t="s">
        <v>3743</v>
      </c>
      <c r="L601" s="18" t="s">
        <v>546</v>
      </c>
      <c r="M601" s="18" t="s">
        <v>62</v>
      </c>
      <c r="N601" s="18" t="s">
        <v>63</v>
      </c>
      <c r="O601" s="18" t="s">
        <v>64</v>
      </c>
      <c r="P601" s="17"/>
      <c r="Q601" s="24" t="n">
        <v>2</v>
      </c>
      <c r="S601" s="14" t="s">
        <v>90</v>
      </c>
      <c r="T601" s="14" t="s">
        <v>750</v>
      </c>
      <c r="U601" s="14" t="s">
        <v>2058</v>
      </c>
      <c r="V601" s="19" t="s">
        <v>3745</v>
      </c>
      <c r="W601" s="19"/>
      <c r="X601" s="25" t="n">
        <v>15000</v>
      </c>
      <c r="Y601" s="25" t="n">
        <v>15000</v>
      </c>
      <c r="Z601" s="25" t="n">
        <v>15000</v>
      </c>
      <c r="AA601" s="20" t="s">
        <v>322</v>
      </c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 t="n">
        <v>15000</v>
      </c>
      <c r="AO601" s="20" t="s">
        <v>3746</v>
      </c>
      <c r="AP601" s="20"/>
      <c r="AQ601" s="20"/>
      <c r="AR601" s="20"/>
      <c r="AS601" s="20" t="n">
        <v>15000</v>
      </c>
      <c r="AT601" s="20"/>
      <c r="AU601" s="14" t="s">
        <v>3755</v>
      </c>
      <c r="AV601" s="14" t="s">
        <v>3748</v>
      </c>
      <c r="BC601" s="21"/>
    </row>
    <row r="602" s="14" customFormat="true" ht="25.5" hidden="false" customHeight="true" outlineLevel="0" collapsed="false">
      <c r="A602" s="14" t="s">
        <v>143</v>
      </c>
      <c r="E602" s="14" t="s">
        <v>694</v>
      </c>
      <c r="F602" s="14" t="s">
        <v>3756</v>
      </c>
      <c r="G602" s="14" t="s">
        <v>694</v>
      </c>
      <c r="H602" s="14" t="s">
        <v>3757</v>
      </c>
      <c r="I602" s="15" t="n">
        <v>2023370808</v>
      </c>
      <c r="J602" s="15" t="n">
        <v>2023379137</v>
      </c>
      <c r="K602" s="14" t="s">
        <v>3758</v>
      </c>
      <c r="L602" s="14" t="s">
        <v>983</v>
      </c>
      <c r="M602" s="14" t="s">
        <v>62</v>
      </c>
      <c r="N602" s="14" t="s">
        <v>63</v>
      </c>
      <c r="O602" s="14" t="n">
        <v>20007</v>
      </c>
      <c r="P602" s="26" t="s">
        <v>3759</v>
      </c>
      <c r="Q602" s="24"/>
      <c r="V602" s="19"/>
      <c r="W602" s="19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V602" s="14" t="s">
        <v>3760</v>
      </c>
      <c r="BC602" s="21"/>
    </row>
    <row r="603" customFormat="false" ht="12.75" hidden="false" customHeight="true" outlineLevel="0" collapsed="false">
      <c r="A603" s="1" t="s">
        <v>55</v>
      </c>
      <c r="C603" s="1" t="s">
        <v>56</v>
      </c>
      <c r="E603" s="72" t="s">
        <v>1471</v>
      </c>
      <c r="F603" s="72" t="s">
        <v>3761</v>
      </c>
      <c r="G603" s="72" t="s">
        <v>1471</v>
      </c>
      <c r="H603" s="72" t="s">
        <v>3762</v>
      </c>
      <c r="I603" s="72" t="s">
        <v>3763</v>
      </c>
      <c r="J603" s="72" t="s">
        <v>3764</v>
      </c>
      <c r="K603" s="72" t="s">
        <v>3765</v>
      </c>
      <c r="L603" s="72" t="s">
        <v>3766</v>
      </c>
      <c r="M603" s="1" t="s">
        <v>62</v>
      </c>
      <c r="N603" s="1" t="s">
        <v>63</v>
      </c>
      <c r="O603" s="1" t="n">
        <v>20001</v>
      </c>
      <c r="P603" s="72" t="s">
        <v>3767</v>
      </c>
    </row>
    <row r="604" s="14" customFormat="true" ht="76.5" hidden="false" customHeight="true" outlineLevel="0" collapsed="false">
      <c r="A604" s="14" t="s">
        <v>98</v>
      </c>
      <c r="C604" s="18"/>
      <c r="D604" s="18"/>
      <c r="E604" s="18" t="s">
        <v>3768</v>
      </c>
      <c r="F604" s="18" t="s">
        <v>3769</v>
      </c>
      <c r="G604" s="18" t="s">
        <v>3770</v>
      </c>
      <c r="H604" s="18" t="s">
        <v>3771</v>
      </c>
      <c r="I604" s="15" t="n">
        <v>2026373760</v>
      </c>
      <c r="J604" s="15" t="n">
        <v>2026373761</v>
      </c>
      <c r="K604" s="18" t="s">
        <v>585</v>
      </c>
      <c r="L604" s="18" t="s">
        <v>3772</v>
      </c>
      <c r="M604" s="18" t="s">
        <v>62</v>
      </c>
      <c r="N604" s="18" t="s">
        <v>63</v>
      </c>
      <c r="O604" s="18" t="n">
        <v>20001</v>
      </c>
      <c r="P604" s="17" t="s">
        <v>3773</v>
      </c>
      <c r="Q604" s="24" t="n">
        <v>2</v>
      </c>
      <c r="S604" s="14" t="s">
        <v>48</v>
      </c>
      <c r="T604" s="14" t="s">
        <v>340</v>
      </c>
      <c r="U604" s="14" t="s">
        <v>2686</v>
      </c>
      <c r="V604" s="29" t="s">
        <v>3774</v>
      </c>
      <c r="W604" s="29" t="n">
        <v>15000</v>
      </c>
      <c r="X604" s="20" t="n">
        <v>5000</v>
      </c>
      <c r="Y604" s="20" t="n">
        <v>10000</v>
      </c>
      <c r="Z604" s="25" t="n">
        <v>5000</v>
      </c>
      <c r="AA604" s="25" t="s">
        <v>3775</v>
      </c>
      <c r="AB604" s="25"/>
      <c r="AC604" s="25"/>
      <c r="AD604" s="25" t="n">
        <v>15000</v>
      </c>
      <c r="AE604" s="25" t="n">
        <v>15000</v>
      </c>
      <c r="AF604" s="25" t="s">
        <v>3776</v>
      </c>
      <c r="AG604" s="25"/>
      <c r="AH604" s="25"/>
      <c r="AI604" s="25" t="n">
        <v>15000</v>
      </c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14" t="s">
        <v>3777</v>
      </c>
      <c r="AV604" s="14" t="s">
        <v>2831</v>
      </c>
      <c r="BC604" s="21"/>
    </row>
    <row r="605" s="14" customFormat="true" ht="63.75" hidden="false" customHeight="true" outlineLevel="0" collapsed="false">
      <c r="A605" s="14" t="s">
        <v>98</v>
      </c>
      <c r="C605" s="18" t="s">
        <v>56</v>
      </c>
      <c r="D605" s="18"/>
      <c r="E605" s="18" t="s">
        <v>3778</v>
      </c>
      <c r="F605" s="18" t="s">
        <v>3779</v>
      </c>
      <c r="G605" s="18" t="s">
        <v>3778</v>
      </c>
      <c r="H605" s="18" t="s">
        <v>3771</v>
      </c>
      <c r="I605" s="15" t="n">
        <v>2026373762</v>
      </c>
      <c r="J605" s="15" t="n">
        <v>2026373773</v>
      </c>
      <c r="K605" s="18" t="s">
        <v>585</v>
      </c>
      <c r="L605" s="18" t="s">
        <v>3772</v>
      </c>
      <c r="M605" s="18" t="s">
        <v>62</v>
      </c>
      <c r="N605" s="18" t="s">
        <v>63</v>
      </c>
      <c r="O605" s="18" t="n">
        <v>20001</v>
      </c>
      <c r="P605" s="26" t="s">
        <v>3780</v>
      </c>
      <c r="Q605" s="24" t="n">
        <v>2</v>
      </c>
      <c r="S605" s="14" t="s">
        <v>48</v>
      </c>
      <c r="T605" s="14" t="s">
        <v>340</v>
      </c>
      <c r="U605" s="14" t="s">
        <v>2686</v>
      </c>
      <c r="V605" s="19" t="s">
        <v>3781</v>
      </c>
      <c r="W605" s="19" t="n">
        <v>15000</v>
      </c>
      <c r="X605" s="20" t="n">
        <v>5000</v>
      </c>
      <c r="Y605" s="20" t="n">
        <v>10000</v>
      </c>
      <c r="Z605" s="25" t="n">
        <v>5000</v>
      </c>
      <c r="AA605" s="20" t="s">
        <v>258</v>
      </c>
      <c r="AB605" s="20"/>
      <c r="AC605" s="20" t="n">
        <v>15000</v>
      </c>
      <c r="AD605" s="20" t="n">
        <v>15000</v>
      </c>
      <c r="AE605" s="25" t="n">
        <v>15000</v>
      </c>
      <c r="AF605" s="20" t="s">
        <v>258</v>
      </c>
      <c r="AG605" s="20"/>
      <c r="AH605" s="20"/>
      <c r="AI605" s="20"/>
      <c r="AJ605" s="20"/>
      <c r="AK605" s="20"/>
      <c r="AL605" s="20"/>
      <c r="AM605" s="20"/>
      <c r="AN605" s="25" t="n">
        <v>15000</v>
      </c>
      <c r="AO605" s="20" t="s">
        <v>258</v>
      </c>
      <c r="AP605" s="20"/>
      <c r="AQ605" s="20"/>
      <c r="AR605" s="20"/>
      <c r="AS605" s="25" t="n">
        <v>15000</v>
      </c>
      <c r="AT605" s="20" t="s">
        <v>258</v>
      </c>
      <c r="AU605" s="14" t="s">
        <v>2445</v>
      </c>
      <c r="AV605" s="14" t="s">
        <v>2955</v>
      </c>
      <c r="BC605" s="21"/>
    </row>
    <row r="606" s="14" customFormat="true" ht="25.5" hidden="false" customHeight="true" outlineLevel="0" collapsed="false">
      <c r="A606" s="14" t="s">
        <v>360</v>
      </c>
      <c r="C606" s="14" t="s">
        <v>56</v>
      </c>
      <c r="E606" s="14" t="s">
        <v>3782</v>
      </c>
      <c r="F606" s="14" t="s">
        <v>3783</v>
      </c>
      <c r="G606" s="14" t="s">
        <v>3782</v>
      </c>
      <c r="H606" s="14" t="s">
        <v>3784</v>
      </c>
      <c r="I606" s="15" t="n">
        <v>7035588250</v>
      </c>
      <c r="J606" s="15" t="n">
        <v>7035588262</v>
      </c>
      <c r="K606" s="14" t="s">
        <v>3785</v>
      </c>
      <c r="L606" s="14" t="s">
        <v>1118</v>
      </c>
      <c r="M606" s="14" t="s">
        <v>78</v>
      </c>
      <c r="N606" s="14" t="s">
        <v>79</v>
      </c>
      <c r="O606" s="14" t="n">
        <v>22009</v>
      </c>
      <c r="P606" s="17" t="s">
        <v>3786</v>
      </c>
      <c r="Q606" s="24"/>
      <c r="S606" s="14" t="s">
        <v>232</v>
      </c>
      <c r="T606" s="14" t="s">
        <v>3326</v>
      </c>
      <c r="U606" s="14" t="s">
        <v>81</v>
      </c>
      <c r="V606" s="19" t="s">
        <v>3787</v>
      </c>
      <c r="W606" s="19"/>
      <c r="X606" s="20"/>
      <c r="Y606" s="20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BC606" s="21"/>
    </row>
    <row r="607" s="14" customFormat="true" ht="12.75" hidden="false" customHeight="true" outlineLevel="0" collapsed="false">
      <c r="A607" s="14" t="s">
        <v>360</v>
      </c>
      <c r="C607" s="18" t="s">
        <v>56</v>
      </c>
      <c r="D607" s="18"/>
      <c r="E607" s="18" t="s">
        <v>3023</v>
      </c>
      <c r="F607" s="18" t="s">
        <v>3788</v>
      </c>
      <c r="G607" s="18" t="s">
        <v>3023</v>
      </c>
      <c r="H607" s="18" t="s">
        <v>3789</v>
      </c>
      <c r="I607" s="15" t="s">
        <v>3790</v>
      </c>
      <c r="J607" s="15" t="n">
        <v>2487406056</v>
      </c>
      <c r="K607" s="18"/>
      <c r="L607" s="18"/>
      <c r="M607" s="18"/>
      <c r="N607" s="18"/>
      <c r="O607" s="18"/>
      <c r="P607" s="27"/>
      <c r="Q607" s="24"/>
      <c r="S607" s="14" t="s">
        <v>52</v>
      </c>
      <c r="T607" s="14" t="s">
        <v>2274</v>
      </c>
      <c r="U607" s="14" t="s">
        <v>2331</v>
      </c>
      <c r="V607" s="19" t="s">
        <v>3791</v>
      </c>
      <c r="W607" s="19"/>
      <c r="X607" s="20"/>
      <c r="Y607" s="20"/>
      <c r="Z607" s="25"/>
      <c r="AA607" s="25" t="s">
        <v>1040</v>
      </c>
      <c r="AB607" s="25"/>
      <c r="AC607" s="25"/>
      <c r="AD607" s="25"/>
      <c r="AE607" s="25"/>
      <c r="AF607" s="25" t="s">
        <v>3792</v>
      </c>
      <c r="AG607" s="25"/>
      <c r="AH607" s="25"/>
      <c r="AI607" s="25"/>
      <c r="AJ607" s="25" t="s">
        <v>3793</v>
      </c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BC607" s="21"/>
    </row>
    <row r="608" s="14" customFormat="true" ht="25.5" hidden="false" customHeight="true" outlineLevel="0" collapsed="false">
      <c r="A608" s="14" t="s">
        <v>280</v>
      </c>
      <c r="E608" s="14" t="s">
        <v>3794</v>
      </c>
      <c r="F608" s="14" t="s">
        <v>3795</v>
      </c>
      <c r="G608" s="14" t="s">
        <v>3794</v>
      </c>
      <c r="H608" s="14" t="s">
        <v>3796</v>
      </c>
      <c r="I608" s="15" t="n">
        <v>2024621400</v>
      </c>
      <c r="J608" s="15" t="n">
        <v>2027210600</v>
      </c>
      <c r="K608" s="14" t="s">
        <v>3797</v>
      </c>
      <c r="L608" s="14" t="s">
        <v>3798</v>
      </c>
      <c r="M608" s="14" t="s">
        <v>62</v>
      </c>
      <c r="N608" s="14" t="s">
        <v>63</v>
      </c>
      <c r="O608" s="14" t="n">
        <v>20036</v>
      </c>
      <c r="P608" s="17" t="s">
        <v>3799</v>
      </c>
      <c r="Q608" s="18"/>
      <c r="S608" s="14" t="s">
        <v>838</v>
      </c>
      <c r="T608" s="14" t="s">
        <v>347</v>
      </c>
      <c r="U608" s="14" t="s">
        <v>1171</v>
      </c>
      <c r="V608" s="19" t="s">
        <v>3800</v>
      </c>
      <c r="W608" s="19"/>
      <c r="X608" s="20"/>
      <c r="Y608" s="20" t="n">
        <v>2000</v>
      </c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BC608" s="21"/>
    </row>
    <row r="609" s="14" customFormat="true" ht="25.5" hidden="false" customHeight="true" outlineLevel="0" collapsed="false">
      <c r="A609" s="14" t="s">
        <v>524</v>
      </c>
      <c r="H609" s="14" t="s">
        <v>3801</v>
      </c>
      <c r="I609" s="15"/>
      <c r="J609" s="15"/>
      <c r="O609" s="16"/>
      <c r="P609" s="17"/>
      <c r="Q609" s="24"/>
      <c r="S609" s="14" t="s">
        <v>1325</v>
      </c>
      <c r="V609" s="19" t="s">
        <v>3802</v>
      </c>
      <c r="W609" s="19"/>
      <c r="X609" s="20"/>
      <c r="Y609" s="20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 t="n">
        <v>1000</v>
      </c>
      <c r="AO609" s="25" t="n">
        <v>500</v>
      </c>
      <c r="AP609" s="25"/>
      <c r="AQ609" s="25"/>
      <c r="AR609" s="25"/>
      <c r="AS609" s="25"/>
      <c r="AT609" s="25" t="n">
        <v>500</v>
      </c>
      <c r="BC609" s="21"/>
    </row>
    <row r="610" s="14" customFormat="true" ht="25.5" hidden="false" customHeight="true" outlineLevel="0" collapsed="false">
      <c r="A610" s="14" t="s">
        <v>143</v>
      </c>
      <c r="D610" s="18"/>
      <c r="E610" s="18" t="s">
        <v>2568</v>
      </c>
      <c r="F610" s="18" t="s">
        <v>3803</v>
      </c>
      <c r="G610" s="18" t="s">
        <v>2568</v>
      </c>
      <c r="H610" s="18" t="s">
        <v>3804</v>
      </c>
      <c r="I610" s="15" t="n">
        <v>2028575936</v>
      </c>
      <c r="J610" s="15" t="n">
        <v>2022232648</v>
      </c>
      <c r="K610" s="18" t="s">
        <v>3805</v>
      </c>
      <c r="L610" s="18" t="s">
        <v>88</v>
      </c>
      <c r="M610" s="18" t="s">
        <v>62</v>
      </c>
      <c r="N610" s="18" t="s">
        <v>63</v>
      </c>
      <c r="O610" s="14" t="n">
        <v>20006</v>
      </c>
      <c r="P610" s="26" t="s">
        <v>3806</v>
      </c>
      <c r="Q610" s="24"/>
      <c r="S610" s="14" t="s">
        <v>609</v>
      </c>
      <c r="T610" s="14" t="s">
        <v>111</v>
      </c>
      <c r="U610" s="14" t="s">
        <v>400</v>
      </c>
      <c r="V610" s="19" t="s">
        <v>3807</v>
      </c>
      <c r="W610" s="19"/>
      <c r="X610" s="20"/>
      <c r="Y610" s="20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BC610" s="21"/>
    </row>
    <row r="611" s="14" customFormat="true" ht="51" hidden="false" customHeight="true" outlineLevel="0" collapsed="false">
      <c r="A611" s="14" t="s">
        <v>143</v>
      </c>
      <c r="C611" s="18" t="s">
        <v>56</v>
      </c>
      <c r="D611" s="18"/>
      <c r="E611" s="18" t="s">
        <v>1355</v>
      </c>
      <c r="F611" s="18" t="s">
        <v>3808</v>
      </c>
      <c r="G611" s="18" t="s">
        <v>1064</v>
      </c>
      <c r="H611" s="18" t="s">
        <v>3809</v>
      </c>
      <c r="I611" s="15" t="n">
        <v>2023313125</v>
      </c>
      <c r="J611" s="15" t="n">
        <v>2023313101</v>
      </c>
      <c r="K611" s="18" t="s">
        <v>2541</v>
      </c>
      <c r="L611" s="18" t="s">
        <v>983</v>
      </c>
      <c r="M611" s="18" t="s">
        <v>62</v>
      </c>
      <c r="N611" s="18" t="s">
        <v>63</v>
      </c>
      <c r="O611" s="18" t="s">
        <v>123</v>
      </c>
      <c r="P611" s="26" t="s">
        <v>3810</v>
      </c>
      <c r="Q611" s="24" t="n">
        <v>2</v>
      </c>
      <c r="S611" s="14" t="s">
        <v>1799</v>
      </c>
      <c r="T611" s="14" t="s">
        <v>2563</v>
      </c>
      <c r="V611" s="19" t="s">
        <v>3811</v>
      </c>
      <c r="W611" s="19" t="n">
        <v>15000</v>
      </c>
      <c r="X611" s="25" t="n">
        <v>15000</v>
      </c>
      <c r="Y611" s="20" t="s">
        <v>3812</v>
      </c>
      <c r="Z611" s="25" t="n">
        <v>5500</v>
      </c>
      <c r="AA611" s="20" t="s">
        <v>3813</v>
      </c>
      <c r="AB611" s="20"/>
      <c r="AC611" s="20"/>
      <c r="AD611" s="20" t="n">
        <v>15000</v>
      </c>
      <c r="AE611" s="25" t="n">
        <v>15000</v>
      </c>
      <c r="AF611" s="20" t="s">
        <v>3814</v>
      </c>
      <c r="AG611" s="20"/>
      <c r="AH611" s="25" t="n">
        <v>15000</v>
      </c>
      <c r="AI611" s="20" t="n">
        <v>15000</v>
      </c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14" t="s">
        <v>162</v>
      </c>
      <c r="AV611" s="14" t="s">
        <v>3815</v>
      </c>
      <c r="BC611" s="21"/>
    </row>
    <row r="612" customFormat="false" ht="51" hidden="false" customHeight="true" outlineLevel="0" collapsed="false">
      <c r="A612" s="14" t="s">
        <v>143</v>
      </c>
      <c r="B612" s="14"/>
      <c r="C612" s="18" t="s">
        <v>56</v>
      </c>
      <c r="D612" s="18"/>
      <c r="E612" s="18" t="s">
        <v>1452</v>
      </c>
      <c r="F612" s="18" t="s">
        <v>1739</v>
      </c>
      <c r="G612" s="18" t="s">
        <v>574</v>
      </c>
      <c r="H612" s="18" t="s">
        <v>3809</v>
      </c>
      <c r="I612" s="15" t="n">
        <v>2023313189</v>
      </c>
      <c r="J612" s="15" t="n">
        <v>2023313101</v>
      </c>
      <c r="K612" s="18" t="s">
        <v>2541</v>
      </c>
      <c r="L612" s="18" t="s">
        <v>983</v>
      </c>
      <c r="M612" s="18" t="s">
        <v>62</v>
      </c>
      <c r="N612" s="18" t="s">
        <v>63</v>
      </c>
      <c r="O612" s="18" t="s">
        <v>123</v>
      </c>
      <c r="P612" s="26" t="s">
        <v>3816</v>
      </c>
      <c r="Q612" s="24" t="n">
        <v>2</v>
      </c>
      <c r="R612" s="14"/>
      <c r="S612" s="14" t="s">
        <v>1799</v>
      </c>
      <c r="T612" s="14" t="s">
        <v>2563</v>
      </c>
      <c r="U612" s="14"/>
      <c r="V612" s="19" t="s">
        <v>3811</v>
      </c>
      <c r="W612" s="19" t="n">
        <v>15000</v>
      </c>
      <c r="X612" s="25" t="n">
        <v>15000</v>
      </c>
      <c r="Y612" s="20" t="s">
        <v>3812</v>
      </c>
      <c r="Z612" s="25" t="n">
        <v>5500</v>
      </c>
      <c r="AA612" s="20"/>
      <c r="AB612" s="20"/>
      <c r="AC612" s="20"/>
      <c r="AD612" s="20" t="n">
        <v>15000</v>
      </c>
      <c r="AE612" s="20" t="n">
        <v>15000</v>
      </c>
      <c r="AF612" s="20"/>
      <c r="AG612" s="20"/>
      <c r="AH612" s="20" t="n">
        <v>15000</v>
      </c>
      <c r="AI612" s="20" t="n">
        <v>15000</v>
      </c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14"/>
      <c r="AV612" s="14" t="s">
        <v>3817</v>
      </c>
      <c r="AW612" s="14"/>
      <c r="AX612" s="14"/>
      <c r="AY612" s="14"/>
      <c r="AZ612" s="14"/>
      <c r="BA612" s="14"/>
    </row>
    <row r="613" s="14" customFormat="true" ht="51" hidden="false" customHeight="true" outlineLevel="0" collapsed="false">
      <c r="A613" s="14" t="s">
        <v>143</v>
      </c>
      <c r="C613" s="18" t="s">
        <v>56</v>
      </c>
      <c r="D613" s="18"/>
      <c r="E613" s="18" t="s">
        <v>2224</v>
      </c>
      <c r="F613" s="18" t="s">
        <v>3818</v>
      </c>
      <c r="G613" s="18" t="s">
        <v>2224</v>
      </c>
      <c r="H613" s="18" t="s">
        <v>3809</v>
      </c>
      <c r="I613" s="15" t="n">
        <v>2023313121</v>
      </c>
      <c r="J613" s="15" t="n">
        <v>2022610121</v>
      </c>
      <c r="K613" s="18" t="s">
        <v>2541</v>
      </c>
      <c r="L613" s="18" t="s">
        <v>983</v>
      </c>
      <c r="M613" s="18" t="s">
        <v>62</v>
      </c>
      <c r="N613" s="18" t="s">
        <v>63</v>
      </c>
      <c r="O613" s="18" t="s">
        <v>123</v>
      </c>
      <c r="P613" s="17" t="s">
        <v>3819</v>
      </c>
      <c r="Q613" s="24" t="n">
        <v>2</v>
      </c>
      <c r="S613" s="14" t="s">
        <v>1799</v>
      </c>
      <c r="T613" s="14" t="s">
        <v>2563</v>
      </c>
      <c r="V613" s="19" t="s">
        <v>3811</v>
      </c>
      <c r="W613" s="19" t="n">
        <v>15000</v>
      </c>
      <c r="X613" s="25" t="n">
        <v>15000</v>
      </c>
      <c r="Y613" s="20" t="s">
        <v>3812</v>
      </c>
      <c r="Z613" s="25" t="n">
        <v>5500</v>
      </c>
      <c r="AA613" s="20"/>
      <c r="AB613" s="20"/>
      <c r="AC613" s="20"/>
      <c r="AD613" s="20"/>
      <c r="AE613" s="20" t="n">
        <v>15000</v>
      </c>
      <c r="AF613" s="20"/>
      <c r="AG613" s="20"/>
      <c r="AH613" s="20" t="n">
        <v>15000</v>
      </c>
      <c r="AI613" s="20" t="n">
        <v>15000</v>
      </c>
      <c r="AJ613" s="20"/>
      <c r="AK613" s="20"/>
      <c r="AL613" s="20"/>
      <c r="AM613" s="20" t="n">
        <v>15000</v>
      </c>
      <c r="AN613" s="20" t="n">
        <v>15000</v>
      </c>
      <c r="AO613" s="20"/>
      <c r="AP613" s="20"/>
      <c r="AQ613" s="20"/>
      <c r="AR613" s="20"/>
      <c r="AS613" s="20" t="n">
        <v>15000</v>
      </c>
      <c r="AT613" s="20"/>
      <c r="AU613" s="14" t="s">
        <v>162</v>
      </c>
      <c r="AV613" s="14" t="s">
        <v>2093</v>
      </c>
      <c r="BC613" s="21"/>
    </row>
    <row r="614" s="14" customFormat="true" ht="25.5" hidden="false" customHeight="true" outlineLevel="0" collapsed="false">
      <c r="A614" s="14" t="s">
        <v>143</v>
      </c>
      <c r="E614" s="14" t="s">
        <v>1216</v>
      </c>
      <c r="F614" s="14" t="s">
        <v>578</v>
      </c>
      <c r="G614" s="14" t="s">
        <v>1216</v>
      </c>
      <c r="H614" s="14" t="s">
        <v>3820</v>
      </c>
      <c r="I614" s="15" t="n">
        <v>2027758116</v>
      </c>
      <c r="J614" s="15" t="n">
        <v>2022230358</v>
      </c>
      <c r="K614" s="14" t="s">
        <v>3821</v>
      </c>
      <c r="L614" s="14" t="s">
        <v>109</v>
      </c>
      <c r="M614" s="14" t="s">
        <v>62</v>
      </c>
      <c r="N614" s="14" t="s">
        <v>63</v>
      </c>
      <c r="O614" s="14" t="n">
        <v>20036</v>
      </c>
      <c r="P614" s="26" t="s">
        <v>3822</v>
      </c>
      <c r="Q614" s="18"/>
      <c r="V614" s="19"/>
      <c r="W614" s="19"/>
      <c r="X614" s="20"/>
      <c r="Y614" s="20"/>
      <c r="Z614" s="25"/>
      <c r="AA614" s="25"/>
      <c r="AB614" s="25"/>
      <c r="AC614" s="25"/>
      <c r="AD614" s="25"/>
      <c r="AE614" s="25"/>
      <c r="AF614" s="25"/>
      <c r="AG614" s="25"/>
      <c r="AH614" s="20" t="s">
        <v>3823</v>
      </c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BC614" s="21"/>
    </row>
    <row r="615" s="14" customFormat="true" ht="25.5" hidden="false" customHeight="true" outlineLevel="0" collapsed="false">
      <c r="A615" s="1" t="s">
        <v>524</v>
      </c>
      <c r="B615" s="1"/>
      <c r="C615" s="1"/>
      <c r="D615" s="1"/>
      <c r="E615" s="1"/>
      <c r="F615" s="1"/>
      <c r="G615" s="1"/>
      <c r="H615" s="18" t="s">
        <v>3824</v>
      </c>
      <c r="I615" s="1"/>
      <c r="J615" s="1"/>
      <c r="K615" s="1"/>
      <c r="L615" s="1"/>
      <c r="M615" s="1"/>
      <c r="N615" s="1"/>
      <c r="O615" s="1"/>
      <c r="P615" s="2"/>
      <c r="Q615" s="1"/>
      <c r="R615" s="1"/>
      <c r="S615" s="1"/>
      <c r="T615" s="1"/>
      <c r="U615" s="1"/>
      <c r="V615" s="3" t="s">
        <v>3825</v>
      </c>
      <c r="W615" s="3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 t="n">
        <v>5000</v>
      </c>
      <c r="AM615" s="4" t="n">
        <v>5000</v>
      </c>
      <c r="AN615" s="4"/>
      <c r="AO615" s="4"/>
      <c r="AP615" s="4"/>
      <c r="AQ615" s="4"/>
      <c r="AR615" s="4" t="n">
        <v>5000</v>
      </c>
      <c r="AS615" s="4" t="n">
        <v>5000</v>
      </c>
      <c r="AT615" s="4"/>
      <c r="AU615" s="1"/>
      <c r="AV615" s="1"/>
      <c r="AW615" s="1"/>
      <c r="AX615" s="1"/>
      <c r="AY615" s="1"/>
      <c r="AZ615" s="1"/>
      <c r="BA615" s="1"/>
      <c r="BC615" s="21"/>
    </row>
    <row r="616" s="14" customFormat="true" ht="38.25" hidden="false" customHeight="true" outlineLevel="0" collapsed="false">
      <c r="A616" s="14" t="s">
        <v>143</v>
      </c>
      <c r="D616" s="18"/>
      <c r="E616" s="18" t="s">
        <v>3536</v>
      </c>
      <c r="F616" s="18" t="s">
        <v>3826</v>
      </c>
      <c r="G616" s="18" t="s">
        <v>3536</v>
      </c>
      <c r="H616" s="18" t="s">
        <v>3827</v>
      </c>
      <c r="I616" s="15" t="n">
        <v>2028570620</v>
      </c>
      <c r="J616" s="15" t="n">
        <v>2026594503</v>
      </c>
      <c r="K616" s="18" t="s">
        <v>3828</v>
      </c>
      <c r="L616" s="18" t="s">
        <v>926</v>
      </c>
      <c r="M616" s="18" t="s">
        <v>62</v>
      </c>
      <c r="N616" s="18" t="s">
        <v>63</v>
      </c>
      <c r="O616" s="14" t="n">
        <v>20006</v>
      </c>
      <c r="P616" s="17" t="s">
        <v>3829</v>
      </c>
      <c r="Q616" s="24"/>
      <c r="S616" s="14" t="s">
        <v>684</v>
      </c>
      <c r="T616" s="14" t="s">
        <v>225</v>
      </c>
      <c r="V616" s="19" t="s">
        <v>3830</v>
      </c>
      <c r="W616" s="19"/>
      <c r="X616" s="20"/>
      <c r="Y616" s="20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BC616" s="21"/>
    </row>
    <row r="617" s="14" customFormat="true" ht="25.5" hidden="false" customHeight="true" outlineLevel="0" collapsed="false">
      <c r="A617" s="14" t="s">
        <v>180</v>
      </c>
      <c r="C617" s="14" t="s">
        <v>56</v>
      </c>
      <c r="D617" s="18" t="s">
        <v>760</v>
      </c>
      <c r="E617" s="18" t="s">
        <v>3283</v>
      </c>
      <c r="F617" s="18" t="s">
        <v>3831</v>
      </c>
      <c r="G617" s="18" t="s">
        <v>3283</v>
      </c>
      <c r="H617" s="18" t="s">
        <v>3832</v>
      </c>
      <c r="I617" s="15" t="n">
        <v>2025080800</v>
      </c>
      <c r="J617" s="15" t="n">
        <v>2025080818</v>
      </c>
      <c r="K617" s="18" t="s">
        <v>1809</v>
      </c>
      <c r="L617" s="18" t="s">
        <v>3833</v>
      </c>
      <c r="M617" s="18" t="s">
        <v>62</v>
      </c>
      <c r="N617" s="18" t="s">
        <v>63</v>
      </c>
      <c r="O617" s="18" t="s">
        <v>64</v>
      </c>
      <c r="P617" s="26" t="s">
        <v>3834</v>
      </c>
      <c r="Q617" s="18"/>
      <c r="S617" s="14" t="s">
        <v>684</v>
      </c>
      <c r="T617" s="14" t="s">
        <v>90</v>
      </c>
      <c r="U617" s="14" t="s">
        <v>630</v>
      </c>
      <c r="V617" s="19" t="s">
        <v>3835</v>
      </c>
      <c r="W617" s="19"/>
      <c r="X617" s="20"/>
      <c r="Y617" s="20"/>
      <c r="Z617" s="25"/>
      <c r="AA617" s="25"/>
      <c r="AB617" s="25"/>
      <c r="AC617" s="25"/>
      <c r="AD617" s="25"/>
      <c r="AE617" s="25"/>
      <c r="AF617" s="25" t="s">
        <v>1162</v>
      </c>
      <c r="AG617" s="25"/>
      <c r="AH617" s="25"/>
      <c r="AI617" s="25"/>
      <c r="AJ617" s="25"/>
      <c r="AK617" s="25"/>
      <c r="AL617" s="25"/>
      <c r="AM617" s="25"/>
      <c r="AN617" s="25"/>
      <c r="AO617" s="25" t="s">
        <v>249</v>
      </c>
      <c r="AP617" s="25"/>
      <c r="AQ617" s="25"/>
      <c r="AR617" s="25"/>
      <c r="AS617" s="25"/>
      <c r="AT617" s="25" t="s">
        <v>249</v>
      </c>
      <c r="BC617" s="21"/>
    </row>
    <row r="618" s="14" customFormat="true" ht="25.5" hidden="false" customHeight="true" outlineLevel="0" collapsed="false">
      <c r="A618" s="14" t="s">
        <v>98</v>
      </c>
      <c r="D618" s="18"/>
      <c r="E618" s="18" t="s">
        <v>99</v>
      </c>
      <c r="F618" s="18" t="s">
        <v>3836</v>
      </c>
      <c r="G618" s="18" t="s">
        <v>99</v>
      </c>
      <c r="H618" s="18" t="s">
        <v>3837</v>
      </c>
      <c r="I618" s="15" t="n">
        <v>2025086363</v>
      </c>
      <c r="J618" s="15" t="s">
        <v>3838</v>
      </c>
      <c r="K618" s="18" t="s">
        <v>3839</v>
      </c>
      <c r="L618" s="18" t="s">
        <v>682</v>
      </c>
      <c r="M618" s="18" t="s">
        <v>62</v>
      </c>
      <c r="N618" s="18" t="s">
        <v>63</v>
      </c>
      <c r="O618" s="14" t="n">
        <v>20005</v>
      </c>
      <c r="P618" s="17" t="s">
        <v>3840</v>
      </c>
      <c r="Q618" s="24"/>
      <c r="S618" s="14" t="s">
        <v>134</v>
      </c>
      <c r="T618" s="14" t="s">
        <v>340</v>
      </c>
      <c r="V618" s="19" t="s">
        <v>3841</v>
      </c>
      <c r="W618" s="19"/>
      <c r="X618" s="20"/>
      <c r="Y618" s="20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 t="n">
        <v>10000</v>
      </c>
      <c r="AM618" s="25"/>
      <c r="AN618" s="25"/>
      <c r="AO618" s="25" t="s">
        <v>3842</v>
      </c>
      <c r="AP618" s="25"/>
      <c r="AQ618" s="25"/>
      <c r="AR618" s="25"/>
      <c r="AS618" s="25"/>
      <c r="AT618" s="25" t="s">
        <v>3843</v>
      </c>
      <c r="BC618" s="21"/>
    </row>
    <row r="619" customFormat="false" ht="25.5" hidden="false" customHeight="true" outlineLevel="0" collapsed="false">
      <c r="A619" s="14" t="s">
        <v>98</v>
      </c>
      <c r="B619" s="14"/>
      <c r="C619" s="14" t="s">
        <v>56</v>
      </c>
      <c r="D619" s="14"/>
      <c r="E619" s="14" t="s">
        <v>745</v>
      </c>
      <c r="F619" s="14" t="s">
        <v>3844</v>
      </c>
      <c r="G619" s="14" t="s">
        <v>745</v>
      </c>
      <c r="H619" s="14" t="s">
        <v>3845</v>
      </c>
      <c r="I619" s="15" t="n">
        <v>2025086217</v>
      </c>
      <c r="J619" s="15" t="n">
        <v>2025086330</v>
      </c>
      <c r="K619" s="14" t="s">
        <v>2251</v>
      </c>
      <c r="L619" s="14" t="s">
        <v>682</v>
      </c>
      <c r="M619" s="14" t="s">
        <v>62</v>
      </c>
      <c r="N619" s="14" t="s">
        <v>63</v>
      </c>
      <c r="O619" s="14" t="n">
        <v>20005</v>
      </c>
      <c r="P619" s="26" t="s">
        <v>3846</v>
      </c>
      <c r="Q619" s="24"/>
      <c r="R619" s="14"/>
      <c r="S619" s="14" t="s">
        <v>134</v>
      </c>
      <c r="T619" s="14" t="s">
        <v>340</v>
      </c>
      <c r="U619" s="14"/>
      <c r="V619" s="19" t="s">
        <v>3841</v>
      </c>
      <c r="W619" s="19"/>
      <c r="X619" s="20"/>
      <c r="Y619" s="20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 t="n">
        <v>10000</v>
      </c>
      <c r="AM619" s="25"/>
      <c r="AN619" s="25"/>
      <c r="AO619" s="25" t="s">
        <v>3842</v>
      </c>
      <c r="AP619" s="25"/>
      <c r="AQ619" s="25"/>
      <c r="AR619" s="25"/>
      <c r="AS619" s="25"/>
      <c r="AT619" s="25" t="s">
        <v>3843</v>
      </c>
      <c r="AU619" s="14"/>
      <c r="AV619" s="14"/>
      <c r="AW619" s="14"/>
      <c r="AX619" s="14"/>
      <c r="AY619" s="14"/>
      <c r="AZ619" s="14"/>
      <c r="BA619" s="14"/>
    </row>
    <row r="620" customFormat="false" ht="12.75" hidden="false" customHeight="true" outlineLevel="0" collapsed="false">
      <c r="A620" s="14" t="s">
        <v>143</v>
      </c>
      <c r="B620" s="14"/>
      <c r="C620" s="14"/>
      <c r="D620" s="14"/>
      <c r="E620" s="14" t="s">
        <v>263</v>
      </c>
      <c r="F620" s="14" t="s">
        <v>3847</v>
      </c>
      <c r="G620" s="14" t="s">
        <v>263</v>
      </c>
      <c r="H620" s="14" t="s">
        <v>3848</v>
      </c>
      <c r="I620" s="15" t="n">
        <v>2024847137</v>
      </c>
      <c r="J620" s="15" t="n">
        <v>2024840770</v>
      </c>
      <c r="K620" s="14" t="s">
        <v>3128</v>
      </c>
      <c r="L620" s="14"/>
      <c r="M620" s="14" t="s">
        <v>62</v>
      </c>
      <c r="N620" s="14" t="s">
        <v>63</v>
      </c>
      <c r="O620" s="14" t="n">
        <v>20003</v>
      </c>
      <c r="P620" s="17" t="s">
        <v>3849</v>
      </c>
      <c r="Q620" s="24"/>
      <c r="R620" s="14"/>
      <c r="S620" s="14"/>
      <c r="T620" s="14"/>
      <c r="U620" s="14"/>
      <c r="V620" s="19"/>
      <c r="W620" s="19"/>
      <c r="X620" s="20"/>
      <c r="Y620" s="20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14"/>
      <c r="AV620" s="14"/>
      <c r="AW620" s="14"/>
      <c r="AX620" s="14"/>
      <c r="AY620" s="14"/>
      <c r="AZ620" s="14"/>
      <c r="BA620" s="14"/>
    </row>
    <row r="621" s="14" customFormat="true" ht="25.5" hidden="false" customHeight="true" outlineLevel="0" collapsed="false">
      <c r="A621" s="14" t="s">
        <v>474</v>
      </c>
      <c r="E621" s="14" t="s">
        <v>855</v>
      </c>
      <c r="F621" s="14" t="s">
        <v>2872</v>
      </c>
      <c r="G621" s="14" t="s">
        <v>855</v>
      </c>
      <c r="H621" s="14" t="s">
        <v>3850</v>
      </c>
      <c r="I621" s="15" t="n">
        <v>2022230820</v>
      </c>
      <c r="J621" s="15" t="n">
        <v>2022232385</v>
      </c>
      <c r="K621" s="14" t="s">
        <v>3851</v>
      </c>
      <c r="L621" s="14" t="s">
        <v>88</v>
      </c>
      <c r="M621" s="14" t="s">
        <v>62</v>
      </c>
      <c r="N621" s="14" t="s">
        <v>63</v>
      </c>
      <c r="O621" s="16" t="n">
        <v>20036</v>
      </c>
      <c r="P621" s="26" t="s">
        <v>3852</v>
      </c>
      <c r="Q621" s="24"/>
      <c r="S621" s="14" t="s">
        <v>469</v>
      </c>
      <c r="V621" s="19" t="s">
        <v>3853</v>
      </c>
      <c r="W621" s="19"/>
      <c r="X621" s="20"/>
      <c r="Y621" s="20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 t="n">
        <v>2500</v>
      </c>
      <c r="AM621" s="25"/>
      <c r="AN621" s="25" t="n">
        <v>2500</v>
      </c>
      <c r="AO621" s="25" t="s">
        <v>3854</v>
      </c>
      <c r="AP621" s="25"/>
      <c r="AQ621" s="25"/>
      <c r="AR621" s="25"/>
      <c r="AS621" s="25"/>
      <c r="AT621" s="25" t="s">
        <v>964</v>
      </c>
      <c r="BC621" s="21"/>
    </row>
    <row r="622" customFormat="false" ht="12.75" hidden="false" customHeight="true" outlineLevel="0" collapsed="false">
      <c r="A622" s="14" t="s">
        <v>1027</v>
      </c>
      <c r="B622" s="14"/>
      <c r="C622" s="14" t="s">
        <v>56</v>
      </c>
      <c r="D622" s="14"/>
      <c r="E622" s="14" t="s">
        <v>660</v>
      </c>
      <c r="F622" s="14" t="s">
        <v>3855</v>
      </c>
      <c r="G622" s="14" t="s">
        <v>660</v>
      </c>
      <c r="H622" s="14" t="s">
        <v>3856</v>
      </c>
      <c r="I622" s="15" t="n">
        <v>7026501200</v>
      </c>
      <c r="J622" s="15" t="n">
        <v>7027913410</v>
      </c>
      <c r="K622" s="14"/>
      <c r="L622" s="14"/>
      <c r="M622" s="14"/>
      <c r="N622" s="14"/>
      <c r="O622" s="14"/>
      <c r="P622" s="17"/>
      <c r="Q622" s="24"/>
      <c r="R622" s="14"/>
      <c r="S622" s="14" t="s">
        <v>3215</v>
      </c>
      <c r="T622" s="14" t="s">
        <v>3250</v>
      </c>
      <c r="U622" s="14" t="s">
        <v>2105</v>
      </c>
      <c r="V622" s="19" t="s">
        <v>3857</v>
      </c>
      <c r="W622" s="19"/>
      <c r="X622" s="20" t="n">
        <v>5000</v>
      </c>
      <c r="Y622" s="25" t="n">
        <v>15000</v>
      </c>
      <c r="Z622" s="25"/>
      <c r="AA622" s="20" t="s">
        <v>3858</v>
      </c>
      <c r="AB622" s="20"/>
      <c r="AC622" s="20"/>
      <c r="AD622" s="20"/>
      <c r="AE622" s="25" t="n">
        <v>5000</v>
      </c>
      <c r="AF622" s="25" t="s">
        <v>3859</v>
      </c>
      <c r="AG622" s="25"/>
      <c r="AH622" s="25"/>
      <c r="AI622" s="25"/>
      <c r="AJ622" s="25"/>
      <c r="AK622" s="25"/>
      <c r="AL622" s="25"/>
      <c r="AM622" s="25" t="n">
        <v>15000</v>
      </c>
      <c r="AN622" s="25" t="n">
        <v>5000</v>
      </c>
      <c r="AO622" s="25" t="s">
        <v>3860</v>
      </c>
      <c r="AP622" s="25"/>
      <c r="AQ622" s="25"/>
      <c r="AR622" s="25"/>
      <c r="AS622" s="25" t="n">
        <v>15000</v>
      </c>
      <c r="AT622" s="25" t="s">
        <v>658</v>
      </c>
      <c r="AU622" s="14"/>
      <c r="AV622" s="14" t="s">
        <v>3861</v>
      </c>
      <c r="AW622" s="14"/>
      <c r="AX622" s="14"/>
      <c r="AY622" s="14"/>
      <c r="AZ622" s="14"/>
      <c r="BA622" s="14"/>
    </row>
    <row r="623" s="14" customFormat="true" ht="25.5" hidden="false" customHeight="true" outlineLevel="0" collapsed="false">
      <c r="A623" s="14" t="s">
        <v>98</v>
      </c>
      <c r="C623" s="14" t="s">
        <v>56</v>
      </c>
      <c r="D623" s="18"/>
      <c r="E623" s="18" t="s">
        <v>3862</v>
      </c>
      <c r="F623" s="18" t="s">
        <v>3863</v>
      </c>
      <c r="G623" s="18" t="s">
        <v>3862</v>
      </c>
      <c r="H623" s="18" t="s">
        <v>3864</v>
      </c>
      <c r="I623" s="15" t="n">
        <v>2022967513</v>
      </c>
      <c r="J623" s="15" t="n">
        <v>2022967514</v>
      </c>
      <c r="K623" s="18" t="s">
        <v>3865</v>
      </c>
      <c r="M623" s="18" t="s">
        <v>62</v>
      </c>
      <c r="N623" s="18" t="s">
        <v>63</v>
      </c>
      <c r="P623" s="17" t="s">
        <v>3866</v>
      </c>
      <c r="Q623" s="24"/>
      <c r="S623" s="14" t="s">
        <v>232</v>
      </c>
      <c r="V623" s="19" t="s">
        <v>3867</v>
      </c>
      <c r="W623" s="19"/>
      <c r="X623" s="20" t="n">
        <v>5000</v>
      </c>
      <c r="Y623" s="25" t="n">
        <v>5000</v>
      </c>
      <c r="Z623" s="25" t="n">
        <v>5000</v>
      </c>
      <c r="AA623" s="25" t="n">
        <v>5000</v>
      </c>
      <c r="AB623" s="25"/>
      <c r="AC623" s="25"/>
      <c r="AD623" s="25" t="n">
        <v>1000</v>
      </c>
      <c r="AE623" s="25"/>
      <c r="AF623" s="25" t="n">
        <v>5000</v>
      </c>
      <c r="AG623" s="25"/>
      <c r="AH623" s="25"/>
      <c r="AI623" s="25"/>
      <c r="AJ623" s="25"/>
      <c r="AK623" s="25"/>
      <c r="AL623" s="25"/>
      <c r="AM623" s="25" t="n">
        <v>2500</v>
      </c>
      <c r="AN623" s="25"/>
      <c r="AO623" s="25" t="s">
        <v>3868</v>
      </c>
      <c r="AP623" s="25"/>
      <c r="AQ623" s="25"/>
      <c r="AR623" s="25"/>
      <c r="AS623" s="25"/>
      <c r="AT623" s="25"/>
      <c r="AV623" s="14" t="s">
        <v>3869</v>
      </c>
      <c r="BC623" s="21"/>
    </row>
    <row r="624" s="14" customFormat="true" ht="12.75" hidden="false" customHeight="true" outlineLevel="0" collapsed="false">
      <c r="A624" s="14" t="s">
        <v>180</v>
      </c>
      <c r="D624" s="18"/>
      <c r="E624" s="18"/>
      <c r="F624" s="18"/>
      <c r="G624" s="18"/>
      <c r="H624" s="18" t="s">
        <v>3870</v>
      </c>
      <c r="I624" s="15"/>
      <c r="J624" s="15"/>
      <c r="K624" s="18"/>
      <c r="L624" s="18"/>
      <c r="M624" s="18"/>
      <c r="N624" s="18"/>
      <c r="O624" s="18"/>
      <c r="P624" s="17"/>
      <c r="Q624" s="18"/>
      <c r="V624" s="19" t="n">
        <v>169000.193548387</v>
      </c>
      <c r="W624" s="19"/>
      <c r="X624" s="20" t="n">
        <v>2500</v>
      </c>
      <c r="Y624" s="20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 t="n">
        <v>1000</v>
      </c>
      <c r="AP624" s="25"/>
      <c r="AQ624" s="25"/>
      <c r="AR624" s="25"/>
      <c r="AS624" s="25"/>
      <c r="AT624" s="25"/>
      <c r="AV624" s="14" t="s">
        <v>3871</v>
      </c>
      <c r="BC624" s="21"/>
    </row>
    <row r="625" s="14" customFormat="true" ht="51" hidden="false" customHeight="true" outlineLevel="0" collapsed="false">
      <c r="A625" s="14" t="s">
        <v>180</v>
      </c>
      <c r="C625" s="18" t="s">
        <v>56</v>
      </c>
      <c r="D625" s="18"/>
      <c r="E625" s="18" t="s">
        <v>3872</v>
      </c>
      <c r="F625" s="18" t="s">
        <v>3873</v>
      </c>
      <c r="G625" s="18" t="s">
        <v>3872</v>
      </c>
      <c r="H625" s="18" t="s">
        <v>3874</v>
      </c>
      <c r="I625" s="15" t="n">
        <v>5712276561</v>
      </c>
      <c r="J625" s="15" t="n">
        <v>5712276714</v>
      </c>
      <c r="K625" s="18" t="s">
        <v>3875</v>
      </c>
      <c r="L625" s="18"/>
      <c r="M625" s="18" t="s">
        <v>3876</v>
      </c>
      <c r="N625" s="18" t="s">
        <v>1440</v>
      </c>
      <c r="O625" s="18" t="s">
        <v>3877</v>
      </c>
      <c r="P625" s="33" t="s">
        <v>3878</v>
      </c>
      <c r="Q625" s="24"/>
      <c r="S625" s="14" t="s">
        <v>90</v>
      </c>
      <c r="T625" s="14" t="s">
        <v>969</v>
      </c>
      <c r="U625" s="14" t="s">
        <v>1849</v>
      </c>
      <c r="V625" s="19" t="s">
        <v>3879</v>
      </c>
      <c r="W625" s="19"/>
      <c r="X625" s="20"/>
      <c r="Y625" s="20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14" t="s">
        <v>3880</v>
      </c>
      <c r="BC625" s="21"/>
    </row>
    <row r="626" s="14" customFormat="true" ht="25.5" hidden="false" customHeight="true" outlineLevel="0" collapsed="false">
      <c r="A626" s="14" t="s">
        <v>143</v>
      </c>
      <c r="C626" s="14" t="s">
        <v>56</v>
      </c>
      <c r="E626" s="14" t="s">
        <v>731</v>
      </c>
      <c r="F626" s="14" t="s">
        <v>3881</v>
      </c>
      <c r="G626" s="14" t="s">
        <v>731</v>
      </c>
      <c r="H626" s="46" t="s">
        <v>3882</v>
      </c>
      <c r="I626" s="46" t="s">
        <v>3883</v>
      </c>
      <c r="J626" s="15"/>
      <c r="K626" s="46" t="s">
        <v>3884</v>
      </c>
      <c r="M626" s="14" t="s">
        <v>62</v>
      </c>
      <c r="N626" s="14" t="s">
        <v>63</v>
      </c>
      <c r="O626" s="14" t="n">
        <v>20008</v>
      </c>
      <c r="P626" s="46" t="s">
        <v>3885</v>
      </c>
      <c r="Q626" s="24"/>
      <c r="S626" s="14" t="s">
        <v>1774</v>
      </c>
      <c r="T626" s="14" t="s">
        <v>81</v>
      </c>
      <c r="V626" s="19" t="s">
        <v>3886</v>
      </c>
      <c r="W626" s="19" t="n">
        <v>9000</v>
      </c>
      <c r="X626" s="20"/>
      <c r="Y626" s="20" t="s">
        <v>1776</v>
      </c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 t="n">
        <v>10000</v>
      </c>
      <c r="AN626" s="25"/>
      <c r="AO626" s="25" t="s">
        <v>1777</v>
      </c>
      <c r="AP626" s="25"/>
      <c r="AQ626" s="25"/>
      <c r="AR626" s="25"/>
      <c r="AS626" s="25"/>
      <c r="AT626" s="25" t="s">
        <v>1777</v>
      </c>
      <c r="AV626" s="14" t="s">
        <v>3887</v>
      </c>
      <c r="BC626" s="21"/>
    </row>
    <row r="627" s="14" customFormat="true" ht="25.5" hidden="false" customHeight="true" outlineLevel="0" collapsed="false">
      <c r="A627" s="14" t="s">
        <v>143</v>
      </c>
      <c r="E627" s="18" t="s">
        <v>3888</v>
      </c>
      <c r="F627" s="18" t="s">
        <v>3889</v>
      </c>
      <c r="G627" s="18" t="s">
        <v>3888</v>
      </c>
      <c r="H627" s="18" t="s">
        <v>3890</v>
      </c>
      <c r="I627" s="15" t="n">
        <v>2028228060</v>
      </c>
      <c r="J627" s="15" t="n">
        <v>2028229088</v>
      </c>
      <c r="K627" s="18" t="s">
        <v>1514</v>
      </c>
      <c r="L627" s="18" t="s">
        <v>467</v>
      </c>
      <c r="M627" s="18" t="s">
        <v>62</v>
      </c>
      <c r="N627" s="18" t="s">
        <v>63</v>
      </c>
      <c r="O627" s="14" t="n">
        <v>20006</v>
      </c>
      <c r="P627" s="17" t="s">
        <v>3891</v>
      </c>
      <c r="Q627" s="24"/>
      <c r="V627" s="19"/>
      <c r="W627" s="19"/>
      <c r="X627" s="20"/>
      <c r="Y627" s="20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BC627" s="21"/>
    </row>
    <row r="628" s="14" customFormat="true" ht="25.5" hidden="false" customHeight="true" outlineLevel="0" collapsed="false">
      <c r="A628" s="14" t="s">
        <v>143</v>
      </c>
      <c r="E628" s="18" t="s">
        <v>3892</v>
      </c>
      <c r="F628" s="18" t="s">
        <v>3893</v>
      </c>
      <c r="G628" s="18" t="s">
        <v>3892</v>
      </c>
      <c r="H628" s="18" t="s">
        <v>3890</v>
      </c>
      <c r="I628" s="15" t="n">
        <v>2028228060</v>
      </c>
      <c r="J628" s="15" t="n">
        <v>2028229088</v>
      </c>
      <c r="K628" s="18" t="s">
        <v>1514</v>
      </c>
      <c r="L628" s="18" t="s">
        <v>467</v>
      </c>
      <c r="M628" s="18" t="s">
        <v>62</v>
      </c>
      <c r="N628" s="18" t="s">
        <v>63</v>
      </c>
      <c r="O628" s="14" t="n">
        <v>20006</v>
      </c>
      <c r="P628" s="17" t="s">
        <v>3894</v>
      </c>
      <c r="Q628" s="24"/>
      <c r="V628" s="19"/>
      <c r="W628" s="19"/>
      <c r="X628" s="20"/>
      <c r="Y628" s="20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BC628" s="21"/>
    </row>
    <row r="629" s="14" customFormat="true" ht="25.5" hidden="false" customHeight="true" outlineLevel="0" collapsed="false">
      <c r="A629" s="14" t="s">
        <v>815</v>
      </c>
      <c r="C629" s="18" t="s">
        <v>56</v>
      </c>
      <c r="D629" s="18"/>
      <c r="E629" s="18" t="s">
        <v>263</v>
      </c>
      <c r="F629" s="18" t="s">
        <v>3895</v>
      </c>
      <c r="G629" s="18" t="s">
        <v>3896</v>
      </c>
      <c r="H629" s="18" t="s">
        <v>3897</v>
      </c>
      <c r="I629" s="15" t="n">
        <v>9146814100</v>
      </c>
      <c r="J629" s="15" t="s">
        <v>3898</v>
      </c>
      <c r="K629" s="18" t="s">
        <v>3899</v>
      </c>
      <c r="L629" s="18" t="s">
        <v>3900</v>
      </c>
      <c r="M629" s="18" t="s">
        <v>3901</v>
      </c>
      <c r="N629" s="18" t="s">
        <v>562</v>
      </c>
      <c r="O629" s="18" t="s">
        <v>3902</v>
      </c>
      <c r="P629" s="26" t="s">
        <v>3903</v>
      </c>
      <c r="Q629" s="24"/>
      <c r="S629" s="14" t="s">
        <v>3904</v>
      </c>
      <c r="T629" s="14" t="s">
        <v>1112</v>
      </c>
      <c r="U629" s="14" t="s">
        <v>2090</v>
      </c>
      <c r="V629" s="19" t="s">
        <v>3905</v>
      </c>
      <c r="W629" s="19"/>
      <c r="X629" s="20"/>
      <c r="Y629" s="20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14" t="s">
        <v>3393</v>
      </c>
      <c r="BC629" s="21"/>
    </row>
    <row r="630" customFormat="false" ht="25.5" hidden="false" customHeight="true" outlineLevel="0" collapsed="false">
      <c r="A630" s="1" t="s">
        <v>360</v>
      </c>
      <c r="H630" s="18" t="s">
        <v>3906</v>
      </c>
      <c r="V630" s="3" t="s">
        <v>3907</v>
      </c>
      <c r="AL630" s="4" t="n">
        <v>2500</v>
      </c>
    </row>
    <row r="631" s="14" customFormat="true" ht="25.5" hidden="false" customHeight="true" outlineLevel="0" collapsed="false">
      <c r="A631" s="14" t="s">
        <v>55</v>
      </c>
      <c r="E631" s="14" t="s">
        <v>3908</v>
      </c>
      <c r="F631" s="14" t="s">
        <v>3909</v>
      </c>
      <c r="G631" s="14" t="s">
        <v>3908</v>
      </c>
      <c r="H631" s="14" t="s">
        <v>3910</v>
      </c>
      <c r="I631" s="15" t="s">
        <v>3911</v>
      </c>
      <c r="J631" s="15" t="s">
        <v>3912</v>
      </c>
      <c r="K631" s="18"/>
      <c r="L631" s="18"/>
      <c r="M631" s="18"/>
      <c r="N631" s="18"/>
      <c r="O631" s="18"/>
      <c r="P631" s="33" t="s">
        <v>3913</v>
      </c>
      <c r="Q631" s="24"/>
      <c r="V631" s="19"/>
      <c r="W631" s="19"/>
      <c r="X631" s="20"/>
      <c r="Y631" s="20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BC631" s="21"/>
    </row>
    <row r="632" s="14" customFormat="true" ht="25.5" hidden="false" customHeight="true" outlineLevel="0" collapsed="false">
      <c r="A632" s="14" t="s">
        <v>55</v>
      </c>
      <c r="E632" s="14" t="s">
        <v>294</v>
      </c>
      <c r="F632" s="14" t="s">
        <v>3914</v>
      </c>
      <c r="G632" s="14" t="s">
        <v>294</v>
      </c>
      <c r="H632" s="14" t="s">
        <v>3910</v>
      </c>
      <c r="I632" s="15" t="n">
        <v>2023782520</v>
      </c>
      <c r="J632" s="15" t="n">
        <v>2023782550</v>
      </c>
      <c r="K632" s="18" t="s">
        <v>3915</v>
      </c>
      <c r="L632" s="18" t="s">
        <v>3916</v>
      </c>
      <c r="M632" s="18" t="s">
        <v>62</v>
      </c>
      <c r="N632" s="18" t="s">
        <v>63</v>
      </c>
      <c r="O632" s="18" t="n">
        <v>20005</v>
      </c>
      <c r="P632" s="17" t="s">
        <v>3917</v>
      </c>
      <c r="Q632" s="24"/>
      <c r="S632" s="14" t="s">
        <v>90</v>
      </c>
      <c r="T632" s="14" t="s">
        <v>3918</v>
      </c>
      <c r="V632" s="19" t="s">
        <v>3919</v>
      </c>
      <c r="W632" s="19"/>
      <c r="X632" s="20"/>
      <c r="Y632" s="20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BC632" s="21"/>
    </row>
    <row r="633" s="14" customFormat="true" ht="25.5" hidden="false" customHeight="true" outlineLevel="0" collapsed="false">
      <c r="A633" s="14" t="s">
        <v>55</v>
      </c>
      <c r="C633" s="14" t="s">
        <v>56</v>
      </c>
      <c r="E633" s="14" t="s">
        <v>484</v>
      </c>
      <c r="F633" s="14" t="s">
        <v>3920</v>
      </c>
      <c r="G633" s="14" t="s">
        <v>484</v>
      </c>
      <c r="H633" s="14" t="s">
        <v>3910</v>
      </c>
      <c r="I633" s="15" t="n">
        <v>2023782520</v>
      </c>
      <c r="J633" s="15" t="n">
        <v>2023782550</v>
      </c>
      <c r="K633" s="18" t="s">
        <v>3915</v>
      </c>
      <c r="L633" s="18" t="s">
        <v>3916</v>
      </c>
      <c r="M633" s="18" t="s">
        <v>62</v>
      </c>
      <c r="N633" s="18" t="s">
        <v>63</v>
      </c>
      <c r="O633" s="18" t="n">
        <v>20005</v>
      </c>
      <c r="P633" s="17" t="s">
        <v>3921</v>
      </c>
      <c r="Q633" s="24"/>
      <c r="S633" s="14" t="s">
        <v>90</v>
      </c>
      <c r="T633" s="14" t="s">
        <v>3918</v>
      </c>
      <c r="V633" s="19" t="s">
        <v>3919</v>
      </c>
      <c r="W633" s="19"/>
      <c r="X633" s="20"/>
      <c r="Y633" s="20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BC633" s="21"/>
    </row>
    <row r="634" s="14" customFormat="true" ht="38.25" hidden="false" customHeight="true" outlineLevel="0" collapsed="false">
      <c r="A634" s="14" t="s">
        <v>143</v>
      </c>
      <c r="C634" s="14" t="s">
        <v>56</v>
      </c>
      <c r="E634" s="14" t="s">
        <v>3922</v>
      </c>
      <c r="F634" s="14" t="s">
        <v>3923</v>
      </c>
      <c r="G634" s="14" t="s">
        <v>3922</v>
      </c>
      <c r="H634" s="14" t="s">
        <v>3924</v>
      </c>
      <c r="I634" s="15" t="s">
        <v>3925</v>
      </c>
      <c r="J634" s="15" t="s">
        <v>3926</v>
      </c>
      <c r="K634" s="14" t="s">
        <v>1772</v>
      </c>
      <c r="L634" s="14" t="s">
        <v>2829</v>
      </c>
      <c r="M634" s="14" t="s">
        <v>62</v>
      </c>
      <c r="N634" s="14" t="s">
        <v>63</v>
      </c>
      <c r="O634" s="14" t="n">
        <v>20037</v>
      </c>
      <c r="P634" s="26" t="s">
        <v>3927</v>
      </c>
      <c r="Q634" s="24"/>
      <c r="S634" s="14" t="s">
        <v>48</v>
      </c>
      <c r="T634" s="14" t="s">
        <v>2058</v>
      </c>
      <c r="U634" s="14" t="s">
        <v>1069</v>
      </c>
      <c r="V634" s="19" t="s">
        <v>3928</v>
      </c>
      <c r="W634" s="19"/>
      <c r="X634" s="20"/>
      <c r="Y634" s="20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 t="s">
        <v>2121</v>
      </c>
      <c r="AP634" s="25"/>
      <c r="AQ634" s="25"/>
      <c r="AR634" s="25"/>
      <c r="AS634" s="25"/>
      <c r="AT634" s="25"/>
      <c r="BC634" s="21"/>
    </row>
    <row r="635" s="14" customFormat="true" ht="12.75" hidden="false" customHeight="true" outlineLevel="0" collapsed="false">
      <c r="A635" s="14" t="s">
        <v>143</v>
      </c>
      <c r="E635" s="14" t="s">
        <v>2067</v>
      </c>
      <c r="F635" s="14" t="s">
        <v>3929</v>
      </c>
      <c r="G635" s="14" t="s">
        <v>2067</v>
      </c>
      <c r="H635" s="14" t="s">
        <v>3924</v>
      </c>
      <c r="I635" s="15" t="n">
        <v>2022233306</v>
      </c>
      <c r="J635" s="15" t="n">
        <v>2022233309</v>
      </c>
      <c r="K635" s="14" t="s">
        <v>3930</v>
      </c>
      <c r="L635" s="14" t="s">
        <v>2064</v>
      </c>
      <c r="M635" s="14" t="s">
        <v>62</v>
      </c>
      <c r="N635" s="14" t="s">
        <v>63</v>
      </c>
      <c r="O635" s="14" t="n">
        <v>20036</v>
      </c>
      <c r="P635" s="17"/>
      <c r="Q635" s="18"/>
      <c r="S635" s="14" t="s">
        <v>48</v>
      </c>
      <c r="T635" s="14" t="s">
        <v>2058</v>
      </c>
      <c r="U635" s="14" t="s">
        <v>1069</v>
      </c>
      <c r="V635" s="19" t="s">
        <v>3928</v>
      </c>
      <c r="W635" s="19"/>
      <c r="X635" s="20"/>
      <c r="Y635" s="20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 t="s">
        <v>2121</v>
      </c>
      <c r="AP635" s="25"/>
      <c r="AQ635" s="25"/>
      <c r="AR635" s="25"/>
      <c r="AS635" s="25"/>
      <c r="AT635" s="25"/>
      <c r="BC635" s="21"/>
    </row>
    <row r="636" s="14" customFormat="true" ht="25.5" hidden="false" customHeight="true" outlineLevel="0" collapsed="false">
      <c r="A636" s="14" t="s">
        <v>143</v>
      </c>
      <c r="D636" s="14" t="s">
        <v>56</v>
      </c>
      <c r="E636" s="14" t="s">
        <v>1265</v>
      </c>
      <c r="F636" s="14" t="s">
        <v>3931</v>
      </c>
      <c r="G636" s="14" t="s">
        <v>1265</v>
      </c>
      <c r="H636" s="14" t="s">
        <v>3932</v>
      </c>
      <c r="I636" s="15" t="n">
        <v>2023215263</v>
      </c>
      <c r="J636" s="15" t="n">
        <v>2022634399</v>
      </c>
      <c r="K636" s="14" t="s">
        <v>3933</v>
      </c>
      <c r="L636" s="14" t="s">
        <v>3278</v>
      </c>
      <c r="M636" s="18" t="s">
        <v>62</v>
      </c>
      <c r="N636" s="18" t="s">
        <v>63</v>
      </c>
      <c r="O636" s="18" t="n">
        <v>20036</v>
      </c>
      <c r="P636" s="26" t="s">
        <v>3934</v>
      </c>
      <c r="Q636" s="24"/>
      <c r="V636" s="19"/>
      <c r="W636" s="19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BC636" s="21"/>
    </row>
    <row r="637" s="14" customFormat="true" ht="25.5" hidden="false" customHeight="true" outlineLevel="0" collapsed="false">
      <c r="A637" s="14" t="s">
        <v>143</v>
      </c>
      <c r="C637" s="14" t="s">
        <v>56</v>
      </c>
      <c r="E637" s="14" t="s">
        <v>3935</v>
      </c>
      <c r="F637" s="14" t="s">
        <v>3936</v>
      </c>
      <c r="G637" s="14" t="s">
        <v>3935</v>
      </c>
      <c r="H637" s="14" t="s">
        <v>3937</v>
      </c>
      <c r="I637" s="15" t="n">
        <v>2026375636</v>
      </c>
      <c r="J637" s="15" t="n">
        <v>2026375910</v>
      </c>
      <c r="K637" s="14" t="s">
        <v>3938</v>
      </c>
      <c r="M637" s="14" t="s">
        <v>62</v>
      </c>
      <c r="N637" s="14" t="s">
        <v>63</v>
      </c>
      <c r="O637" s="14" t="n">
        <v>20004</v>
      </c>
      <c r="P637" s="76" t="s">
        <v>3939</v>
      </c>
      <c r="Q637" s="24"/>
      <c r="S637" s="14" t="s">
        <v>48</v>
      </c>
      <c r="V637" s="19" t="s">
        <v>3940</v>
      </c>
      <c r="W637" s="19" t="n">
        <v>5000</v>
      </c>
      <c r="X637" s="20"/>
      <c r="Y637" s="20" t="n">
        <v>5000</v>
      </c>
      <c r="Z637" s="25"/>
      <c r="AA637" s="25"/>
      <c r="AB637" s="25"/>
      <c r="AC637" s="25"/>
      <c r="AD637" s="25" t="n">
        <v>5000</v>
      </c>
      <c r="AE637" s="25" t="n">
        <v>6000</v>
      </c>
      <c r="AF637" s="25" t="s">
        <v>3941</v>
      </c>
      <c r="AG637" s="25"/>
      <c r="AH637" s="25" t="n">
        <v>1000</v>
      </c>
      <c r="AI637" s="25"/>
      <c r="AJ637" s="25"/>
      <c r="AK637" s="25"/>
      <c r="AL637" s="25"/>
      <c r="AM637" s="25"/>
      <c r="AN637" s="25"/>
      <c r="AO637" s="25"/>
      <c r="AP637" s="25"/>
      <c r="AQ637" s="25"/>
      <c r="AR637" s="25" t="n">
        <v>10000</v>
      </c>
      <c r="AS637" s="25" t="n">
        <v>10000</v>
      </c>
      <c r="AT637" s="25" t="s">
        <v>3942</v>
      </c>
      <c r="BC637" s="21"/>
    </row>
    <row r="638" s="14" customFormat="true" ht="25.5" hidden="false" customHeight="true" outlineLevel="0" collapsed="false">
      <c r="A638" s="14" t="s">
        <v>143</v>
      </c>
      <c r="E638" s="14" t="s">
        <v>905</v>
      </c>
      <c r="F638" s="57" t="s">
        <v>3943</v>
      </c>
      <c r="G638" s="14" t="s">
        <v>905</v>
      </c>
      <c r="H638" s="14" t="s">
        <v>3937</v>
      </c>
      <c r="I638" s="15" t="n">
        <v>2026375636</v>
      </c>
      <c r="J638" s="15" t="n">
        <v>2026375910</v>
      </c>
      <c r="K638" s="14" t="s">
        <v>3938</v>
      </c>
      <c r="M638" s="14" t="s">
        <v>62</v>
      </c>
      <c r="N638" s="14" t="s">
        <v>63</v>
      </c>
      <c r="O638" s="14" t="n">
        <v>20004</v>
      </c>
      <c r="P638" s="72" t="s">
        <v>3944</v>
      </c>
      <c r="Q638" s="24"/>
      <c r="S638" s="14" t="s">
        <v>48</v>
      </c>
      <c r="V638" s="19" t="s">
        <v>3940</v>
      </c>
      <c r="W638" s="19" t="n">
        <v>5000</v>
      </c>
      <c r="X638" s="20"/>
      <c r="Y638" s="20" t="n">
        <v>5000</v>
      </c>
      <c r="Z638" s="25"/>
      <c r="AA638" s="25"/>
      <c r="AB638" s="25"/>
      <c r="AC638" s="25"/>
      <c r="AD638" s="25" t="n">
        <v>5000</v>
      </c>
      <c r="AE638" s="25" t="n">
        <v>6000</v>
      </c>
      <c r="AF638" s="25" t="s">
        <v>3941</v>
      </c>
      <c r="AG638" s="25"/>
      <c r="AH638" s="25" t="n">
        <v>1000</v>
      </c>
      <c r="AI638" s="25"/>
      <c r="AJ638" s="25"/>
      <c r="AK638" s="25"/>
      <c r="AL638" s="25"/>
      <c r="AM638" s="25"/>
      <c r="AN638" s="25"/>
      <c r="AO638" s="25"/>
      <c r="AP638" s="25"/>
      <c r="AQ638" s="25"/>
      <c r="AR638" s="25" t="n">
        <v>10000</v>
      </c>
      <c r="AS638" s="25" t="n">
        <v>10000</v>
      </c>
      <c r="AT638" s="25" t="s">
        <v>3942</v>
      </c>
      <c r="BC638" s="21"/>
    </row>
    <row r="639" s="14" customFormat="true" ht="38.25" hidden="false" customHeight="true" outlineLevel="0" collapsed="false">
      <c r="A639" s="14" t="s">
        <v>143</v>
      </c>
      <c r="C639" s="18" t="s">
        <v>56</v>
      </c>
      <c r="D639" s="18"/>
      <c r="E639" s="18" t="s">
        <v>1708</v>
      </c>
      <c r="F639" s="18" t="s">
        <v>1049</v>
      </c>
      <c r="G639" s="18" t="s">
        <v>1708</v>
      </c>
      <c r="H639" s="18" t="s">
        <v>3945</v>
      </c>
      <c r="I639" s="15" t="n">
        <v>2029553000</v>
      </c>
      <c r="J639" s="15" t="n">
        <v>2029555564</v>
      </c>
      <c r="K639" s="18" t="s">
        <v>3946</v>
      </c>
      <c r="L639" s="18" t="s">
        <v>783</v>
      </c>
      <c r="M639" s="18" t="s">
        <v>62</v>
      </c>
      <c r="N639" s="18" t="s">
        <v>63</v>
      </c>
      <c r="O639" s="14" t="n">
        <v>20006</v>
      </c>
      <c r="P639" s="17" t="s">
        <v>3947</v>
      </c>
      <c r="Q639" s="24" t="n">
        <v>2</v>
      </c>
      <c r="S639" s="14" t="s">
        <v>609</v>
      </c>
      <c r="T639" s="14" t="s">
        <v>52</v>
      </c>
      <c r="V639" s="19" t="s">
        <v>3948</v>
      </c>
      <c r="W639" s="19" t="n">
        <v>15000</v>
      </c>
      <c r="X639" s="20" t="n">
        <v>15000</v>
      </c>
      <c r="Y639" s="20" t="n">
        <v>15000</v>
      </c>
      <c r="Z639" s="25" t="n">
        <v>12000</v>
      </c>
      <c r="AA639" s="20" t="s">
        <v>3608</v>
      </c>
      <c r="AB639" s="20"/>
      <c r="AC639" s="20"/>
      <c r="AD639" s="20" t="n">
        <v>15000</v>
      </c>
      <c r="AE639" s="25" t="n">
        <v>15000</v>
      </c>
      <c r="AF639" s="20" t="s">
        <v>3609</v>
      </c>
      <c r="AG639" s="20"/>
      <c r="AH639" s="20"/>
      <c r="AI639" s="20"/>
      <c r="AJ639" s="20"/>
      <c r="AK639" s="20"/>
      <c r="AL639" s="20"/>
      <c r="AM639" s="20" t="n">
        <v>15000</v>
      </c>
      <c r="AN639" s="20"/>
      <c r="AO639" s="20"/>
      <c r="AP639" s="20"/>
      <c r="AQ639" s="20"/>
      <c r="AR639" s="20"/>
      <c r="AS639" s="20"/>
      <c r="AT639" s="20"/>
      <c r="AU639" s="14" t="s">
        <v>162</v>
      </c>
      <c r="AV639" s="14" t="s">
        <v>3611</v>
      </c>
      <c r="BC639" s="21"/>
    </row>
    <row r="640" s="14" customFormat="true" ht="38.25" hidden="false" customHeight="true" outlineLevel="0" collapsed="false">
      <c r="A640" s="14" t="s">
        <v>143</v>
      </c>
      <c r="E640" s="14" t="s">
        <v>1536</v>
      </c>
      <c r="F640" s="14" t="s">
        <v>3949</v>
      </c>
      <c r="G640" s="14" t="s">
        <v>1536</v>
      </c>
      <c r="H640" s="14" t="s">
        <v>3945</v>
      </c>
      <c r="I640" s="15" t="n">
        <v>2028281888</v>
      </c>
      <c r="J640" s="15" t="n">
        <v>2029555564</v>
      </c>
      <c r="K640" s="14" t="s">
        <v>3950</v>
      </c>
      <c r="L640" s="14" t="s">
        <v>783</v>
      </c>
      <c r="M640" s="14" t="s">
        <v>62</v>
      </c>
      <c r="N640" s="14" t="s">
        <v>63</v>
      </c>
      <c r="O640" s="14" t="n">
        <v>20006</v>
      </c>
      <c r="P640" s="26" t="s">
        <v>3951</v>
      </c>
      <c r="Q640" s="24"/>
      <c r="S640" s="14" t="s">
        <v>609</v>
      </c>
      <c r="T640" s="14" t="s">
        <v>52</v>
      </c>
      <c r="V640" s="19" t="s">
        <v>3952</v>
      </c>
      <c r="W640" s="19" t="n">
        <v>15000</v>
      </c>
      <c r="X640" s="20" t="n">
        <v>15000</v>
      </c>
      <c r="Y640" s="20" t="n">
        <v>15000</v>
      </c>
      <c r="Z640" s="25" t="n">
        <v>12000</v>
      </c>
      <c r="AA640" s="20" t="s">
        <v>3953</v>
      </c>
      <c r="AB640" s="20"/>
      <c r="AC640" s="20"/>
      <c r="AD640" s="20" t="n">
        <v>15000</v>
      </c>
      <c r="AE640" s="25" t="n">
        <v>15000</v>
      </c>
      <c r="AF640" s="20" t="s">
        <v>3954</v>
      </c>
      <c r="AG640" s="20"/>
      <c r="AH640" s="20"/>
      <c r="AI640" s="20" t="n">
        <v>15000</v>
      </c>
      <c r="AJ640" s="20"/>
      <c r="AK640" s="20"/>
      <c r="AL640" s="20"/>
      <c r="AM640" s="20"/>
      <c r="AN640" s="25" t="n">
        <v>15000</v>
      </c>
      <c r="AO640" s="20" t="s">
        <v>125</v>
      </c>
      <c r="AP640" s="20"/>
      <c r="AQ640" s="20"/>
      <c r="AR640" s="20"/>
      <c r="AS640" s="20"/>
      <c r="AT640" s="20"/>
      <c r="AU640" s="14" t="s">
        <v>423</v>
      </c>
      <c r="AV640" s="14" t="s">
        <v>3955</v>
      </c>
      <c r="BC640" s="21"/>
    </row>
    <row r="641" s="14" customFormat="true" ht="38.25" hidden="false" customHeight="true" outlineLevel="0" collapsed="false">
      <c r="A641" s="14" t="s">
        <v>143</v>
      </c>
      <c r="E641" s="14" t="s">
        <v>333</v>
      </c>
      <c r="F641" s="14" t="s">
        <v>3956</v>
      </c>
      <c r="G641" s="14" t="s">
        <v>333</v>
      </c>
      <c r="H641" s="14" t="s">
        <v>3945</v>
      </c>
      <c r="I641" s="15" t="n">
        <v>2028285007</v>
      </c>
      <c r="J641" s="15" t="n">
        <v>2029555564</v>
      </c>
      <c r="K641" s="14" t="s">
        <v>3950</v>
      </c>
      <c r="L641" s="14" t="s">
        <v>783</v>
      </c>
      <c r="M641" s="14" t="s">
        <v>62</v>
      </c>
      <c r="N641" s="14" t="s">
        <v>63</v>
      </c>
      <c r="O641" s="14" t="n">
        <v>20006</v>
      </c>
      <c r="P641" s="26" t="s">
        <v>3957</v>
      </c>
      <c r="Q641" s="24" t="n">
        <v>2</v>
      </c>
      <c r="S641" s="14" t="s">
        <v>609</v>
      </c>
      <c r="T641" s="14" t="s">
        <v>52</v>
      </c>
      <c r="V641" s="19" t="s">
        <v>3952</v>
      </c>
      <c r="W641" s="19" t="n">
        <v>15000</v>
      </c>
      <c r="X641" s="20" t="n">
        <v>15000</v>
      </c>
      <c r="Y641" s="20" t="n">
        <v>15000</v>
      </c>
      <c r="Z641" s="25" t="n">
        <v>12000</v>
      </c>
      <c r="AA641" s="20" t="s">
        <v>288</v>
      </c>
      <c r="AB641" s="20"/>
      <c r="AC641" s="20"/>
      <c r="AD641" s="20" t="n">
        <v>15000</v>
      </c>
      <c r="AE641" s="25" t="n">
        <v>15000</v>
      </c>
      <c r="AF641" s="20" t="s">
        <v>289</v>
      </c>
      <c r="AG641" s="20"/>
      <c r="AH641" s="20" t="n">
        <v>15000</v>
      </c>
      <c r="AI641" s="20" t="n">
        <v>15000</v>
      </c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14" t="s">
        <v>162</v>
      </c>
      <c r="AV641" s="14" t="s">
        <v>3057</v>
      </c>
      <c r="BC641" s="21"/>
    </row>
    <row r="642" s="14" customFormat="true" ht="38.25" hidden="false" customHeight="true" outlineLevel="0" collapsed="false">
      <c r="A642" s="14" t="s">
        <v>143</v>
      </c>
      <c r="E642" s="14" t="s">
        <v>3958</v>
      </c>
      <c r="F642" s="14" t="s">
        <v>3959</v>
      </c>
      <c r="G642" s="14" t="s">
        <v>3958</v>
      </c>
      <c r="H642" s="14" t="s">
        <v>3945</v>
      </c>
      <c r="I642" s="15" t="n">
        <v>2029553000</v>
      </c>
      <c r="J642" s="15" t="n">
        <v>2029555564</v>
      </c>
      <c r="K642" s="14" t="s">
        <v>3950</v>
      </c>
      <c r="L642" s="14" t="s">
        <v>783</v>
      </c>
      <c r="M642" s="14" t="s">
        <v>62</v>
      </c>
      <c r="N642" s="14" t="s">
        <v>63</v>
      </c>
      <c r="O642" s="14" t="n">
        <v>20006</v>
      </c>
      <c r="P642" s="26" t="s">
        <v>3960</v>
      </c>
      <c r="Q642" s="24"/>
      <c r="S642" s="14" t="s">
        <v>609</v>
      </c>
      <c r="T642" s="14" t="s">
        <v>52</v>
      </c>
      <c r="V642" s="19" t="s">
        <v>3952</v>
      </c>
      <c r="W642" s="19" t="n">
        <v>15000</v>
      </c>
      <c r="X642" s="20" t="n">
        <v>15000</v>
      </c>
      <c r="Y642" s="20" t="n">
        <v>15000</v>
      </c>
      <c r="Z642" s="25" t="n">
        <v>12000</v>
      </c>
      <c r="AA642" s="25" t="n">
        <v>15000</v>
      </c>
      <c r="AB642" s="25"/>
      <c r="AC642" s="25"/>
      <c r="AD642" s="20" t="n">
        <v>15000</v>
      </c>
      <c r="AE642" s="25" t="n">
        <v>15000</v>
      </c>
      <c r="AF642" s="25" t="n">
        <v>15000</v>
      </c>
      <c r="AG642" s="20"/>
      <c r="AH642" s="20" t="n">
        <v>15000</v>
      </c>
      <c r="AI642" s="20" t="n">
        <v>15000</v>
      </c>
      <c r="AJ642" s="20"/>
      <c r="AK642" s="20"/>
      <c r="AL642" s="25" t="n">
        <v>10000</v>
      </c>
      <c r="AM642" s="20"/>
      <c r="AN642" s="20"/>
      <c r="AO642" s="20"/>
      <c r="AP642" s="20"/>
      <c r="AQ642" s="20"/>
      <c r="AR642" s="20"/>
      <c r="AS642" s="20"/>
      <c r="AT642" s="20"/>
      <c r="AU642" s="14" t="s">
        <v>162</v>
      </c>
      <c r="AV642" s="14" t="s">
        <v>3961</v>
      </c>
      <c r="BC642" s="21"/>
    </row>
    <row r="643" s="14" customFormat="true" ht="25.5" hidden="false" customHeight="true" outlineLevel="0" collapsed="false">
      <c r="A643" s="14" t="s">
        <v>446</v>
      </c>
      <c r="C643" s="14" t="s">
        <v>56</v>
      </c>
      <c r="E643" s="14" t="s">
        <v>2409</v>
      </c>
      <c r="F643" s="14" t="s">
        <v>3962</v>
      </c>
      <c r="G643" s="14" t="s">
        <v>2409</v>
      </c>
      <c r="H643" s="14" t="s">
        <v>3963</v>
      </c>
      <c r="I643" s="15" t="n">
        <v>2027722497</v>
      </c>
      <c r="J643" s="15" t="n">
        <v>2027722496</v>
      </c>
      <c r="K643" s="14" t="s">
        <v>585</v>
      </c>
      <c r="L643" s="14" t="s">
        <v>467</v>
      </c>
      <c r="M643" s="14" t="s">
        <v>62</v>
      </c>
      <c r="N643" s="14" t="s">
        <v>63</v>
      </c>
      <c r="O643" s="14" t="n">
        <v>20001</v>
      </c>
      <c r="P643" s="26" t="s">
        <v>3964</v>
      </c>
      <c r="Q643" s="24"/>
      <c r="S643" s="14" t="s">
        <v>2644</v>
      </c>
      <c r="T643" s="14" t="s">
        <v>3374</v>
      </c>
      <c r="U643" s="14" t="s">
        <v>588</v>
      </c>
      <c r="V643" s="19" t="s">
        <v>3965</v>
      </c>
      <c r="W643" s="19"/>
      <c r="X643" s="20"/>
      <c r="Y643" s="20"/>
      <c r="Z643" s="25"/>
      <c r="AA643" s="25" t="n">
        <v>5000</v>
      </c>
      <c r="AB643" s="25"/>
      <c r="AC643" s="25"/>
      <c r="AD643" s="25"/>
      <c r="AE643" s="25"/>
      <c r="AF643" s="25" t="n">
        <v>5000</v>
      </c>
      <c r="AG643" s="25"/>
      <c r="AH643" s="25"/>
      <c r="AI643" s="25"/>
      <c r="AJ643" s="25"/>
      <c r="AK643" s="25"/>
      <c r="AL643" s="25"/>
      <c r="AM643" s="25" t="n">
        <v>15000</v>
      </c>
      <c r="AN643" s="25" t="n">
        <v>15000</v>
      </c>
      <c r="AO643" s="25" t="n">
        <v>20000</v>
      </c>
      <c r="AP643" s="25"/>
      <c r="AQ643" s="25"/>
      <c r="AR643" s="25"/>
      <c r="AS643" s="25" t="n">
        <v>15000</v>
      </c>
      <c r="AT643" s="25"/>
      <c r="BC643" s="21"/>
    </row>
    <row r="644" s="14" customFormat="true" ht="25.5" hidden="false" customHeight="true" outlineLevel="0" collapsed="false">
      <c r="A644" s="14" t="s">
        <v>53</v>
      </c>
      <c r="B644" s="14" t="s">
        <v>55</v>
      </c>
      <c r="C644" s="14" t="s">
        <v>56</v>
      </c>
      <c r="E644" s="14" t="s">
        <v>1129</v>
      </c>
      <c r="F644" s="14" t="s">
        <v>3966</v>
      </c>
      <c r="G644" s="14" t="s">
        <v>2568</v>
      </c>
      <c r="H644" s="14" t="s">
        <v>3967</v>
      </c>
      <c r="I644" s="15" t="n">
        <v>2026622650</v>
      </c>
      <c r="J644" s="15" t="n">
        <v>2026622675</v>
      </c>
      <c r="K644" s="14" t="s">
        <v>3968</v>
      </c>
      <c r="L644" s="14" t="s">
        <v>3969</v>
      </c>
      <c r="M644" s="14" t="s">
        <v>62</v>
      </c>
      <c r="N644" s="14" t="s">
        <v>63</v>
      </c>
      <c r="O644" s="16" t="n">
        <v>20004</v>
      </c>
      <c r="P644" s="26" t="s">
        <v>3970</v>
      </c>
      <c r="Q644" s="18"/>
      <c r="S644" s="14" t="s">
        <v>777</v>
      </c>
      <c r="U644" s="14" t="s">
        <v>2646</v>
      </c>
      <c r="V644" s="19" t="s">
        <v>3971</v>
      </c>
      <c r="W644" s="19" t="n">
        <v>15000</v>
      </c>
      <c r="X644" s="20" t="n">
        <v>7500</v>
      </c>
      <c r="Y644" s="20" t="n">
        <v>5000</v>
      </c>
      <c r="Z644" s="25"/>
      <c r="AA644" s="25" t="s">
        <v>2451</v>
      </c>
      <c r="AB644" s="25"/>
      <c r="AC644" s="25"/>
      <c r="AD644" s="25" t="n">
        <v>5000</v>
      </c>
      <c r="AE644" s="25" t="n">
        <v>5000</v>
      </c>
      <c r="AF644" s="25" t="s">
        <v>235</v>
      </c>
      <c r="AG644" s="25"/>
      <c r="AH644" s="25"/>
      <c r="AI644" s="25"/>
      <c r="AJ644" s="25"/>
      <c r="AK644" s="25"/>
      <c r="AL644" s="25"/>
      <c r="AM644" s="25"/>
      <c r="AN644" s="25" t="n">
        <v>5000</v>
      </c>
      <c r="AO644" s="25" t="s">
        <v>3972</v>
      </c>
      <c r="AP644" s="25"/>
      <c r="AQ644" s="25"/>
      <c r="AR644" s="25"/>
      <c r="AS644" s="25" t="n">
        <v>10000</v>
      </c>
      <c r="AT644" s="25" t="s">
        <v>235</v>
      </c>
      <c r="AU644" s="14" t="s">
        <v>3973</v>
      </c>
      <c r="AV644" s="14" t="s">
        <v>3974</v>
      </c>
      <c r="BC644" s="21"/>
    </row>
    <row r="645" s="14" customFormat="true" ht="38.25" hidden="false" customHeight="true" outlineLevel="0" collapsed="false">
      <c r="A645" s="14" t="s">
        <v>280</v>
      </c>
      <c r="D645" s="18"/>
      <c r="E645" s="18" t="s">
        <v>616</v>
      </c>
      <c r="F645" s="18" t="s">
        <v>1266</v>
      </c>
      <c r="G645" s="18" t="s">
        <v>99</v>
      </c>
      <c r="H645" s="18" t="s">
        <v>3975</v>
      </c>
      <c r="I645" s="15" t="n">
        <v>2022233352</v>
      </c>
      <c r="J645" s="15" t="n">
        <v>2029650868</v>
      </c>
      <c r="K645" s="18" t="s">
        <v>3976</v>
      </c>
      <c r="L645" s="18"/>
      <c r="M645" s="18" t="s">
        <v>62</v>
      </c>
      <c r="N645" s="18" t="s">
        <v>63</v>
      </c>
      <c r="O645" s="16" t="n">
        <v>20007</v>
      </c>
      <c r="P645" s="17"/>
      <c r="Q645" s="24" t="n">
        <v>1</v>
      </c>
      <c r="V645" s="19" t="s">
        <v>3977</v>
      </c>
      <c r="W645" s="19"/>
      <c r="X645" s="20" t="n">
        <v>15000</v>
      </c>
      <c r="Y645" s="20" t="n">
        <v>15000</v>
      </c>
      <c r="Z645" s="25" t="n">
        <v>5000</v>
      </c>
      <c r="AA645" s="25" t="s">
        <v>3978</v>
      </c>
      <c r="AB645" s="25"/>
      <c r="AC645" s="25"/>
      <c r="AD645" s="25"/>
      <c r="AE645" s="25" t="n">
        <v>5000</v>
      </c>
      <c r="AF645" s="25" t="s">
        <v>3979</v>
      </c>
      <c r="AG645" s="25"/>
      <c r="AH645" s="25"/>
      <c r="AI645" s="25"/>
      <c r="AJ645" s="25"/>
      <c r="AK645" s="25"/>
      <c r="AL645" s="25" t="n">
        <v>10000</v>
      </c>
      <c r="AM645" s="25"/>
      <c r="AN645" s="25"/>
      <c r="AO645" s="25" t="n">
        <v>5000</v>
      </c>
      <c r="AP645" s="25"/>
      <c r="AQ645" s="25"/>
      <c r="AR645" s="25"/>
      <c r="AS645" s="25"/>
      <c r="AT645" s="25" t="s">
        <v>3980</v>
      </c>
      <c r="AV645" s="14" t="s">
        <v>3981</v>
      </c>
      <c r="BC645" s="21"/>
    </row>
    <row r="646" s="14" customFormat="true" ht="38.25" hidden="false" customHeight="true" outlineLevel="0" collapsed="false">
      <c r="A646" s="14" t="s">
        <v>280</v>
      </c>
      <c r="C646" s="18"/>
      <c r="D646" s="18"/>
      <c r="E646" s="18" t="s">
        <v>294</v>
      </c>
      <c r="F646" s="18" t="s">
        <v>3982</v>
      </c>
      <c r="G646" s="18" t="s">
        <v>294</v>
      </c>
      <c r="H646" s="18" t="s">
        <v>3975</v>
      </c>
      <c r="I646" s="15" t="n">
        <v>2023934373</v>
      </c>
      <c r="J646" s="15" t="n">
        <v>2023930726</v>
      </c>
      <c r="K646" s="18" t="s">
        <v>3976</v>
      </c>
      <c r="L646" s="18"/>
      <c r="M646" s="18" t="s">
        <v>62</v>
      </c>
      <c r="N646" s="18" t="s">
        <v>63</v>
      </c>
      <c r="O646" s="16" t="n">
        <v>20007</v>
      </c>
      <c r="P646" s="17"/>
      <c r="Q646" s="24"/>
      <c r="V646" s="19" t="s">
        <v>3977</v>
      </c>
      <c r="W646" s="19"/>
      <c r="X646" s="20" t="n">
        <v>15000</v>
      </c>
      <c r="Y646" s="20" t="n">
        <v>15000</v>
      </c>
      <c r="Z646" s="25" t="n">
        <v>5000</v>
      </c>
      <c r="AA646" s="25" t="s">
        <v>3978</v>
      </c>
      <c r="AB646" s="25"/>
      <c r="AC646" s="25"/>
      <c r="AD646" s="25"/>
      <c r="AE646" s="25" t="n">
        <v>5000</v>
      </c>
      <c r="AF646" s="25" t="s">
        <v>3979</v>
      </c>
      <c r="AG646" s="25"/>
      <c r="AH646" s="25"/>
      <c r="AI646" s="25"/>
      <c r="AJ646" s="25"/>
      <c r="AK646" s="25"/>
      <c r="AL646" s="25" t="n">
        <v>10000</v>
      </c>
      <c r="AM646" s="25"/>
      <c r="AN646" s="25"/>
      <c r="AO646" s="25" t="n">
        <v>5000</v>
      </c>
      <c r="AP646" s="25"/>
      <c r="AQ646" s="25"/>
      <c r="AR646" s="25"/>
      <c r="AS646" s="25"/>
      <c r="AT646" s="25" t="s">
        <v>3980</v>
      </c>
      <c r="AU646" s="14" t="s">
        <v>3983</v>
      </c>
      <c r="AV646" s="14" t="s">
        <v>3981</v>
      </c>
      <c r="BC646" s="21"/>
    </row>
    <row r="647" customFormat="false" ht="38.25" hidden="false" customHeight="true" outlineLevel="0" collapsed="false">
      <c r="A647" s="14" t="s">
        <v>280</v>
      </c>
      <c r="B647" s="14"/>
      <c r="C647" s="14"/>
      <c r="D647" s="14"/>
      <c r="E647" s="14" t="s">
        <v>483</v>
      </c>
      <c r="F647" s="14" t="s">
        <v>3984</v>
      </c>
      <c r="G647" s="14" t="s">
        <v>483</v>
      </c>
      <c r="H647" s="18" t="s">
        <v>3975</v>
      </c>
      <c r="I647" s="15" t="n">
        <v>2023934373</v>
      </c>
      <c r="J647" s="15" t="n">
        <v>2029650868</v>
      </c>
      <c r="K647" s="14" t="s">
        <v>3985</v>
      </c>
      <c r="L647" s="14"/>
      <c r="M647" s="14" t="s">
        <v>62</v>
      </c>
      <c r="N647" s="14" t="s">
        <v>63</v>
      </c>
      <c r="O647" s="14" t="n">
        <v>20007</v>
      </c>
      <c r="P647" s="17"/>
      <c r="Q647" s="18" t="n">
        <v>1</v>
      </c>
      <c r="R647" s="14"/>
      <c r="S647" s="14"/>
      <c r="T647" s="14"/>
      <c r="U647" s="14"/>
      <c r="V647" s="19" t="s">
        <v>3977</v>
      </c>
      <c r="W647" s="19"/>
      <c r="X647" s="20" t="n">
        <v>15000</v>
      </c>
      <c r="Y647" s="20" t="n">
        <v>15000</v>
      </c>
      <c r="Z647" s="20" t="n">
        <v>5000</v>
      </c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5" t="n">
        <v>10000</v>
      </c>
      <c r="AM647" s="20"/>
      <c r="AN647" s="20"/>
      <c r="AO647" s="20"/>
      <c r="AP647" s="20"/>
      <c r="AQ647" s="20"/>
      <c r="AR647" s="20"/>
      <c r="AS647" s="20"/>
      <c r="AT647" s="20"/>
      <c r="AU647" s="14"/>
      <c r="AV647" s="14" t="s">
        <v>3981</v>
      </c>
      <c r="AW647" s="14"/>
      <c r="AX647" s="14"/>
      <c r="AY647" s="14"/>
      <c r="AZ647" s="14"/>
      <c r="BA647" s="14"/>
    </row>
    <row r="648" s="14" customFormat="true" ht="25.5" hidden="false" customHeight="true" outlineLevel="0" collapsed="false">
      <c r="A648" s="14" t="s">
        <v>98</v>
      </c>
      <c r="C648" s="18" t="s">
        <v>181</v>
      </c>
      <c r="D648" s="18"/>
      <c r="E648" s="18" t="s">
        <v>3986</v>
      </c>
      <c r="F648" s="18" t="s">
        <v>273</v>
      </c>
      <c r="G648" s="18" t="s">
        <v>3986</v>
      </c>
      <c r="H648" s="18" t="s">
        <v>3987</v>
      </c>
      <c r="I648" s="15" t="n">
        <v>2024663561</v>
      </c>
      <c r="J648" s="15" t="n">
        <v>2024663583</v>
      </c>
      <c r="K648" s="18" t="s">
        <v>2496</v>
      </c>
      <c r="L648" s="18" t="s">
        <v>499</v>
      </c>
      <c r="M648" s="18" t="s">
        <v>62</v>
      </c>
      <c r="N648" s="18" t="s">
        <v>63</v>
      </c>
      <c r="O648" s="18" t="n">
        <v>20005</v>
      </c>
      <c r="P648" s="17" t="s">
        <v>3988</v>
      </c>
      <c r="Q648" s="24" t="n">
        <v>4</v>
      </c>
      <c r="V648" s="19" t="n">
        <v>410000.366666667</v>
      </c>
      <c r="W648" s="19"/>
      <c r="X648" s="20" t="n">
        <v>15000</v>
      </c>
      <c r="Y648" s="25" t="n">
        <v>15000</v>
      </c>
      <c r="Z648" s="25" t="n">
        <v>15000</v>
      </c>
      <c r="AA648" s="25" t="n">
        <v>13500</v>
      </c>
      <c r="AB648" s="25"/>
      <c r="AC648" s="25"/>
      <c r="AD648" s="25" t="n">
        <v>15000</v>
      </c>
      <c r="AE648" s="25" t="n">
        <v>15000</v>
      </c>
      <c r="AF648" s="25" t="s">
        <v>3989</v>
      </c>
      <c r="AG648" s="25"/>
      <c r="AH648" s="25"/>
      <c r="AI648" s="25"/>
      <c r="AJ648" s="25"/>
      <c r="AK648" s="25"/>
      <c r="AL648" s="25"/>
      <c r="AM648" s="25"/>
      <c r="AN648" s="25" t="n">
        <v>15000</v>
      </c>
      <c r="AO648" s="25" t="s">
        <v>3990</v>
      </c>
      <c r="AP648" s="25"/>
      <c r="AQ648" s="25"/>
      <c r="AR648" s="25"/>
      <c r="AS648" s="25" t="n">
        <v>15000</v>
      </c>
      <c r="AT648" s="25" t="s">
        <v>2600</v>
      </c>
      <c r="AU648" s="14" t="s">
        <v>178</v>
      </c>
      <c r="AV648" s="14" t="s">
        <v>3991</v>
      </c>
      <c r="BC648" s="21"/>
    </row>
    <row r="649" customFormat="false" ht="38.25" hidden="false" customHeight="true" outlineLevel="0" collapsed="false">
      <c r="A649" s="14" t="s">
        <v>446</v>
      </c>
      <c r="B649" s="14"/>
      <c r="C649" s="18" t="s">
        <v>181</v>
      </c>
      <c r="D649" s="18"/>
      <c r="E649" s="18" t="s">
        <v>137</v>
      </c>
      <c r="F649" s="18" t="s">
        <v>3992</v>
      </c>
      <c r="G649" s="18" t="s">
        <v>137</v>
      </c>
      <c r="H649" s="18" t="s">
        <v>3993</v>
      </c>
      <c r="I649" s="15" t="n">
        <v>2026284160</v>
      </c>
      <c r="J649" s="15" t="n">
        <v>2023475323</v>
      </c>
      <c r="K649" s="18" t="s">
        <v>3994</v>
      </c>
      <c r="L649" s="18" t="s">
        <v>467</v>
      </c>
      <c r="M649" s="18" t="s">
        <v>62</v>
      </c>
      <c r="N649" s="18" t="s">
        <v>63</v>
      </c>
      <c r="O649" s="18" t="s">
        <v>123</v>
      </c>
      <c r="P649" s="17" t="s">
        <v>3995</v>
      </c>
      <c r="Q649" s="24" t="n">
        <v>4</v>
      </c>
      <c r="R649" s="14"/>
      <c r="S649" s="14" t="s">
        <v>961</v>
      </c>
      <c r="T649" s="14" t="s">
        <v>340</v>
      </c>
      <c r="U649" s="14" t="s">
        <v>48</v>
      </c>
      <c r="V649" s="19" t="s">
        <v>3996</v>
      </c>
      <c r="W649" s="19" t="n">
        <v>15000</v>
      </c>
      <c r="X649" s="25" t="n">
        <v>15000</v>
      </c>
      <c r="Y649" s="25" t="n">
        <v>15000</v>
      </c>
      <c r="Z649" s="25" t="n">
        <v>15000</v>
      </c>
      <c r="AA649" s="25" t="s">
        <v>126</v>
      </c>
      <c r="AB649" s="25"/>
      <c r="AC649" s="25"/>
      <c r="AD649" s="25"/>
      <c r="AE649" s="25"/>
      <c r="AF649" s="25" t="s">
        <v>2587</v>
      </c>
      <c r="AG649" s="25"/>
      <c r="AH649" s="25"/>
      <c r="AI649" s="25"/>
      <c r="AJ649" s="25"/>
      <c r="AK649" s="25"/>
      <c r="AL649" s="25"/>
      <c r="AM649" s="25" t="n">
        <v>15000</v>
      </c>
      <c r="AN649" s="25"/>
      <c r="AO649" s="25" t="s">
        <v>193</v>
      </c>
      <c r="AP649" s="25"/>
      <c r="AQ649" s="25"/>
      <c r="AR649" s="25"/>
      <c r="AS649" s="25"/>
      <c r="AT649" s="25"/>
      <c r="AU649" s="14" t="s">
        <v>3997</v>
      </c>
      <c r="AV649" s="14" t="s">
        <v>3714</v>
      </c>
      <c r="AW649" s="14"/>
      <c r="AX649" s="14"/>
      <c r="AY649" s="14"/>
      <c r="AZ649" s="14"/>
      <c r="BA649" s="14"/>
    </row>
    <row r="650" s="14" customFormat="true" ht="25.5" hidden="false" customHeight="true" outlineLevel="0" collapsed="false">
      <c r="A650" s="14" t="s">
        <v>446</v>
      </c>
      <c r="C650" s="18" t="s">
        <v>181</v>
      </c>
      <c r="D650" s="18"/>
      <c r="E650" s="18" t="s">
        <v>3998</v>
      </c>
      <c r="F650" s="18" t="s">
        <v>3999</v>
      </c>
      <c r="G650" s="18" t="s">
        <v>3998</v>
      </c>
      <c r="H650" s="18" t="s">
        <v>4000</v>
      </c>
      <c r="I650" s="15" t="n">
        <v>2022161549</v>
      </c>
      <c r="J650" s="15" t="n">
        <v>2023475323</v>
      </c>
      <c r="K650" s="18" t="s">
        <v>4001</v>
      </c>
      <c r="L650" s="18" t="s">
        <v>467</v>
      </c>
      <c r="M650" s="18" t="s">
        <v>62</v>
      </c>
      <c r="N650" s="18" t="s">
        <v>63</v>
      </c>
      <c r="O650" s="18" t="s">
        <v>123</v>
      </c>
      <c r="P650" s="17" t="s">
        <v>4002</v>
      </c>
      <c r="Q650" s="24" t="n">
        <v>4</v>
      </c>
      <c r="S650" s="14" t="s">
        <v>961</v>
      </c>
      <c r="T650" s="14" t="s">
        <v>340</v>
      </c>
      <c r="U650" s="14" t="s">
        <v>48</v>
      </c>
      <c r="V650" s="19" t="s">
        <v>3996</v>
      </c>
      <c r="W650" s="19" t="n">
        <v>15000</v>
      </c>
      <c r="X650" s="25" t="n">
        <v>15000</v>
      </c>
      <c r="Y650" s="25" t="n">
        <v>15000</v>
      </c>
      <c r="Z650" s="25" t="n">
        <v>15000</v>
      </c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V650" s="14" t="s">
        <v>659</v>
      </c>
      <c r="BC650" s="21"/>
    </row>
    <row r="651" customFormat="false" ht="25.5" hidden="false" customHeight="true" outlineLevel="0" collapsed="false">
      <c r="A651" s="14" t="s">
        <v>446</v>
      </c>
      <c r="B651" s="14"/>
      <c r="C651" s="18"/>
      <c r="D651" s="18"/>
      <c r="E651" s="18" t="s">
        <v>1174</v>
      </c>
      <c r="F651" s="18" t="s">
        <v>4003</v>
      </c>
      <c r="G651" s="18" t="s">
        <v>1174</v>
      </c>
      <c r="H651" s="18" t="s">
        <v>4000</v>
      </c>
      <c r="I651" s="15" t="n">
        <v>2022161504</v>
      </c>
      <c r="J651" s="15" t="n">
        <v>2023475323</v>
      </c>
      <c r="K651" s="18" t="s">
        <v>4001</v>
      </c>
      <c r="L651" s="18" t="s">
        <v>467</v>
      </c>
      <c r="M651" s="18" t="s">
        <v>62</v>
      </c>
      <c r="N651" s="18" t="s">
        <v>63</v>
      </c>
      <c r="O651" s="18" t="s">
        <v>123</v>
      </c>
      <c r="P651" s="26" t="s">
        <v>4004</v>
      </c>
      <c r="Q651" s="24" t="n">
        <v>4</v>
      </c>
      <c r="R651" s="14"/>
      <c r="S651" s="14" t="s">
        <v>961</v>
      </c>
      <c r="T651" s="14" t="s">
        <v>340</v>
      </c>
      <c r="U651" s="14" t="s">
        <v>48</v>
      </c>
      <c r="V651" s="19" t="s">
        <v>3996</v>
      </c>
      <c r="W651" s="19" t="n">
        <v>15000</v>
      </c>
      <c r="X651" s="25" t="n">
        <v>15000</v>
      </c>
      <c r="Y651" s="25" t="n">
        <v>15000</v>
      </c>
      <c r="Z651" s="25"/>
      <c r="AA651" s="20" t="s">
        <v>168</v>
      </c>
      <c r="AB651" s="20"/>
      <c r="AC651" s="20"/>
      <c r="AD651" s="20"/>
      <c r="AE651" s="20"/>
      <c r="AF651" s="20" t="s">
        <v>849</v>
      </c>
      <c r="AG651" s="20"/>
      <c r="AH651" s="20"/>
      <c r="AI651" s="20"/>
      <c r="AJ651" s="20"/>
      <c r="AK651" s="20"/>
      <c r="AL651" s="20"/>
      <c r="AM651" s="20"/>
      <c r="AN651" s="20" t="n">
        <v>6000</v>
      </c>
      <c r="AO651" s="20" t="s">
        <v>920</v>
      </c>
      <c r="AP651" s="20"/>
      <c r="AQ651" s="20"/>
      <c r="AR651" s="20"/>
      <c r="AS651" s="20"/>
      <c r="AT651" s="20" t="s">
        <v>69</v>
      </c>
      <c r="AV651" s="1" t="s">
        <v>4005</v>
      </c>
    </row>
    <row r="652" s="14" customFormat="true" ht="25.5" hidden="false" customHeight="true" outlineLevel="0" collapsed="false">
      <c r="A652" s="14" t="s">
        <v>83</v>
      </c>
      <c r="C652" s="14" t="s">
        <v>56</v>
      </c>
      <c r="E652" s="18" t="s">
        <v>4006</v>
      </c>
      <c r="F652" s="18" t="s">
        <v>4007</v>
      </c>
      <c r="G652" s="18" t="s">
        <v>4006</v>
      </c>
      <c r="H652" s="43" t="s">
        <v>4008</v>
      </c>
      <c r="I652" s="15" t="n">
        <v>2024675821</v>
      </c>
      <c r="J652" s="15" t="n">
        <v>2024675825</v>
      </c>
      <c r="K652" s="14" t="s">
        <v>4009</v>
      </c>
      <c r="L652" s="18" t="s">
        <v>4010</v>
      </c>
      <c r="M652" s="18" t="s">
        <v>3129</v>
      </c>
      <c r="N652" s="18" t="s">
        <v>63</v>
      </c>
      <c r="O652" s="14" t="n">
        <v>20006</v>
      </c>
      <c r="P652" s="17"/>
      <c r="Q652" s="24"/>
      <c r="S652" s="14" t="s">
        <v>2563</v>
      </c>
      <c r="T652" s="14" t="s">
        <v>3325</v>
      </c>
      <c r="U652" s="14" t="s">
        <v>684</v>
      </c>
      <c r="V652" s="19" t="s">
        <v>4011</v>
      </c>
      <c r="W652" s="19"/>
      <c r="X652" s="20"/>
      <c r="Y652" s="20"/>
      <c r="Z652" s="25"/>
      <c r="AA652" s="25" t="s">
        <v>1825</v>
      </c>
      <c r="AB652" s="25"/>
      <c r="AC652" s="25"/>
      <c r="AD652" s="25"/>
      <c r="AE652" s="25"/>
      <c r="AF652" s="25" t="s">
        <v>471</v>
      </c>
      <c r="AG652" s="25"/>
      <c r="AH652" s="25"/>
      <c r="AI652" s="25"/>
      <c r="AJ652" s="25"/>
      <c r="AK652" s="25"/>
      <c r="AL652" s="25" t="n">
        <v>1000</v>
      </c>
      <c r="AM652" s="25"/>
      <c r="AN652" s="25"/>
      <c r="AO652" s="25" t="s">
        <v>849</v>
      </c>
      <c r="AP652" s="25"/>
      <c r="AQ652" s="25"/>
      <c r="AR652" s="25"/>
      <c r="AS652" s="25"/>
      <c r="AT652" s="25" t="s">
        <v>69</v>
      </c>
      <c r="BC652" s="21"/>
    </row>
    <row r="653" customFormat="false" ht="12.75" hidden="false" customHeight="true" outlineLevel="0" collapsed="false">
      <c r="A653" s="1" t="s">
        <v>98</v>
      </c>
      <c r="E653" s="1" t="s">
        <v>855</v>
      </c>
      <c r="F653" s="1" t="s">
        <v>4012</v>
      </c>
      <c r="G653" s="1" t="s">
        <v>855</v>
      </c>
      <c r="H653" s="18" t="s">
        <v>4013</v>
      </c>
      <c r="I653" s="1" t="n">
        <v>6144804718</v>
      </c>
      <c r="K653" s="1" t="s">
        <v>4014</v>
      </c>
      <c r="M653" s="1" t="s">
        <v>267</v>
      </c>
      <c r="N653" s="1" t="s">
        <v>2398</v>
      </c>
      <c r="O653" s="1" t="n">
        <v>43287</v>
      </c>
      <c r="V653" s="3" t="s">
        <v>4015</v>
      </c>
      <c r="AL653" s="4" t="n">
        <v>2500</v>
      </c>
      <c r="AM653" s="4" t="n">
        <v>2500</v>
      </c>
    </row>
    <row r="654" s="14" customFormat="true" ht="25.5" hidden="false" customHeight="true" outlineLevel="0" collapsed="false">
      <c r="A654" s="14" t="s">
        <v>143</v>
      </c>
      <c r="E654" s="14" t="s">
        <v>99</v>
      </c>
      <c r="F654" s="14" t="s">
        <v>1653</v>
      </c>
      <c r="G654" s="14" t="s">
        <v>99</v>
      </c>
      <c r="H654" s="14" t="s">
        <v>4016</v>
      </c>
      <c r="I654" s="15" t="n">
        <v>2025439398</v>
      </c>
      <c r="J654" s="15" t="n">
        <v>2025437844</v>
      </c>
      <c r="K654" s="14" t="s">
        <v>4017</v>
      </c>
      <c r="L654" s="14" t="s">
        <v>88</v>
      </c>
      <c r="M654" s="14" t="s">
        <v>62</v>
      </c>
      <c r="N654" s="14" t="s">
        <v>63</v>
      </c>
      <c r="O654" s="14" t="n">
        <v>20002</v>
      </c>
      <c r="P654" s="17" t="s">
        <v>4018</v>
      </c>
      <c r="Q654" s="24"/>
      <c r="V654" s="19"/>
      <c r="W654" s="19"/>
      <c r="X654" s="20"/>
      <c r="Y654" s="20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BC654" s="21"/>
    </row>
    <row r="655" s="14" customFormat="true" ht="38.25" hidden="false" customHeight="true" outlineLevel="0" collapsed="false">
      <c r="A655" s="14" t="s">
        <v>143</v>
      </c>
      <c r="E655" s="14" t="s">
        <v>442</v>
      </c>
      <c r="F655" s="14" t="s">
        <v>4019</v>
      </c>
      <c r="G655" s="14" t="s">
        <v>442</v>
      </c>
      <c r="H655" s="14" t="s">
        <v>4020</v>
      </c>
      <c r="I655" s="15" t="n">
        <v>2022234800</v>
      </c>
      <c r="J655" s="15" t="n">
        <v>2022232011</v>
      </c>
      <c r="K655" s="14" t="s">
        <v>4021</v>
      </c>
      <c r="L655" s="14" t="s">
        <v>2856</v>
      </c>
      <c r="M655" s="14" t="s">
        <v>62</v>
      </c>
      <c r="N655" s="14" t="s">
        <v>63</v>
      </c>
      <c r="O655" s="14" t="n">
        <v>20037</v>
      </c>
      <c r="P655" s="17" t="s">
        <v>4022</v>
      </c>
      <c r="Q655" s="24"/>
      <c r="V655" s="19"/>
      <c r="W655" s="19"/>
      <c r="X655" s="20"/>
      <c r="Y655" s="20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BC655" s="21"/>
    </row>
    <row r="656" s="14" customFormat="true" ht="25.5" hidden="false" customHeight="true" outlineLevel="0" collapsed="false">
      <c r="A656" s="14" t="s">
        <v>55</v>
      </c>
      <c r="E656" s="18" t="s">
        <v>4023</v>
      </c>
      <c r="F656" s="18" t="s">
        <v>4024</v>
      </c>
      <c r="G656" s="18" t="s">
        <v>4023</v>
      </c>
      <c r="H656" s="18" t="s">
        <v>4025</v>
      </c>
      <c r="I656" s="15" t="n">
        <v>2025155039</v>
      </c>
      <c r="J656" s="15" t="n">
        <v>2025155906</v>
      </c>
      <c r="K656" s="18" t="s">
        <v>528</v>
      </c>
      <c r="L656" s="18" t="s">
        <v>926</v>
      </c>
      <c r="M656" s="18" t="s">
        <v>62</v>
      </c>
      <c r="N656" s="18" t="s">
        <v>63</v>
      </c>
      <c r="O656" s="18" t="s">
        <v>64</v>
      </c>
      <c r="P656" s="17" t="s">
        <v>4026</v>
      </c>
      <c r="Q656" s="24"/>
      <c r="V656" s="19" t="s">
        <v>452</v>
      </c>
      <c r="W656" s="19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BC656" s="21"/>
    </row>
    <row r="657" s="14" customFormat="true" ht="25.5" hidden="false" customHeight="true" outlineLevel="0" collapsed="false">
      <c r="A657" s="14" t="s">
        <v>55</v>
      </c>
      <c r="C657" s="14" t="s">
        <v>56</v>
      </c>
      <c r="E657" s="18" t="s">
        <v>3872</v>
      </c>
      <c r="F657" s="18" t="s">
        <v>4027</v>
      </c>
      <c r="G657" s="18" t="s">
        <v>3872</v>
      </c>
      <c r="H657" s="18" t="s">
        <v>4025</v>
      </c>
      <c r="I657" s="15" t="n">
        <v>2025155103</v>
      </c>
      <c r="J657" s="15" t="n">
        <v>2025155906</v>
      </c>
      <c r="K657" s="18" t="s">
        <v>528</v>
      </c>
      <c r="L657" s="18" t="s">
        <v>926</v>
      </c>
      <c r="M657" s="18" t="s">
        <v>62</v>
      </c>
      <c r="N657" s="18" t="s">
        <v>63</v>
      </c>
      <c r="O657" s="18" t="s">
        <v>64</v>
      </c>
      <c r="P657" s="17" t="s">
        <v>4028</v>
      </c>
      <c r="Q657" s="24"/>
      <c r="V657" s="19" t="s">
        <v>452</v>
      </c>
      <c r="W657" s="19"/>
      <c r="X657" s="20"/>
      <c r="Y657" s="20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BC657" s="21"/>
    </row>
    <row r="658" s="14" customFormat="true" ht="12.75" hidden="false" customHeight="true" outlineLevel="0" collapsed="false">
      <c r="A658" s="14" t="s">
        <v>53</v>
      </c>
      <c r="H658" s="14" t="s">
        <v>4029</v>
      </c>
      <c r="I658" s="15"/>
      <c r="J658" s="15"/>
      <c r="N658" s="38"/>
      <c r="O658" s="59"/>
      <c r="P658" s="44"/>
      <c r="Q658" s="24"/>
      <c r="R658" s="38"/>
      <c r="S658" s="38"/>
      <c r="T658" s="38"/>
      <c r="U658" s="38"/>
      <c r="V658" s="39"/>
      <c r="W658" s="39"/>
      <c r="X658" s="25"/>
      <c r="Y658" s="25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BC658" s="21"/>
    </row>
    <row r="659" s="14" customFormat="true" ht="25.5" hidden="false" customHeight="true" outlineLevel="0" collapsed="false">
      <c r="A659" s="14" t="s">
        <v>98</v>
      </c>
      <c r="C659" s="14" t="s">
        <v>56</v>
      </c>
      <c r="D659" s="18"/>
      <c r="E659" s="18" t="s">
        <v>4030</v>
      </c>
      <c r="F659" s="18" t="s">
        <v>4031</v>
      </c>
      <c r="G659" s="18" t="s">
        <v>4032</v>
      </c>
      <c r="H659" s="18" t="s">
        <v>4033</v>
      </c>
      <c r="I659" s="15" t="n">
        <v>2026598111</v>
      </c>
      <c r="J659" s="15" t="n">
        <v>2026599216</v>
      </c>
      <c r="K659" s="18" t="s">
        <v>4034</v>
      </c>
      <c r="L659" s="18" t="s">
        <v>148</v>
      </c>
      <c r="M659" s="18" t="s">
        <v>62</v>
      </c>
      <c r="N659" s="18" t="s">
        <v>63</v>
      </c>
      <c r="O659" s="18" t="s">
        <v>64</v>
      </c>
      <c r="P659" s="26" t="s">
        <v>4035</v>
      </c>
      <c r="Q659" s="24" t="n">
        <v>2</v>
      </c>
      <c r="V659" s="19" t="s">
        <v>4036</v>
      </c>
      <c r="W659" s="19" t="n">
        <v>15000</v>
      </c>
      <c r="X659" s="20" t="n">
        <v>15000</v>
      </c>
      <c r="Y659" s="25" t="n">
        <v>15000</v>
      </c>
      <c r="Z659" s="25" t="n">
        <v>15000</v>
      </c>
      <c r="AA659" s="20" t="s">
        <v>258</v>
      </c>
      <c r="AB659" s="20"/>
      <c r="AC659" s="20" t="n">
        <v>15000</v>
      </c>
      <c r="AD659" s="20" t="n">
        <v>15000</v>
      </c>
      <c r="AE659" s="25" t="n">
        <v>15000</v>
      </c>
      <c r="AF659" s="20" t="s">
        <v>258</v>
      </c>
      <c r="AG659" s="20"/>
      <c r="AH659" s="20"/>
      <c r="AI659" s="20"/>
      <c r="AJ659" s="20"/>
      <c r="AK659" s="20"/>
      <c r="AL659" s="20"/>
      <c r="AM659" s="20"/>
      <c r="AN659" s="25" t="n">
        <v>15000</v>
      </c>
      <c r="AO659" s="20" t="s">
        <v>258</v>
      </c>
      <c r="AP659" s="20"/>
      <c r="AQ659" s="20"/>
      <c r="AR659" s="20"/>
      <c r="AS659" s="25" t="n">
        <v>15000</v>
      </c>
      <c r="AT659" s="20" t="s">
        <v>258</v>
      </c>
      <c r="AV659" s="14" t="s">
        <v>2955</v>
      </c>
      <c r="BC659" s="21"/>
    </row>
    <row r="660" s="14" customFormat="true" ht="25.5" hidden="false" customHeight="true" outlineLevel="0" collapsed="false">
      <c r="A660" s="14" t="s">
        <v>98</v>
      </c>
      <c r="E660" s="14" t="s">
        <v>1041</v>
      </c>
      <c r="F660" s="14" t="s">
        <v>4037</v>
      </c>
      <c r="G660" s="14" t="s">
        <v>1041</v>
      </c>
      <c r="H660" s="14" t="s">
        <v>4038</v>
      </c>
      <c r="I660" s="15" t="n">
        <v>2026598111</v>
      </c>
      <c r="J660" s="15" t="n">
        <v>2026599216</v>
      </c>
      <c r="K660" s="14" t="s">
        <v>4039</v>
      </c>
      <c r="L660" s="14" t="s">
        <v>148</v>
      </c>
      <c r="M660" s="14" t="s">
        <v>62</v>
      </c>
      <c r="N660" s="14" t="s">
        <v>63</v>
      </c>
      <c r="O660" s="14" t="n">
        <v>20005</v>
      </c>
      <c r="P660" s="26" t="s">
        <v>4040</v>
      </c>
      <c r="Q660" s="24" t="n">
        <v>2</v>
      </c>
      <c r="V660" s="19" t="s">
        <v>4036</v>
      </c>
      <c r="W660" s="19" t="n">
        <v>15000</v>
      </c>
      <c r="X660" s="20" t="n">
        <v>15000</v>
      </c>
      <c r="Y660" s="25" t="n">
        <v>15000</v>
      </c>
      <c r="Z660" s="25" t="n">
        <v>15000</v>
      </c>
      <c r="AA660" s="25" t="s">
        <v>877</v>
      </c>
      <c r="AB660" s="25"/>
      <c r="AC660" s="25"/>
      <c r="AD660" s="25" t="n">
        <v>15000</v>
      </c>
      <c r="AE660" s="25" t="n">
        <v>15000</v>
      </c>
      <c r="AF660" s="25" t="s">
        <v>125</v>
      </c>
      <c r="AG660" s="25"/>
      <c r="AH660" s="25"/>
      <c r="AI660" s="25"/>
      <c r="AJ660" s="25"/>
      <c r="AK660" s="25"/>
      <c r="AL660" s="25"/>
      <c r="AM660" s="25" t="n">
        <v>15000</v>
      </c>
      <c r="AN660" s="25" t="n">
        <v>5000</v>
      </c>
      <c r="AO660" s="25" t="s">
        <v>1460</v>
      </c>
      <c r="AP660" s="25"/>
      <c r="AQ660" s="25"/>
      <c r="AR660" s="25" t="n">
        <v>15000</v>
      </c>
      <c r="AS660" s="25" t="n">
        <v>15000</v>
      </c>
      <c r="AT660" s="25" t="s">
        <v>126</v>
      </c>
      <c r="AU660" s="14" t="s">
        <v>1462</v>
      </c>
      <c r="AV660" s="14" t="s">
        <v>4041</v>
      </c>
      <c r="AW660" s="14" t="s">
        <v>4042</v>
      </c>
      <c r="BC660" s="21"/>
    </row>
    <row r="661" s="14" customFormat="true" ht="25.5" hidden="false" customHeight="true" outlineLevel="0" collapsed="false">
      <c r="A661" s="14" t="s">
        <v>98</v>
      </c>
      <c r="E661" s="14" t="s">
        <v>1701</v>
      </c>
      <c r="F661" s="14" t="s">
        <v>4043</v>
      </c>
      <c r="G661" s="14" t="s">
        <v>652</v>
      </c>
      <c r="H661" s="14" t="s">
        <v>4038</v>
      </c>
      <c r="I661" s="15" t="n">
        <v>2026598111</v>
      </c>
      <c r="J661" s="15" t="n">
        <v>2026599216</v>
      </c>
      <c r="K661" s="14" t="s">
        <v>4039</v>
      </c>
      <c r="L661" s="14" t="s">
        <v>148</v>
      </c>
      <c r="M661" s="14" t="s">
        <v>62</v>
      </c>
      <c r="N661" s="14" t="s">
        <v>63</v>
      </c>
      <c r="O661" s="14" t="n">
        <v>20005</v>
      </c>
      <c r="P661" s="26" t="s">
        <v>4044</v>
      </c>
      <c r="Q661" s="24" t="n">
        <v>2</v>
      </c>
      <c r="V661" s="19" t="s">
        <v>4036</v>
      </c>
      <c r="W661" s="19" t="n">
        <v>15000</v>
      </c>
      <c r="X661" s="20" t="n">
        <v>15000</v>
      </c>
      <c r="Y661" s="25" t="n">
        <v>15000</v>
      </c>
      <c r="Z661" s="25" t="n">
        <v>15000</v>
      </c>
      <c r="AA661" s="25" t="s">
        <v>3775</v>
      </c>
      <c r="AB661" s="25"/>
      <c r="AC661" s="25"/>
      <c r="AD661" s="25" t="n">
        <v>15000</v>
      </c>
      <c r="AE661" s="25" t="n">
        <v>15000</v>
      </c>
      <c r="AF661" s="25" t="s">
        <v>3776</v>
      </c>
      <c r="AG661" s="25"/>
      <c r="AH661" s="25"/>
      <c r="AI661" s="25" t="n">
        <v>15000</v>
      </c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14" t="s">
        <v>4045</v>
      </c>
      <c r="AV661" s="14" t="s">
        <v>2831</v>
      </c>
      <c r="AW661" s="1"/>
      <c r="AX661" s="1"/>
      <c r="AY661" s="1"/>
      <c r="AZ661" s="1"/>
      <c r="BA661" s="1"/>
      <c r="BC661" s="21"/>
    </row>
    <row r="662" s="14" customFormat="true" ht="25.5" hidden="false" customHeight="true" outlineLevel="0" collapsed="false">
      <c r="A662" s="14" t="s">
        <v>474</v>
      </c>
      <c r="C662" s="14" t="s">
        <v>56</v>
      </c>
      <c r="E662" s="18"/>
      <c r="F662" s="18"/>
      <c r="G662" s="18"/>
      <c r="H662" s="18" t="s">
        <v>4046</v>
      </c>
      <c r="I662" s="15"/>
      <c r="J662" s="15"/>
      <c r="K662" s="18"/>
      <c r="L662" s="18"/>
      <c r="M662" s="18"/>
      <c r="N662" s="18"/>
      <c r="O662" s="16"/>
      <c r="P662" s="17"/>
      <c r="Q662" s="24" t="n">
        <v>2</v>
      </c>
      <c r="V662" s="19" t="s">
        <v>4047</v>
      </c>
      <c r="W662" s="19"/>
      <c r="X662" s="20"/>
      <c r="Y662" s="20"/>
      <c r="Z662" s="25" t="n">
        <v>2500</v>
      </c>
      <c r="AA662" s="25"/>
      <c r="AB662" s="25"/>
      <c r="AC662" s="25"/>
      <c r="AD662" s="25"/>
      <c r="AE662" s="25" t="n">
        <v>2500</v>
      </c>
      <c r="AF662" s="25"/>
      <c r="AG662" s="25"/>
      <c r="AH662" s="25"/>
      <c r="AI662" s="25"/>
      <c r="AJ662" s="25"/>
      <c r="AK662" s="25"/>
      <c r="AL662" s="25"/>
      <c r="AM662" s="25" t="n">
        <v>2000</v>
      </c>
      <c r="AN662" s="25"/>
      <c r="AO662" s="25" t="n">
        <v>12000</v>
      </c>
      <c r="AP662" s="25"/>
      <c r="AQ662" s="25"/>
      <c r="AR662" s="25"/>
      <c r="AS662" s="25"/>
      <c r="AT662" s="25"/>
      <c r="AV662" s="14" t="s">
        <v>4048</v>
      </c>
      <c r="BC662" s="21"/>
    </row>
    <row r="663" s="14" customFormat="true" ht="25.5" hidden="false" customHeight="true" outlineLevel="0" collapsed="false">
      <c r="A663" s="14" t="s">
        <v>98</v>
      </c>
      <c r="C663" s="18"/>
      <c r="D663" s="18"/>
      <c r="E663" s="18" t="s">
        <v>1392</v>
      </c>
      <c r="F663" s="18" t="s">
        <v>1393</v>
      </c>
      <c r="G663" s="18" t="s">
        <v>1392</v>
      </c>
      <c r="H663" s="18" t="s">
        <v>4049</v>
      </c>
      <c r="I663" s="15" t="n">
        <v>2028637000</v>
      </c>
      <c r="J663" s="15" t="n">
        <v>2028637015</v>
      </c>
      <c r="K663" s="18" t="s">
        <v>768</v>
      </c>
      <c r="L663" s="18" t="s">
        <v>61</v>
      </c>
      <c r="M663" s="18" t="s">
        <v>62</v>
      </c>
      <c r="N663" s="18" t="s">
        <v>63</v>
      </c>
      <c r="O663" s="18" t="s">
        <v>769</v>
      </c>
      <c r="P663" s="27" t="s">
        <v>4050</v>
      </c>
      <c r="Q663" s="24"/>
      <c r="S663" s="14" t="s">
        <v>340</v>
      </c>
      <c r="T663" s="14" t="s">
        <v>48</v>
      </c>
      <c r="U663" s="14" t="s">
        <v>684</v>
      </c>
      <c r="V663" s="19" t="s">
        <v>4051</v>
      </c>
      <c r="W663" s="19" t="n">
        <v>15000</v>
      </c>
      <c r="X663" s="20" t="n">
        <v>15000</v>
      </c>
      <c r="Y663" s="20" t="n">
        <v>15000</v>
      </c>
      <c r="Z663" s="25"/>
      <c r="AA663" s="25" t="s">
        <v>4052</v>
      </c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 t="n">
        <v>15000</v>
      </c>
      <c r="AM663" s="25" t="n">
        <v>2500</v>
      </c>
      <c r="AN663" s="25"/>
      <c r="AO663" s="25"/>
      <c r="AP663" s="25"/>
      <c r="AQ663" s="25"/>
      <c r="AR663" s="25" t="n">
        <v>15000</v>
      </c>
      <c r="AS663" s="25" t="n">
        <v>15000</v>
      </c>
      <c r="AT663" s="25" t="s">
        <v>2587</v>
      </c>
      <c r="AV663" s="14" t="s">
        <v>4053</v>
      </c>
      <c r="BC663" s="21"/>
    </row>
    <row r="664" s="14" customFormat="true" ht="25.5" hidden="false" customHeight="true" outlineLevel="0" collapsed="false">
      <c r="A664" s="14" t="s">
        <v>98</v>
      </c>
      <c r="C664" s="18" t="s">
        <v>56</v>
      </c>
      <c r="D664" s="18"/>
      <c r="E664" s="18" t="s">
        <v>4054</v>
      </c>
      <c r="F664" s="18" t="s">
        <v>4055</v>
      </c>
      <c r="G664" s="18" t="s">
        <v>4054</v>
      </c>
      <c r="H664" s="18" t="s">
        <v>4049</v>
      </c>
      <c r="I664" s="15" t="n">
        <v>2028637000</v>
      </c>
      <c r="J664" s="15" t="n">
        <v>2028637015</v>
      </c>
      <c r="K664" s="18" t="s">
        <v>768</v>
      </c>
      <c r="L664" s="18" t="s">
        <v>61</v>
      </c>
      <c r="M664" s="18" t="s">
        <v>62</v>
      </c>
      <c r="N664" s="18" t="s">
        <v>63</v>
      </c>
      <c r="O664" s="18" t="s">
        <v>769</v>
      </c>
      <c r="P664" s="26" t="s">
        <v>4056</v>
      </c>
      <c r="Q664" s="24"/>
      <c r="S664" s="14" t="s">
        <v>340</v>
      </c>
      <c r="T664" s="14" t="s">
        <v>48</v>
      </c>
      <c r="U664" s="14" t="s">
        <v>684</v>
      </c>
      <c r="V664" s="19" t="s">
        <v>4051</v>
      </c>
      <c r="W664" s="19" t="n">
        <v>15000</v>
      </c>
      <c r="X664" s="20" t="n">
        <v>15000</v>
      </c>
      <c r="Y664" s="20" t="n">
        <v>15000</v>
      </c>
      <c r="Z664" s="25"/>
      <c r="AA664" s="25" t="s">
        <v>877</v>
      </c>
      <c r="AB664" s="25"/>
      <c r="AC664" s="25"/>
      <c r="AD664" s="25" t="n">
        <v>15000</v>
      </c>
      <c r="AE664" s="25" t="n">
        <v>15000</v>
      </c>
      <c r="AF664" s="25" t="s">
        <v>125</v>
      </c>
      <c r="AG664" s="25"/>
      <c r="AH664" s="25"/>
      <c r="AI664" s="25"/>
      <c r="AJ664" s="25"/>
      <c r="AK664" s="25"/>
      <c r="AL664" s="25"/>
      <c r="AM664" s="25" t="n">
        <v>15000</v>
      </c>
      <c r="AN664" s="25" t="n">
        <v>5000</v>
      </c>
      <c r="AO664" s="25" t="s">
        <v>1460</v>
      </c>
      <c r="AP664" s="25"/>
      <c r="AQ664" s="25"/>
      <c r="AR664" s="25" t="n">
        <v>15000</v>
      </c>
      <c r="AS664" s="25" t="n">
        <v>15000</v>
      </c>
      <c r="AT664" s="25" t="s">
        <v>126</v>
      </c>
      <c r="AU664" s="14" t="s">
        <v>1462</v>
      </c>
      <c r="AV664" s="14" t="s">
        <v>4057</v>
      </c>
      <c r="AW664" s="14" t="s">
        <v>4042</v>
      </c>
      <c r="BC664" s="21"/>
    </row>
    <row r="665" s="14" customFormat="true" ht="25.5" hidden="false" customHeight="true" outlineLevel="0" collapsed="false">
      <c r="A665" s="14" t="s">
        <v>446</v>
      </c>
      <c r="H665" s="14" t="s">
        <v>4058</v>
      </c>
      <c r="I665" s="15"/>
      <c r="J665" s="15"/>
      <c r="P665" s="17"/>
      <c r="Q665" s="24"/>
      <c r="V665" s="19" t="s">
        <v>4059</v>
      </c>
      <c r="W665" s="19"/>
      <c r="X665" s="20"/>
      <c r="Y665" s="20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 t="n">
        <v>5000</v>
      </c>
      <c r="AP665" s="25"/>
      <c r="AQ665" s="25"/>
      <c r="AR665" s="25"/>
      <c r="AS665" s="25"/>
      <c r="AT665" s="25"/>
      <c r="AU665" s="14" t="s">
        <v>142</v>
      </c>
      <c r="AV665" s="14" t="s">
        <v>142</v>
      </c>
      <c r="BC665" s="21"/>
    </row>
    <row r="666" s="14" customFormat="true" ht="25.5" hidden="false" customHeight="true" outlineLevel="0" collapsed="false">
      <c r="A666" s="14" t="s">
        <v>53</v>
      </c>
      <c r="H666" s="14" t="s">
        <v>4060</v>
      </c>
      <c r="I666" s="15"/>
      <c r="J666" s="15"/>
      <c r="N666" s="38"/>
      <c r="O666" s="59"/>
      <c r="P666" s="44"/>
      <c r="Q666" s="24"/>
      <c r="R666" s="38"/>
      <c r="S666" s="38"/>
      <c r="T666" s="38"/>
      <c r="U666" s="38"/>
      <c r="V666" s="39"/>
      <c r="W666" s="39"/>
      <c r="X666" s="25"/>
      <c r="Y666" s="25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BC666" s="21"/>
    </row>
    <row r="667" s="14" customFormat="true" ht="25.5" hidden="false" customHeight="true" outlineLevel="0" collapsed="false">
      <c r="A667" s="14" t="s">
        <v>55</v>
      </c>
      <c r="C667" s="18"/>
      <c r="D667" s="18"/>
      <c r="E667" s="18" t="s">
        <v>536</v>
      </c>
      <c r="F667" s="18" t="s">
        <v>4061</v>
      </c>
      <c r="G667" s="18" t="s">
        <v>4062</v>
      </c>
      <c r="H667" s="18" t="s">
        <v>4063</v>
      </c>
      <c r="I667" s="15" t="s">
        <v>4064</v>
      </c>
      <c r="J667" s="15" t="s">
        <v>4065</v>
      </c>
      <c r="K667" s="18" t="s">
        <v>3180</v>
      </c>
      <c r="L667" s="18" t="s">
        <v>88</v>
      </c>
      <c r="M667" s="18" t="s">
        <v>62</v>
      </c>
      <c r="N667" s="18" t="s">
        <v>63</v>
      </c>
      <c r="O667" s="18" t="n">
        <v>20005</v>
      </c>
      <c r="P667" s="33" t="s">
        <v>4066</v>
      </c>
      <c r="Q667" s="24"/>
      <c r="V667" s="19"/>
      <c r="W667" s="19"/>
      <c r="X667" s="20"/>
      <c r="Y667" s="20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V667" s="14" t="s">
        <v>4067</v>
      </c>
      <c r="BC667" s="21"/>
    </row>
    <row r="668" s="14" customFormat="true" ht="25.5" hidden="false" customHeight="true" outlineLevel="0" collapsed="false">
      <c r="A668" s="14" t="s">
        <v>98</v>
      </c>
      <c r="C668" s="14" t="s">
        <v>56</v>
      </c>
      <c r="D668" s="18"/>
      <c r="E668" s="18" t="s">
        <v>3696</v>
      </c>
      <c r="F668" s="18" t="s">
        <v>4068</v>
      </c>
      <c r="G668" s="18" t="s">
        <v>3696</v>
      </c>
      <c r="H668" s="18" t="s">
        <v>4069</v>
      </c>
      <c r="I668" s="15"/>
      <c r="J668" s="15"/>
      <c r="K668" s="18" t="s">
        <v>4070</v>
      </c>
      <c r="M668" s="18" t="s">
        <v>1291</v>
      </c>
      <c r="N668" s="18" t="s">
        <v>79</v>
      </c>
      <c r="P668" s="26" t="s">
        <v>4071</v>
      </c>
      <c r="Q668" s="24" t="n">
        <v>4</v>
      </c>
      <c r="S668" s="14" t="s">
        <v>684</v>
      </c>
      <c r="V668" s="19" t="s">
        <v>4072</v>
      </c>
      <c r="W668" s="19" t="n">
        <v>5000</v>
      </c>
      <c r="X668" s="20" t="n">
        <v>1000</v>
      </c>
      <c r="Y668" s="20" t="n">
        <v>1000</v>
      </c>
      <c r="Z668" s="25" t="n">
        <v>5000</v>
      </c>
      <c r="AA668" s="25" t="s">
        <v>3479</v>
      </c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 t="s">
        <v>2587</v>
      </c>
      <c r="AP668" s="25"/>
      <c r="AQ668" s="25"/>
      <c r="AR668" s="25"/>
      <c r="AS668" s="25"/>
      <c r="AT668" s="25" t="s">
        <v>4073</v>
      </c>
      <c r="AV668" s="14" t="s">
        <v>4074</v>
      </c>
      <c r="BC668" s="21"/>
    </row>
    <row r="669" s="14" customFormat="true" ht="12.75" hidden="false" customHeight="true" outlineLevel="0" collapsed="false">
      <c r="A669" s="14" t="s">
        <v>474</v>
      </c>
      <c r="E669" s="14" t="s">
        <v>4075</v>
      </c>
      <c r="F669" s="14" t="s">
        <v>4076</v>
      </c>
      <c r="G669" s="14" t="s">
        <v>4075</v>
      </c>
      <c r="H669" s="14" t="s">
        <v>4077</v>
      </c>
      <c r="I669" s="15" t="s">
        <v>4078</v>
      </c>
      <c r="J669" s="15" t="n">
        <v>2022160875</v>
      </c>
      <c r="K669" s="14" t="s">
        <v>4079</v>
      </c>
      <c r="L669" s="14" t="s">
        <v>682</v>
      </c>
      <c r="M669" s="14" t="s">
        <v>4080</v>
      </c>
      <c r="N669" s="14" t="s">
        <v>63</v>
      </c>
      <c r="O669" s="16" t="n">
        <v>20002</v>
      </c>
      <c r="P669" s="27"/>
      <c r="Q669" s="18"/>
      <c r="V669" s="19" t="s">
        <v>4081</v>
      </c>
      <c r="W669" s="19"/>
      <c r="X669" s="20"/>
      <c r="Y669" s="20"/>
      <c r="Z669" s="20"/>
      <c r="AA669" s="20"/>
      <c r="AB669" s="20"/>
      <c r="AC669" s="20"/>
      <c r="AD669" s="20"/>
      <c r="AE669" s="20" t="n">
        <v>1500</v>
      </c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</row>
    <row r="670" customFormat="false" ht="25.5" hidden="false" customHeight="true" outlineLevel="0" collapsed="false">
      <c r="A670" s="14" t="s">
        <v>53</v>
      </c>
      <c r="B670" s="14"/>
      <c r="C670" s="14"/>
      <c r="D670" s="14"/>
      <c r="E670" s="14"/>
      <c r="F670" s="14"/>
      <c r="G670" s="14"/>
      <c r="H670" s="14" t="s">
        <v>4082</v>
      </c>
      <c r="I670" s="15"/>
      <c r="J670" s="15"/>
      <c r="K670" s="14"/>
      <c r="L670" s="14"/>
      <c r="M670" s="14"/>
      <c r="N670" s="38"/>
      <c r="O670" s="59"/>
      <c r="P670" s="44"/>
      <c r="Q670" s="24"/>
      <c r="R670" s="38"/>
      <c r="S670" s="38"/>
      <c r="T670" s="38"/>
      <c r="U670" s="38"/>
      <c r="V670" s="39"/>
      <c r="W670" s="39"/>
      <c r="X670" s="25"/>
      <c r="Y670" s="25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14"/>
      <c r="AV670" s="14"/>
      <c r="AW670" s="14"/>
      <c r="AX670" s="14"/>
      <c r="AY670" s="14"/>
      <c r="AZ670" s="14"/>
      <c r="BA670" s="14"/>
    </row>
    <row r="671" s="14" customFormat="true" ht="25.5" hidden="false" customHeight="true" outlineLevel="0" collapsed="false">
      <c r="A671" s="14" t="s">
        <v>55</v>
      </c>
      <c r="C671" s="14" t="s">
        <v>56</v>
      </c>
      <c r="E671" s="18" t="s">
        <v>2549</v>
      </c>
      <c r="F671" s="53" t="s">
        <v>4083</v>
      </c>
      <c r="G671" s="18" t="s">
        <v>4084</v>
      </c>
      <c r="H671" s="18" t="s">
        <v>4085</v>
      </c>
      <c r="I671" s="15" t="n">
        <v>2026264386</v>
      </c>
      <c r="J671" s="15" t="n">
        <v>2026282525</v>
      </c>
      <c r="K671" s="18" t="s">
        <v>4086</v>
      </c>
      <c r="L671" s="18" t="s">
        <v>61</v>
      </c>
      <c r="M671" s="18" t="s">
        <v>62</v>
      </c>
      <c r="N671" s="18" t="s">
        <v>63</v>
      </c>
      <c r="O671" s="18" t="s">
        <v>123</v>
      </c>
      <c r="P671" s="17" t="s">
        <v>4087</v>
      </c>
      <c r="Q671" s="24"/>
      <c r="S671" s="14" t="s">
        <v>90</v>
      </c>
      <c r="T671" s="14" t="s">
        <v>3918</v>
      </c>
      <c r="U671" s="14" t="s">
        <v>895</v>
      </c>
      <c r="V671" s="19" t="s">
        <v>4088</v>
      </c>
      <c r="W671" s="19"/>
      <c r="X671" s="20"/>
      <c r="Y671" s="20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BC671" s="21"/>
    </row>
    <row r="672" s="14" customFormat="true" ht="12.75" hidden="false" customHeight="true" outlineLevel="0" collapsed="false">
      <c r="A672" s="1" t="s">
        <v>55</v>
      </c>
      <c r="B672" s="1"/>
      <c r="C672" s="1"/>
      <c r="D672" s="1"/>
      <c r="E672" s="1"/>
      <c r="F672" s="1"/>
      <c r="G672" s="1"/>
      <c r="H672" s="18" t="s">
        <v>4089</v>
      </c>
      <c r="I672" s="1"/>
      <c r="J672" s="1"/>
      <c r="K672" s="1"/>
      <c r="L672" s="1"/>
      <c r="M672" s="1"/>
      <c r="N672" s="1"/>
      <c r="O672" s="1"/>
      <c r="P672" s="2"/>
      <c r="Q672" s="1"/>
      <c r="R672" s="1"/>
      <c r="S672" s="1"/>
      <c r="T672" s="1"/>
      <c r="U672" s="1"/>
      <c r="V672" s="3" t="s">
        <v>4090</v>
      </c>
      <c r="W672" s="3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 t="n">
        <v>2500</v>
      </c>
      <c r="AM672" s="4"/>
      <c r="AN672" s="4"/>
      <c r="AO672" s="4"/>
      <c r="AP672" s="4"/>
      <c r="AQ672" s="4"/>
      <c r="AR672" s="4"/>
      <c r="AS672" s="4"/>
      <c r="AT672" s="4"/>
      <c r="AU672" s="1"/>
      <c r="AV672" s="1"/>
      <c r="AW672" s="1"/>
      <c r="AX672" s="1"/>
      <c r="AY672" s="1"/>
      <c r="AZ672" s="1"/>
      <c r="BA672" s="1"/>
      <c r="BC672" s="21"/>
    </row>
    <row r="673" customFormat="false" ht="38.25" hidden="false" customHeight="true" outlineLevel="0" collapsed="false">
      <c r="A673" s="14" t="s">
        <v>280</v>
      </c>
      <c r="B673" s="14"/>
      <c r="C673" s="14" t="s">
        <v>56</v>
      </c>
      <c r="D673" s="14"/>
      <c r="E673" s="14" t="s">
        <v>4091</v>
      </c>
      <c r="F673" s="14" t="s">
        <v>1235</v>
      </c>
      <c r="G673" s="14" t="s">
        <v>4091</v>
      </c>
      <c r="H673" s="14" t="s">
        <v>4092</v>
      </c>
      <c r="I673" s="15" t="n">
        <v>2127301770</v>
      </c>
      <c r="J673" s="15" t="n">
        <v>2127307809</v>
      </c>
      <c r="K673" s="14" t="s">
        <v>4093</v>
      </c>
      <c r="L673" s="14" t="s">
        <v>4094</v>
      </c>
      <c r="M673" s="14" t="s">
        <v>561</v>
      </c>
      <c r="N673" s="14" t="s">
        <v>562</v>
      </c>
      <c r="O673" s="14" t="n">
        <v>10036</v>
      </c>
      <c r="P673" s="17" t="s">
        <v>4095</v>
      </c>
      <c r="Q673" s="18"/>
      <c r="R673" s="14"/>
      <c r="S673" s="14" t="s">
        <v>3326</v>
      </c>
      <c r="T673" s="14" t="s">
        <v>347</v>
      </c>
      <c r="U673" s="14" t="s">
        <v>838</v>
      </c>
      <c r="V673" s="19" t="s">
        <v>4096</v>
      </c>
      <c r="W673" s="19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14"/>
      <c r="AV673" s="14"/>
      <c r="AW673" s="14"/>
      <c r="AX673" s="14"/>
      <c r="AY673" s="14"/>
      <c r="AZ673" s="14"/>
      <c r="BA673" s="14"/>
    </row>
    <row r="674" s="14" customFormat="true" ht="63.75" hidden="false" customHeight="true" outlineLevel="0" collapsed="false">
      <c r="A674" s="14" t="s">
        <v>280</v>
      </c>
      <c r="C674" s="14" t="s">
        <v>56</v>
      </c>
      <c r="D674" s="18"/>
      <c r="E674" s="18" t="s">
        <v>911</v>
      </c>
      <c r="F674" s="18" t="s">
        <v>4097</v>
      </c>
      <c r="G674" s="18" t="s">
        <v>911</v>
      </c>
      <c r="H674" s="18" t="s">
        <v>4098</v>
      </c>
      <c r="I674" s="15" t="n">
        <v>2027378484</v>
      </c>
      <c r="J674" s="15" t="n">
        <v>2026385294</v>
      </c>
      <c r="K674" s="18" t="s">
        <v>4099</v>
      </c>
      <c r="L674" s="18"/>
      <c r="M674" s="18" t="s">
        <v>62</v>
      </c>
      <c r="N674" s="18" t="s">
        <v>63</v>
      </c>
      <c r="O674" s="18" t="s">
        <v>123</v>
      </c>
      <c r="P674" s="17" t="s">
        <v>4100</v>
      </c>
      <c r="Q674" s="24" t="n">
        <v>1</v>
      </c>
      <c r="S674" s="14" t="s">
        <v>399</v>
      </c>
      <c r="T674" s="14" t="s">
        <v>629</v>
      </c>
      <c r="V674" s="19" t="s">
        <v>4101</v>
      </c>
      <c r="W674" s="19" t="n">
        <v>15000</v>
      </c>
      <c r="X674" s="25" t="n">
        <v>15000</v>
      </c>
      <c r="Y674" s="25" t="n">
        <v>15000</v>
      </c>
      <c r="Z674" s="25" t="n">
        <v>15000</v>
      </c>
      <c r="AA674" s="20" t="s">
        <v>686</v>
      </c>
      <c r="AB674" s="20"/>
      <c r="AC674" s="20" t="n">
        <v>5000</v>
      </c>
      <c r="AD674" s="20" t="n">
        <v>15000</v>
      </c>
      <c r="AE674" s="20"/>
      <c r="AF674" s="20" t="s">
        <v>687</v>
      </c>
      <c r="AG674" s="20"/>
      <c r="AH674" s="20"/>
      <c r="AI674" s="20"/>
      <c r="AJ674" s="20"/>
      <c r="AK674" s="20"/>
      <c r="AL674" s="20" t="n">
        <v>15000</v>
      </c>
      <c r="AM674" s="20" t="n">
        <v>15000</v>
      </c>
      <c r="AN674" s="20"/>
      <c r="AO674" s="20" t="s">
        <v>688</v>
      </c>
      <c r="AP674" s="20"/>
      <c r="AQ674" s="20"/>
      <c r="AR674" s="20" t="n">
        <v>5000</v>
      </c>
      <c r="AS674" s="20" t="n">
        <v>5000</v>
      </c>
      <c r="AT674" s="20" t="s">
        <v>70</v>
      </c>
      <c r="AU674" s="14" t="s">
        <v>4102</v>
      </c>
      <c r="AV674" s="14" t="s">
        <v>689</v>
      </c>
      <c r="BC674" s="21"/>
    </row>
    <row r="675" s="14" customFormat="true" ht="38.25" hidden="false" customHeight="true" outlineLevel="0" collapsed="false">
      <c r="A675" s="14" t="s">
        <v>280</v>
      </c>
      <c r="E675" s="14" t="s">
        <v>930</v>
      </c>
      <c r="F675" s="14" t="s">
        <v>4103</v>
      </c>
      <c r="G675" s="14" t="s">
        <v>930</v>
      </c>
      <c r="H675" s="18" t="s">
        <v>4098</v>
      </c>
      <c r="I675" s="15" t="s">
        <v>4104</v>
      </c>
      <c r="J675" s="15" t="n">
        <v>2027378418</v>
      </c>
      <c r="K675" s="18" t="s">
        <v>4099</v>
      </c>
      <c r="L675" s="18"/>
      <c r="M675" s="18" t="s">
        <v>62</v>
      </c>
      <c r="N675" s="18" t="s">
        <v>63</v>
      </c>
      <c r="P675" s="17" t="s">
        <v>4105</v>
      </c>
      <c r="Q675" s="18" t="n">
        <v>1</v>
      </c>
      <c r="S675" s="14" t="s">
        <v>399</v>
      </c>
      <c r="T675" s="14" t="s">
        <v>629</v>
      </c>
      <c r="V675" s="19" t="s">
        <v>4101</v>
      </c>
      <c r="W675" s="19" t="n">
        <v>15000</v>
      </c>
      <c r="X675" s="25" t="n">
        <v>15000</v>
      </c>
      <c r="Y675" s="25" t="n">
        <v>15000</v>
      </c>
      <c r="Z675" s="25" t="n">
        <v>15000</v>
      </c>
      <c r="AA675" s="20" t="s">
        <v>258</v>
      </c>
      <c r="AB675" s="20"/>
      <c r="AC675" s="20"/>
      <c r="AD675" s="20" t="n">
        <v>15000</v>
      </c>
      <c r="AE675" s="25" t="n">
        <v>15000</v>
      </c>
      <c r="AF675" s="20" t="s">
        <v>258</v>
      </c>
      <c r="AG675" s="20"/>
      <c r="AH675" s="20"/>
      <c r="AI675" s="20"/>
      <c r="AJ675" s="20"/>
      <c r="AK675" s="20"/>
      <c r="AL675" s="20"/>
      <c r="AM675" s="25" t="n">
        <v>15000</v>
      </c>
      <c r="AN675" s="25" t="n">
        <v>15000</v>
      </c>
      <c r="AO675" s="20" t="s">
        <v>4106</v>
      </c>
      <c r="AP675" s="20"/>
      <c r="AQ675" s="20"/>
      <c r="AR675" s="20"/>
      <c r="AS675" s="20" t="n">
        <v>5000</v>
      </c>
      <c r="AT675" s="20" t="s">
        <v>2363</v>
      </c>
      <c r="AU675" s="14" t="s">
        <v>423</v>
      </c>
      <c r="AV675" s="14" t="s">
        <v>1136</v>
      </c>
      <c r="BC675" s="21"/>
    </row>
    <row r="676" s="14" customFormat="true" ht="38.25" hidden="false" customHeight="true" outlineLevel="0" collapsed="false">
      <c r="A676" s="14" t="s">
        <v>280</v>
      </c>
      <c r="C676" s="14" t="s">
        <v>56</v>
      </c>
      <c r="D676" s="18"/>
      <c r="E676" s="18" t="s">
        <v>1216</v>
      </c>
      <c r="F676" s="18" t="s">
        <v>4107</v>
      </c>
      <c r="G676" s="18" t="s">
        <v>1216</v>
      </c>
      <c r="H676" s="18" t="s">
        <v>4098</v>
      </c>
      <c r="I676" s="15" t="n">
        <v>2027378484</v>
      </c>
      <c r="J676" s="15" t="n">
        <v>2027834570</v>
      </c>
      <c r="K676" s="18" t="s">
        <v>4108</v>
      </c>
      <c r="L676" s="18"/>
      <c r="M676" s="18" t="s">
        <v>62</v>
      </c>
      <c r="N676" s="18" t="s">
        <v>63</v>
      </c>
      <c r="O676" s="18" t="s">
        <v>123</v>
      </c>
      <c r="P676" s="17" t="s">
        <v>4109</v>
      </c>
      <c r="Q676" s="24" t="n">
        <v>1</v>
      </c>
      <c r="S676" s="14" t="s">
        <v>399</v>
      </c>
      <c r="T676" s="14" t="s">
        <v>629</v>
      </c>
      <c r="V676" s="19" t="s">
        <v>4101</v>
      </c>
      <c r="W676" s="19" t="n">
        <v>15000</v>
      </c>
      <c r="X676" s="25" t="n">
        <v>15000</v>
      </c>
      <c r="Y676" s="25" t="n">
        <v>15000</v>
      </c>
      <c r="Z676" s="25" t="n">
        <v>15000</v>
      </c>
      <c r="AA676" s="20" t="s">
        <v>4110</v>
      </c>
      <c r="AB676" s="20"/>
      <c r="AC676" s="20" t="n">
        <v>15000</v>
      </c>
      <c r="AD676" s="20" t="n">
        <v>15000</v>
      </c>
      <c r="AE676" s="25" t="n">
        <v>15000</v>
      </c>
      <c r="AF676" s="20" t="s">
        <v>4111</v>
      </c>
      <c r="AG676" s="20"/>
      <c r="AH676" s="20" t="n">
        <v>15000</v>
      </c>
      <c r="AI676" s="20" t="n">
        <v>15000</v>
      </c>
      <c r="AJ676" s="20"/>
      <c r="AK676" s="20"/>
      <c r="AL676" s="25" t="n">
        <v>15000</v>
      </c>
      <c r="AM676" s="25" t="n">
        <v>15000</v>
      </c>
      <c r="AN676" s="25" t="n">
        <v>15000</v>
      </c>
      <c r="AO676" s="20" t="s">
        <v>4112</v>
      </c>
      <c r="AP676" s="20"/>
      <c r="AQ676" s="20"/>
      <c r="AR676" s="25" t="n">
        <v>15000</v>
      </c>
      <c r="AS676" s="25" t="n">
        <v>15000</v>
      </c>
      <c r="AT676" s="20" t="s">
        <v>4113</v>
      </c>
      <c r="AV676" s="14" t="s">
        <v>4114</v>
      </c>
      <c r="AX676" s="14" t="n">
        <f aca="false">IF((A660:A679="FIN")*AND(C660:C679="x"),SUM(Y660:Y679),0)</f>
        <v>0</v>
      </c>
      <c r="BC676" s="21"/>
    </row>
    <row r="677" s="14" customFormat="true" ht="25.5" hidden="false" customHeight="true" outlineLevel="0" collapsed="false">
      <c r="A677" s="14" t="s">
        <v>280</v>
      </c>
      <c r="C677" s="18"/>
      <c r="D677" s="18"/>
      <c r="E677" s="18" t="s">
        <v>4115</v>
      </c>
      <c r="F677" s="18" t="s">
        <v>4116</v>
      </c>
      <c r="G677" s="18" t="s">
        <v>4115</v>
      </c>
      <c r="H677" s="18" t="s">
        <v>4098</v>
      </c>
      <c r="I677" s="15" t="n">
        <v>2027378484</v>
      </c>
      <c r="J677" s="15" t="n">
        <v>2027378418</v>
      </c>
      <c r="K677" s="18" t="s">
        <v>4099</v>
      </c>
      <c r="L677" s="18"/>
      <c r="M677" s="18" t="s">
        <v>62</v>
      </c>
      <c r="N677" s="18" t="s">
        <v>63</v>
      </c>
      <c r="O677" s="18" t="s">
        <v>123</v>
      </c>
      <c r="P677" s="17"/>
      <c r="Q677" s="24" t="n">
        <v>1</v>
      </c>
      <c r="S677" s="14" t="s">
        <v>399</v>
      </c>
      <c r="T677" s="14" t="s">
        <v>629</v>
      </c>
      <c r="V677" s="19" t="s">
        <v>4101</v>
      </c>
      <c r="W677" s="19" t="n">
        <v>15000</v>
      </c>
      <c r="X677" s="25" t="n">
        <v>15000</v>
      </c>
      <c r="Y677" s="25" t="n">
        <v>15000</v>
      </c>
      <c r="Z677" s="25" t="n">
        <v>15000</v>
      </c>
      <c r="AA677" s="20"/>
      <c r="AB677" s="20"/>
      <c r="AC677" s="20" t="n">
        <v>7500</v>
      </c>
      <c r="AD677" s="20" t="n">
        <v>15000</v>
      </c>
      <c r="AE677" s="20" t="n">
        <v>15000</v>
      </c>
      <c r="AF677" s="20"/>
      <c r="AG677" s="20"/>
      <c r="AH677" s="20"/>
      <c r="AI677" s="20"/>
      <c r="AJ677" s="20"/>
      <c r="AK677" s="20"/>
      <c r="AL677" s="20"/>
      <c r="AM677" s="20" t="n">
        <v>15000</v>
      </c>
      <c r="AN677" s="20" t="n">
        <v>15000</v>
      </c>
      <c r="AO677" s="20"/>
      <c r="AP677" s="20"/>
      <c r="AQ677" s="20"/>
      <c r="AR677" s="20" t="n">
        <v>15000</v>
      </c>
      <c r="AS677" s="20" t="n">
        <v>15000</v>
      </c>
      <c r="AT677" s="20"/>
      <c r="AU677" s="14" t="s">
        <v>4117</v>
      </c>
      <c r="AV677" s="14" t="s">
        <v>4118</v>
      </c>
      <c r="BC677" s="21"/>
    </row>
    <row r="678" customFormat="false" ht="51" hidden="false" customHeight="true" outlineLevel="0" collapsed="false">
      <c r="A678" s="14" t="s">
        <v>280</v>
      </c>
      <c r="B678" s="14"/>
      <c r="C678" s="14" t="s">
        <v>56</v>
      </c>
      <c r="D678" s="14"/>
      <c r="E678" s="14" t="s">
        <v>4119</v>
      </c>
      <c r="F678" s="14" t="s">
        <v>4120</v>
      </c>
      <c r="G678" s="14" t="s">
        <v>4119</v>
      </c>
      <c r="H678" s="14" t="s">
        <v>4121</v>
      </c>
      <c r="I678" s="15" t="s">
        <v>4122</v>
      </c>
      <c r="J678" s="15" t="n">
        <v>7084746090</v>
      </c>
      <c r="K678" s="14"/>
      <c r="L678" s="14"/>
      <c r="M678" s="14"/>
      <c r="N678" s="14"/>
      <c r="O678" s="14"/>
      <c r="P678" s="17" t="s">
        <v>4123</v>
      </c>
      <c r="Q678" s="18"/>
      <c r="R678" s="14"/>
      <c r="S678" s="14" t="s">
        <v>3270</v>
      </c>
      <c r="T678" s="14" t="s">
        <v>238</v>
      </c>
      <c r="U678" s="14" t="s">
        <v>381</v>
      </c>
      <c r="V678" s="19" t="s">
        <v>4124</v>
      </c>
      <c r="W678" s="19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14"/>
      <c r="AV678" s="14"/>
      <c r="AW678" s="14"/>
      <c r="AX678" s="14"/>
      <c r="AY678" s="14"/>
      <c r="AZ678" s="14"/>
      <c r="BA678" s="14"/>
    </row>
    <row r="679" s="14" customFormat="true" ht="51" hidden="false" customHeight="true" outlineLevel="0" collapsed="false">
      <c r="A679" s="14" t="s">
        <v>280</v>
      </c>
      <c r="C679" s="18" t="s">
        <v>56</v>
      </c>
      <c r="D679" s="18"/>
      <c r="E679" s="18" t="s">
        <v>377</v>
      </c>
      <c r="F679" s="18" t="s">
        <v>4125</v>
      </c>
      <c r="G679" s="18" t="s">
        <v>377</v>
      </c>
      <c r="H679" s="18" t="s">
        <v>4126</v>
      </c>
      <c r="I679" s="15" t="n">
        <v>3017319101</v>
      </c>
      <c r="J679" s="15" t="n">
        <v>3017315058</v>
      </c>
      <c r="K679" s="18" t="s">
        <v>4127</v>
      </c>
      <c r="L679" s="18"/>
      <c r="M679" s="18" t="s">
        <v>4128</v>
      </c>
      <c r="N679" s="18" t="s">
        <v>104</v>
      </c>
      <c r="O679" s="14" t="n">
        <v>20706</v>
      </c>
      <c r="P679" s="26" t="s">
        <v>4129</v>
      </c>
      <c r="Q679" s="24"/>
      <c r="S679" s="14" t="s">
        <v>3270</v>
      </c>
      <c r="T679" s="14" t="s">
        <v>238</v>
      </c>
      <c r="U679" s="14" t="s">
        <v>381</v>
      </c>
      <c r="V679" s="19" t="s">
        <v>4124</v>
      </c>
      <c r="W679" s="19"/>
      <c r="X679" s="20"/>
      <c r="Y679" s="20"/>
      <c r="Z679" s="25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BC679" s="21"/>
    </row>
    <row r="680" customFormat="false" ht="51" hidden="false" customHeight="true" outlineLevel="0" collapsed="false">
      <c r="A680" s="14" t="s">
        <v>280</v>
      </c>
      <c r="B680" s="14"/>
      <c r="C680" s="18" t="s">
        <v>56</v>
      </c>
      <c r="D680" s="18"/>
      <c r="E680" s="18" t="s">
        <v>377</v>
      </c>
      <c r="F680" s="18" t="s">
        <v>4125</v>
      </c>
      <c r="G680" s="18" t="s">
        <v>377</v>
      </c>
      <c r="H680" s="18" t="s">
        <v>4126</v>
      </c>
      <c r="I680" s="15" t="n">
        <v>3017319101</v>
      </c>
      <c r="J680" s="15" t="n">
        <v>3017315058</v>
      </c>
      <c r="K680" s="18" t="s">
        <v>4127</v>
      </c>
      <c r="L680" s="18"/>
      <c r="M680" s="18" t="s">
        <v>4128</v>
      </c>
      <c r="N680" s="18" t="s">
        <v>104</v>
      </c>
      <c r="O680" s="14" t="n">
        <v>20706</v>
      </c>
      <c r="P680" s="26" t="s">
        <v>4129</v>
      </c>
      <c r="Q680" s="24"/>
      <c r="R680" s="14"/>
      <c r="S680" s="14" t="s">
        <v>3270</v>
      </c>
      <c r="T680" s="14" t="s">
        <v>238</v>
      </c>
      <c r="U680" s="14" t="s">
        <v>381</v>
      </c>
      <c r="V680" s="19" t="s">
        <v>4124</v>
      </c>
      <c r="W680" s="19"/>
      <c r="X680" s="20"/>
      <c r="Y680" s="20"/>
      <c r="Z680" s="25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14"/>
      <c r="AV680" s="14"/>
      <c r="AW680" s="14"/>
      <c r="AX680" s="14"/>
      <c r="AY680" s="14"/>
      <c r="AZ680" s="14"/>
      <c r="BA680" s="14"/>
    </row>
    <row r="681" s="14" customFormat="true" ht="38.25" hidden="false" customHeight="true" outlineLevel="0" collapsed="false">
      <c r="A681" s="14" t="s">
        <v>280</v>
      </c>
      <c r="C681" s="18" t="s">
        <v>56</v>
      </c>
      <c r="D681" s="18"/>
      <c r="E681" s="18" t="s">
        <v>436</v>
      </c>
      <c r="F681" s="18" t="s">
        <v>4130</v>
      </c>
      <c r="G681" s="18" t="s">
        <v>436</v>
      </c>
      <c r="H681" s="18" t="s">
        <v>4131</v>
      </c>
      <c r="I681" s="15" t="s">
        <v>4132</v>
      </c>
      <c r="J681" s="15" t="s">
        <v>4133</v>
      </c>
      <c r="K681" s="18" t="s">
        <v>4134</v>
      </c>
      <c r="L681" s="18" t="s">
        <v>148</v>
      </c>
      <c r="M681" s="18" t="s">
        <v>62</v>
      </c>
      <c r="N681" s="18" t="s">
        <v>63</v>
      </c>
      <c r="O681" s="18" t="s">
        <v>123</v>
      </c>
      <c r="P681" s="33" t="s">
        <v>4135</v>
      </c>
      <c r="Q681" s="24" t="n">
        <v>1</v>
      </c>
      <c r="V681" s="19" t="s">
        <v>4136</v>
      </c>
      <c r="W681" s="19" t="n">
        <v>15000</v>
      </c>
      <c r="X681" s="25" t="n">
        <v>15000</v>
      </c>
      <c r="Y681" s="25" t="n">
        <v>15000</v>
      </c>
      <c r="Z681" s="25" t="n">
        <v>15000</v>
      </c>
      <c r="AA681" s="20"/>
      <c r="AB681" s="20"/>
      <c r="AC681" s="20"/>
      <c r="AD681" s="20"/>
      <c r="AE681" s="20" t="n">
        <v>15000</v>
      </c>
      <c r="AF681" s="20"/>
      <c r="AG681" s="20"/>
      <c r="AH681" s="20"/>
      <c r="AI681" s="20"/>
      <c r="AJ681" s="20"/>
      <c r="AK681" s="20"/>
      <c r="AL681" s="20"/>
      <c r="AM681" s="20" t="n">
        <v>15000</v>
      </c>
      <c r="AN681" s="20" t="n">
        <v>15000</v>
      </c>
      <c r="AO681" s="20"/>
      <c r="AP681" s="20"/>
      <c r="AQ681" s="20"/>
      <c r="AR681" s="20"/>
      <c r="AS681" s="20"/>
      <c r="AT681" s="20"/>
      <c r="AU681" s="14" t="s">
        <v>4137</v>
      </c>
      <c r="AV681" s="14" t="s">
        <v>1285</v>
      </c>
      <c r="BC681" s="21"/>
    </row>
    <row r="682" s="14" customFormat="true" ht="38.25" hidden="false" customHeight="true" outlineLevel="0" collapsed="false">
      <c r="A682" s="14" t="s">
        <v>280</v>
      </c>
      <c r="C682" s="18"/>
      <c r="D682" s="18"/>
      <c r="E682" s="18" t="s">
        <v>1355</v>
      </c>
      <c r="F682" s="18" t="s">
        <v>4138</v>
      </c>
      <c r="G682" s="18" t="s">
        <v>1064</v>
      </c>
      <c r="H682" s="18" t="s">
        <v>4131</v>
      </c>
      <c r="I682" s="15" t="n">
        <v>2023834810</v>
      </c>
      <c r="J682" s="15" t="n">
        <v>2026384856</v>
      </c>
      <c r="K682" s="18" t="s">
        <v>4134</v>
      </c>
      <c r="L682" s="18" t="s">
        <v>148</v>
      </c>
      <c r="M682" s="18" t="s">
        <v>62</v>
      </c>
      <c r="N682" s="18" t="s">
        <v>63</v>
      </c>
      <c r="O682" s="18" t="s">
        <v>123</v>
      </c>
      <c r="P682" s="27"/>
      <c r="Q682" s="24" t="n">
        <v>1</v>
      </c>
      <c r="V682" s="19" t="s">
        <v>4136</v>
      </c>
      <c r="W682" s="19" t="n">
        <v>15000</v>
      </c>
      <c r="X682" s="25" t="n">
        <v>15000</v>
      </c>
      <c r="Y682" s="25" t="n">
        <v>15000</v>
      </c>
      <c r="Z682" s="25" t="n">
        <v>15000</v>
      </c>
      <c r="AA682" s="20" t="s">
        <v>258</v>
      </c>
      <c r="AB682" s="20"/>
      <c r="AC682" s="20"/>
      <c r="AD682" s="20" t="n">
        <v>15000</v>
      </c>
      <c r="AE682" s="25" t="n">
        <v>15000</v>
      </c>
      <c r="AF682" s="20" t="s">
        <v>258</v>
      </c>
      <c r="AG682" s="20"/>
      <c r="AH682" s="20"/>
      <c r="AI682" s="20"/>
      <c r="AJ682" s="20"/>
      <c r="AK682" s="20"/>
      <c r="AL682" s="20"/>
      <c r="AM682" s="25" t="n">
        <v>15000</v>
      </c>
      <c r="AN682" s="25" t="n">
        <v>15000</v>
      </c>
      <c r="AO682" s="20" t="s">
        <v>4106</v>
      </c>
      <c r="AP682" s="20"/>
      <c r="AQ682" s="20"/>
      <c r="AR682" s="20"/>
      <c r="AS682" s="20" t="n">
        <v>5000</v>
      </c>
      <c r="AT682" s="20" t="s">
        <v>2363</v>
      </c>
      <c r="AU682" s="14" t="s">
        <v>423</v>
      </c>
      <c r="AV682" s="14" t="s">
        <v>1136</v>
      </c>
      <c r="BC682" s="21"/>
    </row>
    <row r="683" s="14" customFormat="true" ht="25.5" hidden="false" customHeight="true" outlineLevel="0" collapsed="false">
      <c r="A683" s="14" t="s">
        <v>280</v>
      </c>
      <c r="C683" s="18" t="s">
        <v>56</v>
      </c>
      <c r="D683" s="18"/>
      <c r="E683" s="18" t="s">
        <v>1265</v>
      </c>
      <c r="F683" s="18" t="s">
        <v>4139</v>
      </c>
      <c r="G683" s="18" t="s">
        <v>1265</v>
      </c>
      <c r="H683" s="18" t="s">
        <v>4140</v>
      </c>
      <c r="I683" s="15" t="n">
        <v>3019674575</v>
      </c>
      <c r="J683" s="15" t="n">
        <v>3019674595</v>
      </c>
      <c r="K683" s="18" t="s">
        <v>4141</v>
      </c>
      <c r="L683" s="18" t="s">
        <v>570</v>
      </c>
      <c r="M683" s="18" t="s">
        <v>4142</v>
      </c>
      <c r="N683" s="18" t="s">
        <v>104</v>
      </c>
      <c r="O683" s="18" t="s">
        <v>4143</v>
      </c>
      <c r="P683" s="17" t="s">
        <v>4144</v>
      </c>
      <c r="Q683" s="24" t="n">
        <v>1</v>
      </c>
      <c r="V683" s="19" t="s">
        <v>4145</v>
      </c>
      <c r="W683" s="19" t="n">
        <v>15000</v>
      </c>
      <c r="X683" s="20" t="n">
        <v>15000</v>
      </c>
      <c r="Y683" s="25" t="n">
        <v>15000</v>
      </c>
      <c r="Z683" s="25" t="n">
        <v>15000</v>
      </c>
      <c r="AA683" s="20"/>
      <c r="AB683" s="20"/>
      <c r="AC683" s="20"/>
      <c r="AD683" s="20"/>
      <c r="AE683" s="25"/>
      <c r="AF683" s="20"/>
      <c r="AG683" s="20"/>
      <c r="AH683" s="20"/>
      <c r="AI683" s="20"/>
      <c r="AJ683" s="20"/>
      <c r="AK683" s="20"/>
      <c r="AL683" s="20"/>
      <c r="AM683" s="20"/>
      <c r="AN683" s="25"/>
      <c r="AO683" s="20"/>
      <c r="AP683" s="20"/>
      <c r="AQ683" s="20"/>
      <c r="AR683" s="20"/>
      <c r="AS683" s="25"/>
      <c r="AT683" s="20"/>
      <c r="BC683" s="21"/>
    </row>
    <row r="684" s="14" customFormat="true" ht="25.5" hidden="false" customHeight="true" outlineLevel="0" collapsed="false">
      <c r="A684" s="14" t="s">
        <v>280</v>
      </c>
      <c r="C684" s="18"/>
      <c r="D684" s="18"/>
      <c r="E684" s="18" t="s">
        <v>1385</v>
      </c>
      <c r="F684" s="18" t="s">
        <v>4146</v>
      </c>
      <c r="G684" s="18" t="s">
        <v>1385</v>
      </c>
      <c r="H684" s="18" t="s">
        <v>4140</v>
      </c>
      <c r="I684" s="15" t="n">
        <v>3019674500</v>
      </c>
      <c r="J684" s="15" t="n">
        <v>3019674589</v>
      </c>
      <c r="K684" s="18" t="s">
        <v>4141</v>
      </c>
      <c r="L684" s="18" t="s">
        <v>570</v>
      </c>
      <c r="M684" s="18" t="s">
        <v>4142</v>
      </c>
      <c r="N684" s="18" t="s">
        <v>104</v>
      </c>
      <c r="O684" s="18" t="s">
        <v>4143</v>
      </c>
      <c r="P684" s="17"/>
      <c r="Q684" s="18" t="n">
        <v>1</v>
      </c>
      <c r="V684" s="19" t="s">
        <v>4147</v>
      </c>
      <c r="W684" s="19" t="n">
        <v>15000</v>
      </c>
      <c r="X684" s="20" t="n">
        <v>15000</v>
      </c>
      <c r="Y684" s="25" t="n">
        <v>15000</v>
      </c>
      <c r="Z684" s="25" t="n">
        <v>15000</v>
      </c>
      <c r="AA684" s="25" t="s">
        <v>872</v>
      </c>
      <c r="AB684" s="25"/>
      <c r="AC684" s="25"/>
      <c r="AD684" s="25" t="n">
        <v>15000</v>
      </c>
      <c r="AE684" s="25" t="n">
        <v>15000</v>
      </c>
      <c r="AF684" s="25" t="n">
        <v>15000</v>
      </c>
      <c r="AG684" s="25"/>
      <c r="AH684" s="25"/>
      <c r="AI684" s="25"/>
      <c r="AJ684" s="25"/>
      <c r="AK684" s="25"/>
      <c r="AL684" s="25"/>
      <c r="AM684" s="25" t="n">
        <v>15000</v>
      </c>
      <c r="AN684" s="25" t="n">
        <v>15000</v>
      </c>
      <c r="AO684" s="25" t="s">
        <v>873</v>
      </c>
      <c r="AP684" s="25"/>
      <c r="AQ684" s="25"/>
      <c r="AR684" s="25"/>
      <c r="AS684" s="25" t="n">
        <v>15000</v>
      </c>
      <c r="AT684" s="25" t="n">
        <v>30000</v>
      </c>
      <c r="AV684" s="14" t="s">
        <v>874</v>
      </c>
      <c r="BC684" s="21"/>
    </row>
    <row r="685" customFormat="false" ht="25.5" hidden="false" customHeight="true" outlineLevel="0" collapsed="false">
      <c r="A685" s="14" t="s">
        <v>280</v>
      </c>
      <c r="B685" s="14"/>
      <c r="C685" s="14"/>
      <c r="D685" s="14"/>
      <c r="E685" s="14" t="s">
        <v>2270</v>
      </c>
      <c r="F685" s="14" t="s">
        <v>2717</v>
      </c>
      <c r="G685" s="14" t="s">
        <v>2270</v>
      </c>
      <c r="H685" s="18" t="s">
        <v>4148</v>
      </c>
      <c r="I685" s="15" t="n">
        <v>7035601493</v>
      </c>
      <c r="J685" s="15" t="n">
        <v>7035602584</v>
      </c>
      <c r="K685" s="18" t="s">
        <v>4149</v>
      </c>
      <c r="L685" s="18" t="s">
        <v>487</v>
      </c>
      <c r="M685" s="18" t="s">
        <v>1291</v>
      </c>
      <c r="N685" s="18" t="s">
        <v>79</v>
      </c>
      <c r="O685" s="18" t="s">
        <v>4150</v>
      </c>
      <c r="P685" s="17" t="s">
        <v>4151</v>
      </c>
      <c r="Q685" s="18"/>
      <c r="R685" s="14"/>
      <c r="S685" s="14" t="s">
        <v>648</v>
      </c>
      <c r="T685" s="14" t="s">
        <v>2506</v>
      </c>
      <c r="U685" s="14" t="s">
        <v>1334</v>
      </c>
      <c r="V685" s="19" t="s">
        <v>4152</v>
      </c>
      <c r="W685" s="19" t="n">
        <v>10000</v>
      </c>
      <c r="X685" s="20" t="n">
        <v>15000</v>
      </c>
      <c r="Y685" s="20" t="n">
        <v>15000</v>
      </c>
      <c r="Z685" s="25"/>
      <c r="AD685" s="4" t="n">
        <v>5000</v>
      </c>
      <c r="AL685" s="4" t="n">
        <v>15000</v>
      </c>
      <c r="AM685" s="4" t="n">
        <v>15000</v>
      </c>
      <c r="AR685" s="4" t="n">
        <v>15000</v>
      </c>
    </row>
    <row r="686" customFormat="false" ht="38.25" hidden="false" customHeight="true" outlineLevel="0" collapsed="false">
      <c r="A686" s="14" t="s">
        <v>280</v>
      </c>
      <c r="B686" s="14"/>
      <c r="C686" s="18"/>
      <c r="D686" s="18"/>
      <c r="E686" s="18" t="s">
        <v>4153</v>
      </c>
      <c r="F686" s="18" t="s">
        <v>2872</v>
      </c>
      <c r="G686" s="18" t="s">
        <v>4153</v>
      </c>
      <c r="H686" s="18" t="s">
        <v>4148</v>
      </c>
      <c r="I686" s="15" t="n">
        <v>9133712640</v>
      </c>
      <c r="J686" s="15" t="n">
        <v>9132818101</v>
      </c>
      <c r="K686" s="18" t="s">
        <v>4154</v>
      </c>
      <c r="L686" s="18" t="s">
        <v>834</v>
      </c>
      <c r="M686" s="18"/>
      <c r="N686" s="18" t="s">
        <v>4155</v>
      </c>
      <c r="O686" s="18" t="n">
        <v>66101</v>
      </c>
      <c r="P686" s="26" t="s">
        <v>4156</v>
      </c>
      <c r="Q686" s="24"/>
      <c r="R686" s="14"/>
      <c r="S686" s="14" t="s">
        <v>648</v>
      </c>
      <c r="T686" s="14" t="s">
        <v>2506</v>
      </c>
      <c r="U686" s="14" t="s">
        <v>1334</v>
      </c>
      <c r="V686" s="19" t="s">
        <v>4152</v>
      </c>
      <c r="W686" s="19" t="n">
        <v>10000</v>
      </c>
      <c r="X686" s="20" t="n">
        <v>15000</v>
      </c>
      <c r="Y686" s="20" t="n">
        <v>15000</v>
      </c>
      <c r="Z686" s="25"/>
      <c r="AA686" s="20" t="s">
        <v>4157</v>
      </c>
      <c r="AB686" s="20"/>
      <c r="AC686" s="20"/>
      <c r="AD686" s="20"/>
      <c r="AE686" s="25" t="n">
        <v>15000</v>
      </c>
      <c r="AF686" s="20" t="s">
        <v>258</v>
      </c>
      <c r="AG686" s="20"/>
      <c r="AH686" s="20"/>
      <c r="AI686" s="20"/>
      <c r="AJ686" s="20"/>
      <c r="AK686" s="20"/>
      <c r="AL686" s="20"/>
      <c r="AM686" s="25" t="n">
        <v>15000</v>
      </c>
      <c r="AN686" s="25" t="n">
        <v>15000</v>
      </c>
      <c r="AO686" s="20" t="s">
        <v>4158</v>
      </c>
      <c r="AP686" s="20"/>
      <c r="AQ686" s="20"/>
      <c r="AR686" s="20"/>
      <c r="AS686" s="25" t="n">
        <v>15000</v>
      </c>
      <c r="AT686" s="20" t="s">
        <v>258</v>
      </c>
      <c r="AU686" s="14" t="s">
        <v>4159</v>
      </c>
      <c r="AV686" s="14"/>
      <c r="AW686" s="14"/>
      <c r="AX686" s="14"/>
      <c r="AY686" s="14"/>
      <c r="AZ686" s="14"/>
      <c r="BA686" s="14"/>
    </row>
    <row r="687" customFormat="false" ht="25.5" hidden="false" customHeight="true" outlineLevel="0" collapsed="false">
      <c r="A687" s="14" t="s">
        <v>280</v>
      </c>
      <c r="B687" s="14"/>
      <c r="C687" s="18" t="s">
        <v>56</v>
      </c>
      <c r="D687" s="18"/>
      <c r="E687" s="18" t="s">
        <v>4160</v>
      </c>
      <c r="F687" s="18" t="s">
        <v>842</v>
      </c>
      <c r="G687" s="18" t="s">
        <v>4160</v>
      </c>
      <c r="H687" s="18" t="s">
        <v>4148</v>
      </c>
      <c r="I687" s="15" t="n">
        <v>7035601493</v>
      </c>
      <c r="J687" s="15" t="n">
        <v>7035602584</v>
      </c>
      <c r="K687" s="18" t="s">
        <v>4149</v>
      </c>
      <c r="L687" s="18" t="s">
        <v>487</v>
      </c>
      <c r="M687" s="18" t="s">
        <v>1291</v>
      </c>
      <c r="N687" s="18" t="s">
        <v>79</v>
      </c>
      <c r="O687" s="18" t="s">
        <v>4150</v>
      </c>
      <c r="P687" s="26" t="s">
        <v>4161</v>
      </c>
      <c r="Q687" s="24"/>
      <c r="R687" s="14"/>
      <c r="S687" s="14" t="s">
        <v>648</v>
      </c>
      <c r="T687" s="14" t="s">
        <v>2506</v>
      </c>
      <c r="U687" s="14" t="s">
        <v>1334</v>
      </c>
      <c r="V687" s="19" t="s">
        <v>4162</v>
      </c>
      <c r="W687" s="19" t="n">
        <v>10000</v>
      </c>
      <c r="X687" s="20" t="n">
        <v>15000</v>
      </c>
      <c r="Y687" s="20" t="n">
        <v>15000</v>
      </c>
      <c r="Z687" s="25"/>
      <c r="AA687" s="20" t="s">
        <v>4163</v>
      </c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14" t="s">
        <v>4164</v>
      </c>
      <c r="AV687" s="14" t="s">
        <v>4165</v>
      </c>
      <c r="AW687" s="14"/>
      <c r="AX687" s="14"/>
      <c r="AY687" s="14"/>
      <c r="AZ687" s="14"/>
      <c r="BA687" s="14"/>
    </row>
    <row r="688" customFormat="false" ht="51" hidden="false" customHeight="true" outlineLevel="0" collapsed="false">
      <c r="A688" s="14" t="s">
        <v>280</v>
      </c>
      <c r="B688" s="14"/>
      <c r="C688" s="18" t="s">
        <v>56</v>
      </c>
      <c r="D688" s="18"/>
      <c r="E688" s="18" t="s">
        <v>1852</v>
      </c>
      <c r="F688" s="18" t="s">
        <v>4166</v>
      </c>
      <c r="G688" s="18" t="s">
        <v>1852</v>
      </c>
      <c r="H688" s="18" t="s">
        <v>4167</v>
      </c>
      <c r="I688" s="15" t="n">
        <v>2027286046</v>
      </c>
      <c r="J688" s="15" t="n">
        <v>2027286144</v>
      </c>
      <c r="K688" s="18" t="s">
        <v>4168</v>
      </c>
      <c r="L688" s="18" t="s">
        <v>4169</v>
      </c>
      <c r="M688" s="18" t="s">
        <v>62</v>
      </c>
      <c r="N688" s="18" t="s">
        <v>63</v>
      </c>
      <c r="O688" s="18" t="n">
        <v>20001</v>
      </c>
      <c r="P688" s="17" t="s">
        <v>4170</v>
      </c>
      <c r="Q688" s="24" t="n">
        <v>1</v>
      </c>
      <c r="R688" s="14"/>
      <c r="S688" s="14" t="s">
        <v>138</v>
      </c>
      <c r="T688" s="14" t="s">
        <v>2005</v>
      </c>
      <c r="U688" s="14"/>
      <c r="V688" s="19" t="s">
        <v>4171</v>
      </c>
      <c r="W688" s="19"/>
      <c r="X688" s="25" t="n">
        <v>15000</v>
      </c>
      <c r="Y688" s="20" t="n">
        <v>15000</v>
      </c>
      <c r="Z688" s="25" t="n">
        <v>15000</v>
      </c>
      <c r="AA688" s="20"/>
      <c r="AB688" s="20"/>
      <c r="AC688" s="20" t="n">
        <v>15000</v>
      </c>
      <c r="AD688" s="20" t="n">
        <v>15000</v>
      </c>
      <c r="AE688" s="25" t="n">
        <v>15000</v>
      </c>
      <c r="AF688" s="20"/>
      <c r="AG688" s="20"/>
      <c r="AH688" s="20" t="n">
        <v>15000</v>
      </c>
      <c r="AI688" s="20" t="n">
        <v>15000</v>
      </c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14" t="s">
        <v>4172</v>
      </c>
      <c r="AV688" s="14" t="s">
        <v>4173</v>
      </c>
      <c r="AW688" s="14"/>
      <c r="AX688" s="14"/>
      <c r="AY688" s="14"/>
      <c r="AZ688" s="14"/>
      <c r="BA688" s="14"/>
    </row>
    <row r="689" s="14" customFormat="true" ht="51" hidden="false" customHeight="true" outlineLevel="0" collapsed="false">
      <c r="A689" s="14" t="s">
        <v>280</v>
      </c>
      <c r="C689" s="18"/>
      <c r="D689" s="18"/>
      <c r="E689" s="18" t="s">
        <v>1001</v>
      </c>
      <c r="F689" s="18" t="s">
        <v>4174</v>
      </c>
      <c r="G689" s="18" t="s">
        <v>1001</v>
      </c>
      <c r="H689" s="18" t="s">
        <v>4167</v>
      </c>
      <c r="I689" s="15" t="n">
        <v>2027286046</v>
      </c>
      <c r="J689" s="15" t="n">
        <v>2027286144</v>
      </c>
      <c r="K689" s="18" t="s">
        <v>4175</v>
      </c>
      <c r="L689" s="18" t="s">
        <v>4169</v>
      </c>
      <c r="M689" s="18" t="s">
        <v>62</v>
      </c>
      <c r="N689" s="18" t="s">
        <v>63</v>
      </c>
      <c r="O689" s="18" t="n">
        <v>20001</v>
      </c>
      <c r="P689" s="17" t="s">
        <v>4176</v>
      </c>
      <c r="Q689" s="24" t="n">
        <v>1</v>
      </c>
      <c r="S689" s="14" t="s">
        <v>138</v>
      </c>
      <c r="T689" s="14" t="s">
        <v>2005</v>
      </c>
      <c r="V689" s="19" t="s">
        <v>4171</v>
      </c>
      <c r="W689" s="19"/>
      <c r="X689" s="25" t="n">
        <v>15000</v>
      </c>
      <c r="Y689" s="20" t="n">
        <v>15000</v>
      </c>
      <c r="Z689" s="25" t="n">
        <v>15000</v>
      </c>
      <c r="AA689" s="20"/>
      <c r="AB689" s="20"/>
      <c r="AC689" s="20" t="n">
        <v>15000</v>
      </c>
      <c r="AD689" s="20" t="n">
        <v>15000</v>
      </c>
      <c r="AE689" s="25" t="n">
        <v>15000</v>
      </c>
      <c r="AF689" s="20"/>
      <c r="AG689" s="20"/>
      <c r="AH689" s="20" t="n">
        <v>15000</v>
      </c>
      <c r="AI689" s="20" t="n">
        <v>15000</v>
      </c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14" t="s">
        <v>4177</v>
      </c>
      <c r="AV689" s="14" t="s">
        <v>4173</v>
      </c>
      <c r="BC689" s="21"/>
    </row>
    <row r="690" customFormat="false" ht="38.25" hidden="false" customHeight="true" outlineLevel="0" collapsed="false">
      <c r="A690" s="14" t="s">
        <v>280</v>
      </c>
      <c r="B690" s="14"/>
      <c r="C690" s="18"/>
      <c r="D690" s="18"/>
      <c r="E690" s="18" t="s">
        <v>1532</v>
      </c>
      <c r="F690" s="18" t="s">
        <v>1670</v>
      </c>
      <c r="G690" s="18" t="s">
        <v>1532</v>
      </c>
      <c r="H690" s="18" t="s">
        <v>4167</v>
      </c>
      <c r="I690" s="15" t="n">
        <v>2027286010</v>
      </c>
      <c r="J690" s="15" t="n">
        <v>2027287659</v>
      </c>
      <c r="K690" s="18" t="s">
        <v>4178</v>
      </c>
      <c r="L690" s="18" t="s">
        <v>4169</v>
      </c>
      <c r="M690" s="18" t="s">
        <v>62</v>
      </c>
      <c r="N690" s="18" t="s">
        <v>63</v>
      </c>
      <c r="O690" s="18" t="n">
        <v>20001</v>
      </c>
      <c r="P690" s="17"/>
      <c r="Q690" s="24" t="n">
        <v>1</v>
      </c>
      <c r="R690" s="14"/>
      <c r="S690" s="14" t="s">
        <v>138</v>
      </c>
      <c r="T690" s="14" t="s">
        <v>2005</v>
      </c>
      <c r="U690" s="14"/>
      <c r="V690" s="19" t="s">
        <v>4171</v>
      </c>
      <c r="W690" s="19"/>
      <c r="X690" s="25" t="n">
        <v>15000</v>
      </c>
      <c r="Y690" s="20" t="n">
        <v>15000</v>
      </c>
      <c r="Z690" s="25" t="n">
        <v>15000</v>
      </c>
      <c r="AA690" s="25"/>
      <c r="AB690" s="25"/>
      <c r="AC690" s="25"/>
      <c r="AD690" s="25" t="n">
        <v>15000</v>
      </c>
      <c r="AE690" s="25" t="n">
        <v>15000</v>
      </c>
      <c r="AF690" s="25"/>
      <c r="AG690" s="25"/>
      <c r="AH690" s="20" t="n">
        <v>15000</v>
      </c>
      <c r="AI690" s="20" t="n">
        <v>15000</v>
      </c>
      <c r="AJ690" s="20"/>
      <c r="AK690" s="20"/>
      <c r="AL690" s="25"/>
      <c r="AM690" s="25"/>
      <c r="AN690" s="25"/>
      <c r="AO690" s="25"/>
      <c r="AP690" s="25"/>
      <c r="AQ690" s="25"/>
      <c r="AR690" s="25"/>
      <c r="AS690" s="25"/>
      <c r="AT690" s="25"/>
      <c r="AU690" s="14"/>
      <c r="AV690" s="14" t="s">
        <v>4173</v>
      </c>
      <c r="AW690" s="14"/>
      <c r="AX690" s="14"/>
      <c r="AY690" s="14"/>
      <c r="AZ690" s="14"/>
      <c r="BA690" s="14"/>
    </row>
    <row r="691" customFormat="false" ht="25.5" hidden="false" customHeight="true" outlineLevel="0" collapsed="false">
      <c r="A691" s="14" t="s">
        <v>280</v>
      </c>
      <c r="B691" s="14"/>
      <c r="C691" s="14"/>
      <c r="D691" s="14"/>
      <c r="E691" s="14" t="s">
        <v>137</v>
      </c>
      <c r="F691" s="14" t="s">
        <v>2918</v>
      </c>
      <c r="G691" s="14" t="s">
        <v>137</v>
      </c>
      <c r="H691" s="14" t="s">
        <v>4179</v>
      </c>
      <c r="I691" s="15" t="s">
        <v>4180</v>
      </c>
      <c r="J691" s="14" t="n">
        <v>2026248973</v>
      </c>
      <c r="K691" s="18" t="s">
        <v>4181</v>
      </c>
      <c r="L691" s="18"/>
      <c r="M691" s="18" t="s">
        <v>62</v>
      </c>
      <c r="N691" s="18" t="s">
        <v>63</v>
      </c>
      <c r="O691" s="18" t="s">
        <v>599</v>
      </c>
      <c r="P691" s="26" t="s">
        <v>4182</v>
      </c>
      <c r="Q691" s="18" t="n">
        <v>2</v>
      </c>
      <c r="R691" s="14"/>
      <c r="S691" s="14"/>
      <c r="T691" s="14"/>
      <c r="U691" s="14"/>
      <c r="V691" s="19" t="s">
        <v>4183</v>
      </c>
      <c r="W691" s="19" t="n">
        <v>15000</v>
      </c>
      <c r="X691" s="20" t="n">
        <v>10000</v>
      </c>
      <c r="Y691" s="20" t="n">
        <v>15000</v>
      </c>
      <c r="Z691" s="25" t="n">
        <v>15000</v>
      </c>
      <c r="AA691" s="25" t="s">
        <v>1825</v>
      </c>
      <c r="AB691" s="25"/>
      <c r="AC691" s="25"/>
      <c r="AD691" s="25" t="n">
        <v>5000</v>
      </c>
      <c r="AE691" s="25"/>
      <c r="AF691" s="25" t="s">
        <v>3518</v>
      </c>
      <c r="AG691" s="25"/>
      <c r="AH691" s="25"/>
      <c r="AI691" s="25"/>
      <c r="AJ691" s="25"/>
      <c r="AK691" s="25"/>
      <c r="AL691" s="25"/>
      <c r="AM691" s="25" t="n">
        <v>10000</v>
      </c>
      <c r="AN691" s="25"/>
      <c r="AO691" s="25" t="s">
        <v>4184</v>
      </c>
      <c r="AP691" s="25"/>
      <c r="AQ691" s="25"/>
      <c r="AR691" s="25" t="n">
        <v>6000</v>
      </c>
      <c r="AS691" s="25"/>
      <c r="AT691" s="25" t="s">
        <v>3115</v>
      </c>
      <c r="AU691" s="14" t="s">
        <v>4185</v>
      </c>
      <c r="AV691" s="14"/>
      <c r="AW691" s="14"/>
      <c r="AX691" s="14"/>
      <c r="AY691" s="14"/>
      <c r="AZ691" s="14"/>
      <c r="BA691" s="14"/>
    </row>
    <row r="692" s="14" customFormat="true" ht="38.25" hidden="false" customHeight="true" outlineLevel="0" collapsed="false">
      <c r="A692" s="14" t="s">
        <v>280</v>
      </c>
      <c r="C692" s="18"/>
      <c r="D692" s="18"/>
      <c r="E692" s="18" t="s">
        <v>377</v>
      </c>
      <c r="F692" s="18" t="s">
        <v>4186</v>
      </c>
      <c r="G692" s="18" t="s">
        <v>377</v>
      </c>
      <c r="H692" s="18" t="s">
        <v>4179</v>
      </c>
      <c r="I692" s="15" t="n">
        <v>2026246800</v>
      </c>
      <c r="J692" s="15" t="n">
        <v>2026248106</v>
      </c>
      <c r="K692" s="18" t="s">
        <v>4181</v>
      </c>
      <c r="L692" s="18"/>
      <c r="M692" s="18" t="s">
        <v>62</v>
      </c>
      <c r="N692" s="18" t="s">
        <v>63</v>
      </c>
      <c r="O692" s="18" t="s">
        <v>599</v>
      </c>
      <c r="P692" s="17" t="s">
        <v>4187</v>
      </c>
      <c r="Q692" s="24" t="n">
        <v>2</v>
      </c>
      <c r="V692" s="19" t="s">
        <v>4183</v>
      </c>
      <c r="W692" s="19" t="n">
        <v>15000</v>
      </c>
      <c r="X692" s="20" t="n">
        <v>10000</v>
      </c>
      <c r="Y692" s="20" t="n">
        <v>15000</v>
      </c>
      <c r="Z692" s="25" t="n">
        <v>15000</v>
      </c>
      <c r="AA692" s="20"/>
      <c r="AB692" s="20"/>
      <c r="AC692" s="20" t="n">
        <v>15000</v>
      </c>
      <c r="AD692" s="20" t="n">
        <v>15000</v>
      </c>
      <c r="AE692" s="20" t="n">
        <v>15000</v>
      </c>
      <c r="AF692" s="20"/>
      <c r="AG692" s="20"/>
      <c r="AH692" s="25" t="n">
        <v>15000</v>
      </c>
      <c r="AI692" s="20" t="n">
        <v>15000</v>
      </c>
      <c r="AJ692" s="20" t="n">
        <v>15000</v>
      </c>
      <c r="AK692" s="20"/>
      <c r="AL692" s="20"/>
      <c r="AM692" s="20" t="n">
        <v>15000</v>
      </c>
      <c r="AN692" s="25" t="n">
        <v>15000</v>
      </c>
      <c r="AO692" s="20"/>
      <c r="AP692" s="20"/>
      <c r="AQ692" s="20"/>
      <c r="AR692" s="25" t="n">
        <v>15000</v>
      </c>
      <c r="AS692" s="25" t="n">
        <v>15000</v>
      </c>
      <c r="AT692" s="20"/>
      <c r="AU692" s="14" t="s">
        <v>4188</v>
      </c>
      <c r="AV692" s="14" t="s">
        <v>4189</v>
      </c>
      <c r="AZ692" s="14" t="s">
        <v>262</v>
      </c>
      <c r="BC692" s="21"/>
    </row>
    <row r="693" s="14" customFormat="true" ht="25.5" hidden="false" customHeight="true" outlineLevel="0" collapsed="false">
      <c r="A693" s="14" t="s">
        <v>280</v>
      </c>
      <c r="C693" s="18" t="s">
        <v>56</v>
      </c>
      <c r="D693" s="18"/>
      <c r="E693" s="18" t="s">
        <v>315</v>
      </c>
      <c r="F693" s="18" t="s">
        <v>4190</v>
      </c>
      <c r="G693" s="18" t="s">
        <v>317</v>
      </c>
      <c r="H693" s="18" t="s">
        <v>4179</v>
      </c>
      <c r="I693" s="15" t="n">
        <v>2026246800</v>
      </c>
      <c r="J693" s="15" t="n">
        <v>2026248973</v>
      </c>
      <c r="K693" s="18" t="s">
        <v>4181</v>
      </c>
      <c r="L693" s="18"/>
      <c r="M693" s="18" t="s">
        <v>62</v>
      </c>
      <c r="N693" s="18" t="s">
        <v>63</v>
      </c>
      <c r="O693" s="18" t="s">
        <v>599</v>
      </c>
      <c r="P693" s="17"/>
      <c r="Q693" s="24" t="n">
        <v>2</v>
      </c>
      <c r="V693" s="19" t="s">
        <v>4183</v>
      </c>
      <c r="W693" s="19" t="n">
        <v>15000</v>
      </c>
      <c r="X693" s="20" t="n">
        <v>10000</v>
      </c>
      <c r="Y693" s="20" t="n">
        <v>15000</v>
      </c>
      <c r="Z693" s="25" t="n">
        <v>15000</v>
      </c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 t="n">
        <v>5000</v>
      </c>
      <c r="AM693" s="4" t="n">
        <v>2500</v>
      </c>
      <c r="AN693" s="4"/>
      <c r="AO693" s="4"/>
      <c r="AP693" s="4"/>
      <c r="AQ693" s="4"/>
      <c r="AR693" s="4"/>
      <c r="AS693" s="4"/>
      <c r="AT693" s="4"/>
      <c r="AU693" s="1"/>
      <c r="AV693" s="1"/>
      <c r="AW693" s="1"/>
      <c r="AX693" s="1"/>
      <c r="AY693" s="1"/>
      <c r="AZ693" s="1"/>
      <c r="BA693" s="1"/>
      <c r="BC693" s="21"/>
    </row>
    <row r="694" s="14" customFormat="true" ht="25.5" hidden="false" customHeight="true" outlineLevel="0" collapsed="false">
      <c r="A694" s="14" t="s">
        <v>280</v>
      </c>
      <c r="D694" s="15"/>
      <c r="E694" s="14" t="s">
        <v>4191</v>
      </c>
      <c r="F694" s="14" t="s">
        <v>1913</v>
      </c>
      <c r="G694" s="14" t="s">
        <v>4191</v>
      </c>
      <c r="H694" s="14" t="s">
        <v>4179</v>
      </c>
      <c r="I694" s="15" t="s">
        <v>4192</v>
      </c>
      <c r="J694" s="15" t="s">
        <v>4193</v>
      </c>
      <c r="K694" s="18" t="s">
        <v>4181</v>
      </c>
      <c r="L694" s="18"/>
      <c r="M694" s="18" t="s">
        <v>62</v>
      </c>
      <c r="N694" s="18" t="s">
        <v>63</v>
      </c>
      <c r="O694" s="18" t="s">
        <v>599</v>
      </c>
      <c r="P694" s="26" t="s">
        <v>4194</v>
      </c>
      <c r="Q694" s="18" t="n">
        <v>2</v>
      </c>
      <c r="V694" s="19" t="s">
        <v>4195</v>
      </c>
      <c r="W694" s="19"/>
      <c r="X694" s="20" t="n">
        <v>10000</v>
      </c>
      <c r="Y694" s="20" t="n">
        <v>15000</v>
      </c>
      <c r="Z694" s="25" t="n">
        <v>15000</v>
      </c>
      <c r="AA694" s="20" t="s">
        <v>3051</v>
      </c>
      <c r="AB694" s="20"/>
      <c r="AC694" s="20"/>
      <c r="AD694" s="20"/>
      <c r="AE694" s="20"/>
      <c r="AF694" s="20" t="s">
        <v>252</v>
      </c>
      <c r="AG694" s="20"/>
      <c r="AH694" s="20"/>
      <c r="AI694" s="20"/>
      <c r="AJ694" s="20"/>
      <c r="AK694" s="20"/>
      <c r="AL694" s="20"/>
      <c r="AM694" s="20"/>
      <c r="AN694" s="25" t="n">
        <v>15000</v>
      </c>
      <c r="AO694" s="20" t="s">
        <v>3051</v>
      </c>
      <c r="AP694" s="20"/>
      <c r="AQ694" s="20"/>
      <c r="AR694" s="20"/>
      <c r="AS694" s="20" t="s">
        <v>252</v>
      </c>
      <c r="AT694" s="20"/>
      <c r="AU694" s="14" t="s">
        <v>162</v>
      </c>
      <c r="AV694" s="14" t="s">
        <v>3052</v>
      </c>
      <c r="BC694" s="21"/>
    </row>
    <row r="695" customFormat="false" ht="25.5" hidden="false" customHeight="true" outlineLevel="0" collapsed="false">
      <c r="A695" s="14" t="s">
        <v>1487</v>
      </c>
      <c r="B695" s="14"/>
      <c r="C695" s="14" t="s">
        <v>56</v>
      </c>
      <c r="D695" s="14"/>
      <c r="E695" s="14" t="s">
        <v>745</v>
      </c>
      <c r="F695" s="14" t="s">
        <v>4196</v>
      </c>
      <c r="G695" s="14" t="s">
        <v>745</v>
      </c>
      <c r="H695" s="14" t="s">
        <v>4197</v>
      </c>
      <c r="I695" s="15" t="n">
        <v>7035228463</v>
      </c>
      <c r="J695" s="15" t="n">
        <v>7032432874</v>
      </c>
      <c r="K695" s="14" t="s">
        <v>462</v>
      </c>
      <c r="L695" s="14" t="s">
        <v>463</v>
      </c>
      <c r="M695" s="14" t="s">
        <v>78</v>
      </c>
      <c r="N695" s="14" t="s">
        <v>79</v>
      </c>
      <c r="O695" s="14" t="n">
        <v>22201</v>
      </c>
      <c r="P695" s="17"/>
      <c r="Q695" s="18"/>
      <c r="R695" s="14"/>
      <c r="S695" s="14" t="s">
        <v>52</v>
      </c>
      <c r="T695" s="14" t="s">
        <v>1799</v>
      </c>
      <c r="U695" s="14" t="s">
        <v>2563</v>
      </c>
      <c r="V695" s="19" t="s">
        <v>4198</v>
      </c>
      <c r="W695" s="19" t="n">
        <v>1500</v>
      </c>
      <c r="X695" s="20" t="n">
        <v>1500</v>
      </c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 t="n">
        <v>3000</v>
      </c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14"/>
      <c r="AV695" s="14"/>
      <c r="AW695" s="14"/>
      <c r="AX695" s="14"/>
      <c r="AY695" s="14"/>
      <c r="AZ695" s="14"/>
      <c r="BA695" s="14"/>
    </row>
    <row r="696" s="14" customFormat="true" ht="25.5" hidden="false" customHeight="true" outlineLevel="0" collapsed="false">
      <c r="A696" s="14" t="s">
        <v>98</v>
      </c>
      <c r="E696" s="14" t="s">
        <v>4199</v>
      </c>
      <c r="F696" s="14" t="s">
        <v>4200</v>
      </c>
      <c r="G696" s="14" t="s">
        <v>4199</v>
      </c>
      <c r="H696" s="14" t="s">
        <v>4201</v>
      </c>
      <c r="I696" s="15" t="s">
        <v>4202</v>
      </c>
      <c r="J696" s="15" t="n">
        <v>7035498712</v>
      </c>
      <c r="K696" s="14" t="s">
        <v>4203</v>
      </c>
      <c r="L696" s="14" t="s">
        <v>4204</v>
      </c>
      <c r="M696" s="14" t="s">
        <v>1101</v>
      </c>
      <c r="N696" s="14" t="s">
        <v>79</v>
      </c>
      <c r="O696" s="14" t="n">
        <v>22314</v>
      </c>
      <c r="P696" s="26" t="s">
        <v>4205</v>
      </c>
      <c r="Q696" s="24"/>
      <c r="S696" s="14" t="s">
        <v>4206</v>
      </c>
      <c r="T696" s="14" t="s">
        <v>469</v>
      </c>
      <c r="V696" s="19" t="s">
        <v>4207</v>
      </c>
      <c r="W696" s="19" t="n">
        <v>5000</v>
      </c>
      <c r="X696" s="20" t="n">
        <v>5000</v>
      </c>
      <c r="Y696" s="20"/>
      <c r="Z696" s="25"/>
      <c r="AA696" s="20" t="s">
        <v>703</v>
      </c>
      <c r="AB696" s="20"/>
      <c r="AC696" s="20"/>
      <c r="AD696" s="20" t="n">
        <v>10000</v>
      </c>
      <c r="AE696" s="20" t="n">
        <v>10000</v>
      </c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V696" s="14" t="s">
        <v>4208</v>
      </c>
      <c r="AX696" s="14" t="n">
        <f aca="false">IF((A686:A698="FIN")*AND(C686:C698="x"),SUM(Y686:Y698),0)</f>
        <v>0</v>
      </c>
      <c r="BC696" s="21"/>
    </row>
    <row r="697" s="14" customFormat="true" ht="38.25" hidden="false" customHeight="true" outlineLevel="0" collapsed="false">
      <c r="A697" s="14" t="s">
        <v>280</v>
      </c>
      <c r="C697" s="14" t="s">
        <v>56</v>
      </c>
      <c r="E697" s="14" t="s">
        <v>525</v>
      </c>
      <c r="F697" s="14" t="s">
        <v>4209</v>
      </c>
      <c r="G697" s="14" t="s">
        <v>525</v>
      </c>
      <c r="H697" s="14" t="s">
        <v>4210</v>
      </c>
      <c r="I697" s="15" t="n">
        <v>3015659016</v>
      </c>
      <c r="J697" s="15" t="n">
        <v>3015650018</v>
      </c>
      <c r="K697" s="14" t="s">
        <v>4211</v>
      </c>
      <c r="L697" s="14" t="s">
        <v>148</v>
      </c>
      <c r="M697" s="14" t="s">
        <v>1169</v>
      </c>
      <c r="N697" s="14" t="s">
        <v>104</v>
      </c>
      <c r="O697" s="14" t="n">
        <v>20910</v>
      </c>
      <c r="P697" s="17" t="s">
        <v>4212</v>
      </c>
      <c r="Q697" s="18"/>
      <c r="V697" s="19" t="s">
        <v>4213</v>
      </c>
      <c r="W697" s="19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BC697" s="21"/>
    </row>
    <row r="698" customFormat="false" ht="38.25" hidden="false" customHeight="true" outlineLevel="0" collapsed="false">
      <c r="A698" s="14" t="s">
        <v>280</v>
      </c>
      <c r="B698" s="14"/>
      <c r="C698" s="18"/>
      <c r="D698" s="18"/>
      <c r="E698" s="18" t="s">
        <v>377</v>
      </c>
      <c r="F698" s="18" t="s">
        <v>4214</v>
      </c>
      <c r="G698" s="18" t="s">
        <v>4214</v>
      </c>
      <c r="H698" s="14" t="s">
        <v>4215</v>
      </c>
      <c r="I698" s="15" t="n">
        <v>4157750533</v>
      </c>
      <c r="J698" s="15" t="n">
        <v>4157751302</v>
      </c>
      <c r="K698" s="18" t="s">
        <v>4216</v>
      </c>
      <c r="L698" s="18" t="s">
        <v>1610</v>
      </c>
      <c r="M698" s="18" t="s">
        <v>4217</v>
      </c>
      <c r="N698" s="18" t="s">
        <v>1440</v>
      </c>
      <c r="O698" s="18" t="n">
        <v>94109</v>
      </c>
      <c r="P698" s="26" t="s">
        <v>4218</v>
      </c>
      <c r="Q698" s="24" t="n">
        <v>3</v>
      </c>
      <c r="R698" s="14"/>
      <c r="S698" s="14" t="s">
        <v>4219</v>
      </c>
      <c r="T698" s="14" t="s">
        <v>1390</v>
      </c>
      <c r="U698" s="14" t="s">
        <v>3558</v>
      </c>
      <c r="V698" s="19" t="s">
        <v>4220</v>
      </c>
      <c r="W698" s="19"/>
      <c r="X698" s="25" t="n">
        <v>15000</v>
      </c>
      <c r="Y698" s="25" t="n">
        <v>15000</v>
      </c>
      <c r="Z698" s="25" t="n">
        <v>15000</v>
      </c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14" t="s">
        <v>162</v>
      </c>
      <c r="AV698" s="14" t="s">
        <v>4221</v>
      </c>
      <c r="AW698" s="14"/>
      <c r="AX698" s="14"/>
      <c r="AY698" s="14"/>
      <c r="AZ698" s="14"/>
      <c r="BA698" s="14"/>
    </row>
    <row r="699" customFormat="false" ht="38.25" hidden="false" customHeight="true" outlineLevel="0" collapsed="false">
      <c r="A699" s="14" t="s">
        <v>280</v>
      </c>
      <c r="B699" s="14"/>
      <c r="C699" s="14" t="s">
        <v>56</v>
      </c>
      <c r="D699" s="14"/>
      <c r="E699" s="14" t="s">
        <v>4222</v>
      </c>
      <c r="F699" s="14" t="s">
        <v>4223</v>
      </c>
      <c r="G699" s="14" t="s">
        <v>4222</v>
      </c>
      <c r="H699" s="14" t="s">
        <v>4215</v>
      </c>
      <c r="I699" s="15" t="n">
        <v>2024636265</v>
      </c>
      <c r="J699" s="15" t="n">
        <v>2024674875</v>
      </c>
      <c r="K699" s="14" t="s">
        <v>4224</v>
      </c>
      <c r="L699" s="14" t="s">
        <v>4225</v>
      </c>
      <c r="M699" s="14" t="s">
        <v>62</v>
      </c>
      <c r="N699" s="14" t="s">
        <v>63</v>
      </c>
      <c r="O699" s="14" t="n">
        <v>200036</v>
      </c>
      <c r="P699" s="17" t="s">
        <v>4226</v>
      </c>
      <c r="Q699" s="18" t="n">
        <v>3</v>
      </c>
      <c r="R699" s="14"/>
      <c r="S699" s="14" t="s">
        <v>4219</v>
      </c>
      <c r="T699" s="14" t="s">
        <v>1390</v>
      </c>
      <c r="U699" s="14" t="s">
        <v>3558</v>
      </c>
      <c r="V699" s="19" t="s">
        <v>4227</v>
      </c>
      <c r="W699" s="19"/>
      <c r="X699" s="25" t="n">
        <v>15000</v>
      </c>
      <c r="Y699" s="25" t="n">
        <v>15000</v>
      </c>
      <c r="Z699" s="25" t="n">
        <v>15000</v>
      </c>
      <c r="AA699" s="25"/>
      <c r="AB699" s="25"/>
      <c r="AC699" s="25"/>
      <c r="AD699" s="25" t="n">
        <v>3500</v>
      </c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14" t="s">
        <v>162</v>
      </c>
      <c r="AV699" s="14" t="s">
        <v>4221</v>
      </c>
      <c r="AW699" s="14"/>
      <c r="AX699" s="14"/>
      <c r="AY699" s="14"/>
      <c r="AZ699" s="14"/>
      <c r="BA699" s="14"/>
    </row>
    <row r="700" customFormat="false" ht="38.25" hidden="false" customHeight="true" outlineLevel="0" collapsed="false">
      <c r="A700" s="14" t="s">
        <v>280</v>
      </c>
      <c r="B700" s="14"/>
      <c r="C700" s="18" t="s">
        <v>56</v>
      </c>
      <c r="D700" s="18"/>
      <c r="E700" s="18" t="s">
        <v>4228</v>
      </c>
      <c r="F700" s="18" t="s">
        <v>4229</v>
      </c>
      <c r="G700" s="18" t="s">
        <v>4228</v>
      </c>
      <c r="H700" s="18" t="s">
        <v>4230</v>
      </c>
      <c r="I700" s="15" t="n">
        <v>2029556304</v>
      </c>
      <c r="J700" s="15" t="n">
        <v>2029556048</v>
      </c>
      <c r="K700" s="18" t="s">
        <v>4231</v>
      </c>
      <c r="L700" s="18" t="s">
        <v>148</v>
      </c>
      <c r="M700" s="18" t="s">
        <v>62</v>
      </c>
      <c r="N700" s="18" t="s">
        <v>63</v>
      </c>
      <c r="O700" s="18" t="s">
        <v>307</v>
      </c>
      <c r="P700" s="26" t="s">
        <v>4232</v>
      </c>
      <c r="Q700" s="24" t="n">
        <v>2</v>
      </c>
      <c r="R700" s="14"/>
      <c r="S700" s="14" t="s">
        <v>3215</v>
      </c>
      <c r="T700" s="14" t="s">
        <v>48</v>
      </c>
      <c r="U700" s="14" t="s">
        <v>1248</v>
      </c>
      <c r="V700" s="19" t="s">
        <v>4233</v>
      </c>
      <c r="W700" s="19"/>
      <c r="X700" s="20" t="n">
        <v>15000</v>
      </c>
      <c r="Y700" s="20" t="n">
        <v>15000</v>
      </c>
      <c r="Z700" s="25" t="n">
        <v>15000</v>
      </c>
      <c r="AA700" s="20" t="s">
        <v>4234</v>
      </c>
      <c r="AB700" s="20"/>
      <c r="AC700" s="20"/>
      <c r="AD700" s="20"/>
      <c r="AE700" s="20"/>
      <c r="AF700" s="20"/>
      <c r="AG700" s="20"/>
      <c r="AH700" s="20"/>
      <c r="AI700" s="25" t="n">
        <v>15000</v>
      </c>
      <c r="AJ700" s="25"/>
      <c r="AK700" s="25"/>
      <c r="AL700" s="20"/>
      <c r="AM700" s="20"/>
      <c r="AN700" s="20"/>
      <c r="AO700" s="20"/>
      <c r="AP700" s="20"/>
      <c r="AQ700" s="20"/>
      <c r="AR700" s="20"/>
      <c r="AS700" s="20"/>
      <c r="AT700" s="20"/>
      <c r="AU700" s="14" t="s">
        <v>4235</v>
      </c>
      <c r="AV700" s="14" t="s">
        <v>4236</v>
      </c>
      <c r="AW700" s="14"/>
      <c r="AX700" s="14"/>
      <c r="AY700" s="14"/>
      <c r="AZ700" s="14"/>
      <c r="BA700" s="14"/>
    </row>
    <row r="701" s="14" customFormat="true" ht="38.25" hidden="false" customHeight="true" outlineLevel="0" collapsed="false">
      <c r="A701" s="14" t="s">
        <v>280</v>
      </c>
      <c r="C701" s="18"/>
      <c r="D701" s="18"/>
      <c r="E701" s="18" t="s">
        <v>294</v>
      </c>
      <c r="F701" s="18" t="s">
        <v>4237</v>
      </c>
      <c r="G701" s="18" t="s">
        <v>294</v>
      </c>
      <c r="H701" s="18" t="s">
        <v>4230</v>
      </c>
      <c r="I701" s="28" t="n">
        <v>2124251200</v>
      </c>
      <c r="J701" s="15" t="n">
        <v>2124252928</v>
      </c>
      <c r="K701" s="18" t="s">
        <v>4238</v>
      </c>
      <c r="L701" s="18"/>
      <c r="M701" s="18" t="s">
        <v>561</v>
      </c>
      <c r="N701" s="18" t="s">
        <v>562</v>
      </c>
      <c r="O701" s="18" t="s">
        <v>4239</v>
      </c>
      <c r="P701" s="17" t="s">
        <v>4232</v>
      </c>
      <c r="Q701" s="24" t="n">
        <v>2</v>
      </c>
      <c r="S701" s="14" t="s">
        <v>3215</v>
      </c>
      <c r="T701" s="14" t="s">
        <v>48</v>
      </c>
      <c r="U701" s="14" t="s">
        <v>1248</v>
      </c>
      <c r="V701" s="19" t="s">
        <v>4233</v>
      </c>
      <c r="W701" s="19"/>
      <c r="X701" s="20" t="n">
        <v>15000</v>
      </c>
      <c r="Y701" s="20" t="n">
        <v>15000</v>
      </c>
      <c r="Z701" s="25" t="n">
        <v>15000</v>
      </c>
      <c r="AA701" s="20" t="s">
        <v>4234</v>
      </c>
      <c r="AB701" s="20"/>
      <c r="AC701" s="20"/>
      <c r="AD701" s="20"/>
      <c r="AE701" s="20"/>
      <c r="AF701" s="20"/>
      <c r="AG701" s="20"/>
      <c r="AH701" s="20"/>
      <c r="AI701" s="25" t="n">
        <v>15000</v>
      </c>
      <c r="AJ701" s="25"/>
      <c r="AK701" s="25"/>
      <c r="AL701" s="20"/>
      <c r="AM701" s="20"/>
      <c r="AN701" s="20"/>
      <c r="AO701" s="20"/>
      <c r="AP701" s="20"/>
      <c r="AQ701" s="20"/>
      <c r="AR701" s="20"/>
      <c r="AS701" s="20"/>
      <c r="AT701" s="20"/>
      <c r="AU701" s="14" t="s">
        <v>162</v>
      </c>
      <c r="AV701" s="14" t="s">
        <v>4236</v>
      </c>
      <c r="BC701" s="21"/>
    </row>
    <row r="702" s="14" customFormat="true" ht="38.25" hidden="false" customHeight="true" outlineLevel="0" collapsed="false">
      <c r="A702" s="14" t="s">
        <v>280</v>
      </c>
      <c r="C702" s="18"/>
      <c r="D702" s="18"/>
      <c r="E702" s="18" t="s">
        <v>99</v>
      </c>
      <c r="F702" s="18" t="s">
        <v>4240</v>
      </c>
      <c r="G702" s="18" t="s">
        <v>99</v>
      </c>
      <c r="H702" s="18" t="s">
        <v>4230</v>
      </c>
      <c r="I702" s="15" t="n">
        <v>2124251200</v>
      </c>
      <c r="J702" s="15" t="n">
        <v>2124252928</v>
      </c>
      <c r="K702" s="18" t="s">
        <v>4238</v>
      </c>
      <c r="L702" s="18"/>
      <c r="M702" s="18" t="s">
        <v>561</v>
      </c>
      <c r="N702" s="18" t="s">
        <v>562</v>
      </c>
      <c r="O702" s="18" t="s">
        <v>4239</v>
      </c>
      <c r="P702" s="26" t="s">
        <v>4241</v>
      </c>
      <c r="Q702" s="24" t="n">
        <v>2</v>
      </c>
      <c r="S702" s="14" t="s">
        <v>3215</v>
      </c>
      <c r="T702" s="14" t="s">
        <v>48</v>
      </c>
      <c r="U702" s="14" t="s">
        <v>1248</v>
      </c>
      <c r="V702" s="19" t="s">
        <v>4242</v>
      </c>
      <c r="W702" s="19"/>
      <c r="X702" s="20" t="n">
        <v>15000</v>
      </c>
      <c r="Y702" s="20" t="n">
        <v>15000</v>
      </c>
      <c r="Z702" s="25" t="n">
        <v>15000</v>
      </c>
      <c r="AA702" s="20" t="s">
        <v>4234</v>
      </c>
      <c r="AB702" s="20"/>
      <c r="AC702" s="20"/>
      <c r="AD702" s="20"/>
      <c r="AE702" s="20"/>
      <c r="AF702" s="20"/>
      <c r="AG702" s="20"/>
      <c r="AH702" s="20"/>
      <c r="AI702" s="25" t="n">
        <v>15000</v>
      </c>
      <c r="AJ702" s="25"/>
      <c r="AK702" s="25"/>
      <c r="AL702" s="20"/>
      <c r="AM702" s="20"/>
      <c r="AN702" s="20"/>
      <c r="AO702" s="20"/>
      <c r="AP702" s="20"/>
      <c r="AQ702" s="20"/>
      <c r="AR702" s="20"/>
      <c r="AS702" s="20"/>
      <c r="AT702" s="20"/>
      <c r="AU702" s="14" t="s">
        <v>4235</v>
      </c>
      <c r="AV702" s="14" t="s">
        <v>4236</v>
      </c>
      <c r="BC702" s="21"/>
    </row>
    <row r="703" s="14" customFormat="true" ht="25.5" hidden="false" customHeight="true" outlineLevel="0" collapsed="false">
      <c r="A703" s="14" t="s">
        <v>280</v>
      </c>
      <c r="C703" s="14" t="s">
        <v>56</v>
      </c>
      <c r="E703" s="14" t="s">
        <v>4243</v>
      </c>
      <c r="F703" s="14" t="s">
        <v>4244</v>
      </c>
      <c r="G703" s="14" t="s">
        <v>4243</v>
      </c>
      <c r="H703" s="14" t="s">
        <v>4245</v>
      </c>
      <c r="I703" s="15" t="n">
        <v>2024636505</v>
      </c>
      <c r="J703" s="15" t="n">
        <v>2022239093</v>
      </c>
      <c r="K703" s="14" t="s">
        <v>4246</v>
      </c>
      <c r="L703" s="14" t="s">
        <v>4225</v>
      </c>
      <c r="M703" s="14" t="s">
        <v>62</v>
      </c>
      <c r="N703" s="14" t="s">
        <v>63</v>
      </c>
      <c r="O703" s="14" t="n">
        <v>20036</v>
      </c>
      <c r="P703" s="17"/>
      <c r="Q703" s="18"/>
      <c r="S703" s="14" t="s">
        <v>2331</v>
      </c>
      <c r="T703" s="14" t="s">
        <v>1390</v>
      </c>
      <c r="U703" s="14" t="s">
        <v>507</v>
      </c>
      <c r="V703" s="19" t="s">
        <v>4247</v>
      </c>
      <c r="W703" s="19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BC703" s="21"/>
    </row>
    <row r="704" s="14" customFormat="true" ht="38.25" hidden="false" customHeight="true" outlineLevel="0" collapsed="false">
      <c r="A704" s="14" t="s">
        <v>524</v>
      </c>
      <c r="C704" s="14" t="s">
        <v>56</v>
      </c>
      <c r="E704" s="14" t="s">
        <v>294</v>
      </c>
      <c r="F704" s="14" t="s">
        <v>4248</v>
      </c>
      <c r="G704" s="14" t="s">
        <v>294</v>
      </c>
      <c r="H704" s="14" t="s">
        <v>4249</v>
      </c>
      <c r="I704" s="15" t="n">
        <v>2026381223</v>
      </c>
      <c r="J704" s="15" t="n">
        <v>2026281368</v>
      </c>
      <c r="K704" s="14" t="s">
        <v>4250</v>
      </c>
      <c r="L704" s="14" t="s">
        <v>88</v>
      </c>
      <c r="M704" s="14" t="s">
        <v>62</v>
      </c>
      <c r="N704" s="14" t="s">
        <v>63</v>
      </c>
      <c r="O704" s="16" t="n">
        <v>20004</v>
      </c>
      <c r="P704" s="26" t="s">
        <v>4251</v>
      </c>
      <c r="Q704" s="24"/>
      <c r="S704" s="14" t="s">
        <v>4252</v>
      </c>
      <c r="T704" s="14" t="s">
        <v>157</v>
      </c>
      <c r="U704" s="14" t="s">
        <v>2644</v>
      </c>
      <c r="V704" s="19" t="s">
        <v>4253</v>
      </c>
      <c r="W704" s="19"/>
      <c r="X704" s="20"/>
      <c r="Y704" s="20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 t="n">
        <v>15000</v>
      </c>
      <c r="AM704" s="25" t="n">
        <v>15000</v>
      </c>
      <c r="AN704" s="25" t="n">
        <v>15000</v>
      </c>
      <c r="AO704" s="25" t="s">
        <v>4254</v>
      </c>
      <c r="AP704" s="25"/>
      <c r="AQ704" s="25"/>
      <c r="AR704" s="25"/>
      <c r="AS704" s="25" t="n">
        <v>15000</v>
      </c>
      <c r="AT704" s="25" t="s">
        <v>4255</v>
      </c>
      <c r="BB704" s="21"/>
    </row>
    <row r="705" s="14" customFormat="true" ht="76.5" hidden="false" customHeight="true" outlineLevel="0" collapsed="false">
      <c r="A705" s="14" t="s">
        <v>280</v>
      </c>
      <c r="C705" s="14" t="s">
        <v>56</v>
      </c>
      <c r="D705" s="18"/>
      <c r="E705" s="18" t="s">
        <v>911</v>
      </c>
      <c r="F705" s="18" t="s">
        <v>4256</v>
      </c>
      <c r="G705" s="18" t="s">
        <v>911</v>
      </c>
      <c r="H705" s="18" t="s">
        <v>4257</v>
      </c>
      <c r="I705" s="15" t="n">
        <v>2023833115</v>
      </c>
      <c r="J705" s="15" t="n">
        <v>2023833183</v>
      </c>
      <c r="K705" s="18" t="s">
        <v>4009</v>
      </c>
      <c r="L705" s="18"/>
      <c r="M705" s="18" t="s">
        <v>62</v>
      </c>
      <c r="N705" s="18" t="s">
        <v>63</v>
      </c>
      <c r="O705" s="18" t="n">
        <v>20006</v>
      </c>
      <c r="P705" s="17" t="s">
        <v>4258</v>
      </c>
      <c r="Q705" s="24" t="n">
        <v>1</v>
      </c>
      <c r="S705" s="14" t="s">
        <v>1325</v>
      </c>
      <c r="T705" s="14" t="s">
        <v>1584</v>
      </c>
      <c r="U705" s="14" t="s">
        <v>507</v>
      </c>
      <c r="V705" s="19" t="s">
        <v>4259</v>
      </c>
      <c r="W705" s="19" t="n">
        <v>15000</v>
      </c>
      <c r="X705" s="20" t="n">
        <v>15000</v>
      </c>
      <c r="Y705" s="25" t="n">
        <v>15000</v>
      </c>
      <c r="Z705" s="25" t="n">
        <v>15000</v>
      </c>
      <c r="AA705" s="20" t="s">
        <v>743</v>
      </c>
      <c r="AB705" s="20"/>
      <c r="AC705" s="20"/>
      <c r="AD705" s="20" t="n">
        <v>15000</v>
      </c>
      <c r="AE705" s="25" t="n">
        <v>15000</v>
      </c>
      <c r="AF705" s="20" t="s">
        <v>4260</v>
      </c>
      <c r="AG705" s="20"/>
      <c r="AH705" s="20" t="n">
        <v>7500</v>
      </c>
      <c r="AI705" s="20" t="n">
        <v>15000</v>
      </c>
      <c r="AJ705" s="20"/>
      <c r="AK705" s="20"/>
      <c r="AL705" s="20"/>
      <c r="AM705" s="20" t="n">
        <v>7500</v>
      </c>
      <c r="AN705" s="25" t="n">
        <v>15000</v>
      </c>
      <c r="AO705" s="20" t="s">
        <v>258</v>
      </c>
      <c r="AP705" s="20"/>
      <c r="AQ705" s="20"/>
      <c r="AR705" s="20"/>
      <c r="AS705" s="25" t="n">
        <v>15000</v>
      </c>
      <c r="AT705" s="20"/>
      <c r="AU705" s="14" t="s">
        <v>4261</v>
      </c>
      <c r="AV705" s="14" t="s">
        <v>4262</v>
      </c>
      <c r="BC705" s="21"/>
    </row>
    <row r="706" s="14" customFormat="true" ht="63.75" hidden="false" customHeight="true" outlineLevel="0" collapsed="false">
      <c r="A706" s="14" t="s">
        <v>280</v>
      </c>
      <c r="C706" s="18"/>
      <c r="D706" s="18"/>
      <c r="E706" s="18" t="s">
        <v>294</v>
      </c>
      <c r="F706" s="18" t="s">
        <v>4256</v>
      </c>
      <c r="G706" s="18" t="s">
        <v>294</v>
      </c>
      <c r="H706" s="18" t="s">
        <v>4257</v>
      </c>
      <c r="I706" s="15" t="n">
        <v>2023833192</v>
      </c>
      <c r="J706" s="15" t="s">
        <v>4263</v>
      </c>
      <c r="K706" s="18" t="s">
        <v>4009</v>
      </c>
      <c r="L706" s="18"/>
      <c r="M706" s="18" t="s">
        <v>62</v>
      </c>
      <c r="N706" s="18" t="s">
        <v>63</v>
      </c>
      <c r="O706" s="18" t="s">
        <v>123</v>
      </c>
      <c r="P706" s="17" t="s">
        <v>4264</v>
      </c>
      <c r="Q706" s="24" t="n">
        <v>1</v>
      </c>
      <c r="S706" s="14" t="s">
        <v>1325</v>
      </c>
      <c r="T706" s="14" t="s">
        <v>1584</v>
      </c>
      <c r="U706" s="14" t="s">
        <v>507</v>
      </c>
      <c r="V706" s="19" t="s">
        <v>4259</v>
      </c>
      <c r="W706" s="19" t="n">
        <v>15000</v>
      </c>
      <c r="X706" s="20" t="n">
        <v>15000</v>
      </c>
      <c r="Y706" s="25" t="n">
        <v>15000</v>
      </c>
      <c r="Z706" s="25" t="n">
        <v>15000</v>
      </c>
      <c r="AA706" s="25" t="s">
        <v>4265</v>
      </c>
      <c r="AB706" s="25"/>
      <c r="AC706" s="25"/>
      <c r="AD706" s="25"/>
      <c r="AE706" s="25"/>
      <c r="AF706" s="25" t="s">
        <v>2121</v>
      </c>
      <c r="AG706" s="25"/>
      <c r="AH706" s="25"/>
      <c r="AI706" s="25"/>
      <c r="AJ706" s="25"/>
      <c r="AK706" s="25"/>
      <c r="AL706" s="25"/>
      <c r="AM706" s="25"/>
      <c r="AN706" s="25"/>
      <c r="AO706" s="25" t="s">
        <v>4266</v>
      </c>
      <c r="AP706" s="25"/>
      <c r="AQ706" s="25"/>
      <c r="AR706" s="25"/>
      <c r="AS706" s="25"/>
      <c r="AT706" s="25" t="s">
        <v>3328</v>
      </c>
      <c r="AU706" s="14" t="s">
        <v>4267</v>
      </c>
      <c r="AV706" s="14" t="s">
        <v>4268</v>
      </c>
      <c r="BC706" s="21"/>
    </row>
    <row r="707" s="14" customFormat="true" ht="25.5" hidden="false" customHeight="true" outlineLevel="0" collapsed="false">
      <c r="A707" s="14" t="s">
        <v>280</v>
      </c>
      <c r="C707" s="14" t="s">
        <v>56</v>
      </c>
      <c r="E707" s="14" t="s">
        <v>1129</v>
      </c>
      <c r="F707" s="14" t="s">
        <v>377</v>
      </c>
      <c r="G707" s="14" t="s">
        <v>1129</v>
      </c>
      <c r="H707" s="14" t="s">
        <v>4269</v>
      </c>
      <c r="I707" s="15" t="n">
        <v>2024299100</v>
      </c>
      <c r="J707" s="15" t="n">
        <v>2027782680</v>
      </c>
      <c r="P707" s="17" t="s">
        <v>4270</v>
      </c>
      <c r="Q707" s="18"/>
      <c r="S707" s="14" t="s">
        <v>52</v>
      </c>
      <c r="T707" s="14" t="s">
        <v>507</v>
      </c>
      <c r="U707" s="14" t="s">
        <v>684</v>
      </c>
      <c r="V707" s="19" t="s">
        <v>4271</v>
      </c>
      <c r="W707" s="19"/>
      <c r="X707" s="20"/>
      <c r="Y707" s="20" t="n">
        <v>1500</v>
      </c>
      <c r="Z707" s="20"/>
      <c r="AA707" s="20"/>
      <c r="AB707" s="20"/>
      <c r="AC707" s="20"/>
      <c r="AD707" s="20"/>
      <c r="AE707" s="20"/>
      <c r="AF707" s="20"/>
      <c r="AG707" s="20"/>
      <c r="AH707" s="20"/>
      <c r="AI707" s="20" t="n">
        <v>15000</v>
      </c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V707" s="14" t="s">
        <v>4272</v>
      </c>
      <c r="BC707" s="21"/>
    </row>
    <row r="708" s="14" customFormat="true" ht="25.5" hidden="false" customHeight="true" outlineLevel="0" collapsed="false">
      <c r="A708" s="14" t="s">
        <v>280</v>
      </c>
      <c r="H708" s="14" t="s">
        <v>4269</v>
      </c>
      <c r="I708" s="15" t="n">
        <v>2024299100</v>
      </c>
      <c r="J708" s="15" t="n">
        <v>2027782616</v>
      </c>
      <c r="K708" s="14" t="s">
        <v>4273</v>
      </c>
      <c r="M708" s="14" t="s">
        <v>62</v>
      </c>
      <c r="N708" s="14" t="s">
        <v>63</v>
      </c>
      <c r="O708" s="14" t="n">
        <v>20036</v>
      </c>
      <c r="P708" s="17"/>
      <c r="Q708" s="18"/>
      <c r="S708" s="14" t="s">
        <v>52</v>
      </c>
      <c r="T708" s="14" t="s">
        <v>507</v>
      </c>
      <c r="U708" s="14" t="s">
        <v>684</v>
      </c>
      <c r="V708" s="19" t="s">
        <v>4271</v>
      </c>
      <c r="W708" s="19"/>
      <c r="X708" s="20"/>
      <c r="Y708" s="20"/>
      <c r="Z708" s="20"/>
      <c r="AA708" s="20"/>
      <c r="AB708" s="20"/>
      <c r="AC708" s="20"/>
      <c r="AD708" s="20"/>
      <c r="AE708" s="20" t="n">
        <v>5000</v>
      </c>
      <c r="AF708" s="20"/>
      <c r="AG708" s="20"/>
      <c r="AH708" s="20"/>
      <c r="AI708" s="20" t="n">
        <v>15000</v>
      </c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BC708" s="21"/>
    </row>
    <row r="709" s="14" customFormat="true" ht="51" hidden="false" customHeight="true" outlineLevel="0" collapsed="false">
      <c r="A709" s="14" t="s">
        <v>280</v>
      </c>
      <c r="E709" s="18" t="s">
        <v>2440</v>
      </c>
      <c r="F709" s="18" t="s">
        <v>2725</v>
      </c>
      <c r="G709" s="18" t="s">
        <v>2440</v>
      </c>
      <c r="H709" s="18" t="s">
        <v>4274</v>
      </c>
      <c r="I709" s="15" t="n">
        <v>2026370720</v>
      </c>
      <c r="J709" s="15" t="n">
        <v>2026370771</v>
      </c>
      <c r="K709" s="18" t="s">
        <v>4134</v>
      </c>
      <c r="L709" s="18"/>
      <c r="M709" s="18" t="s">
        <v>62</v>
      </c>
      <c r="N709" s="18" t="s">
        <v>63</v>
      </c>
      <c r="O709" s="16" t="n">
        <v>20006</v>
      </c>
      <c r="P709" s="17"/>
      <c r="Q709" s="24" t="n">
        <v>1</v>
      </c>
      <c r="S709" s="14" t="s">
        <v>4206</v>
      </c>
      <c r="T709" s="14" t="s">
        <v>347</v>
      </c>
      <c r="U709" s="14" t="s">
        <v>3270</v>
      </c>
      <c r="V709" s="19" t="s">
        <v>4275</v>
      </c>
      <c r="W709" s="19" t="n">
        <v>15000</v>
      </c>
      <c r="X709" s="20" t="n">
        <v>15000</v>
      </c>
      <c r="Y709" s="20" t="n">
        <v>15000</v>
      </c>
      <c r="Z709" s="25" t="n">
        <v>15000</v>
      </c>
      <c r="AA709" s="20" t="s">
        <v>792</v>
      </c>
      <c r="AB709" s="20"/>
      <c r="AC709" s="20"/>
      <c r="AD709" s="20"/>
      <c r="AE709" s="25" t="n">
        <v>15000</v>
      </c>
      <c r="AF709" s="20" t="s">
        <v>249</v>
      </c>
      <c r="AG709" s="20"/>
      <c r="AH709" s="25" t="n">
        <v>15000</v>
      </c>
      <c r="AI709" s="20" t="n">
        <v>15000</v>
      </c>
      <c r="AJ709" s="20"/>
      <c r="AK709" s="20"/>
      <c r="AL709" s="20"/>
      <c r="AM709" s="20" t="n">
        <v>15000</v>
      </c>
      <c r="AN709" s="25" t="n">
        <v>15000</v>
      </c>
      <c r="AO709" s="20" t="s">
        <v>2895</v>
      </c>
      <c r="AP709" s="20"/>
      <c r="AQ709" s="20"/>
      <c r="AR709" s="25" t="n">
        <v>15000</v>
      </c>
      <c r="AS709" s="25" t="n">
        <v>15000</v>
      </c>
      <c r="AT709" s="20"/>
      <c r="AU709" s="14" t="s">
        <v>4276</v>
      </c>
      <c r="AV709" s="14" t="s">
        <v>4277</v>
      </c>
      <c r="AZ709" s="14" t="s">
        <v>262</v>
      </c>
      <c r="BC709" s="21"/>
    </row>
    <row r="710" s="14" customFormat="true" ht="25.5" hidden="false" customHeight="true" outlineLevel="0" collapsed="false">
      <c r="A710" s="14" t="s">
        <v>55</v>
      </c>
      <c r="C710" s="18"/>
      <c r="E710" s="18" t="s">
        <v>1762</v>
      </c>
      <c r="F710" s="18" t="s">
        <v>4278</v>
      </c>
      <c r="G710" s="18" t="s">
        <v>1762</v>
      </c>
      <c r="H710" s="18" t="s">
        <v>4279</v>
      </c>
      <c r="I710" s="15" t="n">
        <v>2024841490</v>
      </c>
      <c r="J710" s="15" t="n">
        <v>2024841491</v>
      </c>
      <c r="K710" s="18" t="s">
        <v>3099</v>
      </c>
      <c r="L710" s="18" t="s">
        <v>4280</v>
      </c>
      <c r="M710" s="18" t="s">
        <v>62</v>
      </c>
      <c r="N710" s="18" t="s">
        <v>63</v>
      </c>
      <c r="O710" s="18" t="s">
        <v>367</v>
      </c>
      <c r="P710" s="26" t="s">
        <v>4281</v>
      </c>
      <c r="Q710" s="24"/>
      <c r="S710" s="14" t="s">
        <v>1747</v>
      </c>
      <c r="T710" s="14" t="s">
        <v>90</v>
      </c>
      <c r="U710" s="14" t="s">
        <v>2090</v>
      </c>
      <c r="V710" s="19" t="s">
        <v>4282</v>
      </c>
      <c r="W710" s="19"/>
      <c r="X710" s="20"/>
      <c r="Y710" s="20" t="n">
        <v>1000</v>
      </c>
      <c r="Z710" s="25"/>
      <c r="AA710" s="25" t="s">
        <v>191</v>
      </c>
      <c r="AB710" s="25"/>
      <c r="AC710" s="25"/>
      <c r="AD710" s="25"/>
      <c r="AE710" s="25"/>
      <c r="AF710" s="25" t="s">
        <v>70</v>
      </c>
      <c r="AG710" s="25"/>
      <c r="AH710" s="25"/>
      <c r="AI710" s="25"/>
      <c r="AJ710" s="25"/>
      <c r="AK710" s="25"/>
      <c r="AL710" s="25"/>
      <c r="AM710" s="25"/>
      <c r="AN710" s="25"/>
      <c r="AO710" s="25" t="s">
        <v>4283</v>
      </c>
      <c r="AP710" s="25"/>
      <c r="AQ710" s="25"/>
      <c r="AR710" s="25"/>
      <c r="AS710" s="25"/>
      <c r="AT710" s="25" t="s">
        <v>4284</v>
      </c>
      <c r="AU710" s="14" t="s">
        <v>4285</v>
      </c>
      <c r="AV710" s="14" t="s">
        <v>4286</v>
      </c>
      <c r="BC710" s="21"/>
    </row>
    <row r="711" s="14" customFormat="true" ht="76.5" hidden="false" customHeight="true" outlineLevel="0" collapsed="false">
      <c r="A711" s="14" t="s">
        <v>55</v>
      </c>
      <c r="C711" s="18" t="s">
        <v>56</v>
      </c>
      <c r="E711" s="18" t="s">
        <v>4287</v>
      </c>
      <c r="F711" s="18" t="s">
        <v>4288</v>
      </c>
      <c r="G711" s="18" t="s">
        <v>4287</v>
      </c>
      <c r="H711" s="18" t="s">
        <v>4279</v>
      </c>
      <c r="I711" s="15" t="n">
        <v>2024845327</v>
      </c>
      <c r="J711" s="15" t="n">
        <v>2024841492</v>
      </c>
      <c r="K711" s="18" t="s">
        <v>3099</v>
      </c>
      <c r="L711" s="18" t="s">
        <v>4280</v>
      </c>
      <c r="M711" s="18" t="s">
        <v>62</v>
      </c>
      <c r="N711" s="18" t="s">
        <v>63</v>
      </c>
      <c r="O711" s="18" t="s">
        <v>367</v>
      </c>
      <c r="P711" s="17" t="s">
        <v>4289</v>
      </c>
      <c r="Q711" s="24"/>
      <c r="S711" s="14" t="s">
        <v>1747</v>
      </c>
      <c r="T711" s="14" t="s">
        <v>90</v>
      </c>
      <c r="U711" s="14" t="s">
        <v>2090</v>
      </c>
      <c r="V711" s="19" t="s">
        <v>4282</v>
      </c>
      <c r="W711" s="19"/>
      <c r="X711" s="20"/>
      <c r="Y711" s="20" t="n">
        <v>1000</v>
      </c>
      <c r="Z711" s="25"/>
      <c r="AA711" s="25" t="s">
        <v>191</v>
      </c>
      <c r="AB711" s="25"/>
      <c r="AC711" s="25"/>
      <c r="AD711" s="25"/>
      <c r="AE711" s="25"/>
      <c r="AF711" s="25" t="s">
        <v>70</v>
      </c>
      <c r="AG711" s="25"/>
      <c r="AH711" s="25"/>
      <c r="AI711" s="25"/>
      <c r="AJ711" s="25"/>
      <c r="AK711" s="25"/>
      <c r="AL711" s="25"/>
      <c r="AM711" s="25"/>
      <c r="AN711" s="25"/>
      <c r="AO711" s="25" t="s">
        <v>4283</v>
      </c>
      <c r="AP711" s="25"/>
      <c r="AQ711" s="25"/>
      <c r="AR711" s="25"/>
      <c r="AS711" s="25"/>
      <c r="AT711" s="25" t="s">
        <v>4284</v>
      </c>
      <c r="AU711" s="14" t="s">
        <v>4290</v>
      </c>
      <c r="AV711" s="14" t="s">
        <v>4286</v>
      </c>
      <c r="BC711" s="21"/>
    </row>
    <row r="712" s="14" customFormat="true" ht="38.25" hidden="false" customHeight="true" outlineLevel="0" collapsed="false">
      <c r="A712" s="14" t="s">
        <v>180</v>
      </c>
      <c r="C712" s="18" t="s">
        <v>56</v>
      </c>
      <c r="E712" s="18" t="s">
        <v>4291</v>
      </c>
      <c r="F712" s="18" t="s">
        <v>4292</v>
      </c>
      <c r="G712" s="18" t="s">
        <v>4291</v>
      </c>
      <c r="H712" s="18" t="s">
        <v>4293</v>
      </c>
      <c r="I712" s="15" t="n">
        <v>4403296226</v>
      </c>
      <c r="J712" s="15" t="n">
        <v>4403263456</v>
      </c>
      <c r="K712" s="18" t="s">
        <v>4294</v>
      </c>
      <c r="L712" s="18"/>
      <c r="M712" s="18" t="s">
        <v>4295</v>
      </c>
      <c r="N712" s="18" t="s">
        <v>2398</v>
      </c>
      <c r="O712" s="18" t="s">
        <v>4296</v>
      </c>
      <c r="P712" s="17"/>
      <c r="Q712" s="24" t="n">
        <v>2</v>
      </c>
      <c r="S712" s="14" t="s">
        <v>853</v>
      </c>
      <c r="T712" s="14" t="s">
        <v>373</v>
      </c>
      <c r="V712" s="19" t="s">
        <v>4297</v>
      </c>
      <c r="W712" s="19" t="n">
        <v>15000</v>
      </c>
      <c r="X712" s="20"/>
      <c r="Y712" s="20" t="n">
        <v>2000</v>
      </c>
      <c r="Z712" s="25" t="n">
        <v>2500</v>
      </c>
      <c r="AA712" s="20" t="s">
        <v>3417</v>
      </c>
      <c r="AB712" s="20"/>
      <c r="AC712" s="20"/>
      <c r="AD712" s="25" t="n">
        <v>15000</v>
      </c>
      <c r="AE712" s="25" t="n">
        <v>15000</v>
      </c>
      <c r="AF712" s="20" t="s">
        <v>2279</v>
      </c>
      <c r="AG712" s="20"/>
      <c r="AH712" s="20" t="n">
        <v>15000</v>
      </c>
      <c r="AI712" s="20" t="n">
        <v>15000</v>
      </c>
      <c r="AJ712" s="20"/>
      <c r="AK712" s="20"/>
      <c r="AL712" s="20"/>
      <c r="AM712" s="25" t="n">
        <v>15000</v>
      </c>
      <c r="AN712" s="25" t="n">
        <v>15000</v>
      </c>
      <c r="AO712" s="20" t="s">
        <v>3418</v>
      </c>
      <c r="AP712" s="20"/>
      <c r="AQ712" s="20"/>
      <c r="AR712" s="20"/>
      <c r="AS712" s="25" t="n">
        <v>15000</v>
      </c>
      <c r="AT712" s="20" t="s">
        <v>3419</v>
      </c>
      <c r="AU712" s="14" t="s">
        <v>4298</v>
      </c>
      <c r="AV712" s="14" t="s">
        <v>3421</v>
      </c>
      <c r="BC712" s="21"/>
    </row>
    <row r="713" s="14" customFormat="true" ht="51" hidden="false" customHeight="true" outlineLevel="0" collapsed="false">
      <c r="A713" s="14" t="s">
        <v>98</v>
      </c>
      <c r="C713" s="18"/>
      <c r="E713" s="18" t="s">
        <v>4299</v>
      </c>
      <c r="F713" s="18" t="s">
        <v>2076</v>
      </c>
      <c r="G713" s="18" t="s">
        <v>4299</v>
      </c>
      <c r="H713" s="18" t="s">
        <v>4300</v>
      </c>
      <c r="I713" s="15" t="n">
        <v>2023715421</v>
      </c>
      <c r="J713" s="15" t="n">
        <v>2023268313</v>
      </c>
      <c r="K713" s="18" t="s">
        <v>2875</v>
      </c>
      <c r="L713" s="18" t="s">
        <v>926</v>
      </c>
      <c r="M713" s="18" t="s">
        <v>62</v>
      </c>
      <c r="N713" s="18" t="s">
        <v>63</v>
      </c>
      <c r="O713" s="18" t="s">
        <v>64</v>
      </c>
      <c r="P713" s="26" t="s">
        <v>4301</v>
      </c>
      <c r="Q713" s="24" t="n">
        <v>1</v>
      </c>
      <c r="V713" s="19" t="s">
        <v>4302</v>
      </c>
      <c r="W713" s="19" t="n">
        <v>15000</v>
      </c>
      <c r="X713" s="20" t="n">
        <v>15000</v>
      </c>
      <c r="Y713" s="20" t="s">
        <v>4303</v>
      </c>
      <c r="Z713" s="25" t="n">
        <v>15000</v>
      </c>
      <c r="AA713" s="25" t="n">
        <v>5000</v>
      </c>
      <c r="AB713" s="25"/>
      <c r="AC713" s="25"/>
      <c r="AD713" s="20" t="n">
        <v>15000</v>
      </c>
      <c r="AE713" s="25"/>
      <c r="AF713" s="25" t="n">
        <v>30000</v>
      </c>
      <c r="AG713" s="25"/>
      <c r="AH713" s="25"/>
      <c r="AI713" s="25"/>
      <c r="AJ713" s="25"/>
      <c r="AK713" s="25"/>
      <c r="AL713" s="25"/>
      <c r="AM713" s="25"/>
      <c r="AN713" s="25" t="n">
        <v>9000</v>
      </c>
      <c r="AO713" s="25" t="n">
        <v>30750</v>
      </c>
      <c r="AP713" s="25"/>
      <c r="AQ713" s="25"/>
      <c r="AR713" s="20" t="n">
        <v>15000</v>
      </c>
      <c r="AS713" s="25" t="n">
        <v>5000</v>
      </c>
      <c r="AT713" s="25" t="n">
        <v>20750</v>
      </c>
      <c r="AV713" s="14" t="s">
        <v>4304</v>
      </c>
      <c r="BC713" s="21"/>
    </row>
    <row r="714" customFormat="false" ht="51" hidden="false" customHeight="true" outlineLevel="0" collapsed="false">
      <c r="A714" s="14" t="s">
        <v>98</v>
      </c>
      <c r="B714" s="14"/>
      <c r="C714" s="18" t="s">
        <v>56</v>
      </c>
      <c r="D714" s="14"/>
      <c r="E714" s="18" t="s">
        <v>1442</v>
      </c>
      <c r="F714" s="18" t="s">
        <v>4305</v>
      </c>
      <c r="G714" s="18" t="s">
        <v>442</v>
      </c>
      <c r="H714" s="18" t="s">
        <v>4300</v>
      </c>
      <c r="I714" s="15" t="n">
        <v>2023265894</v>
      </c>
      <c r="J714" s="15" t="n">
        <v>2023268313</v>
      </c>
      <c r="K714" s="18" t="s">
        <v>2875</v>
      </c>
      <c r="L714" s="18" t="s">
        <v>926</v>
      </c>
      <c r="M714" s="18" t="s">
        <v>62</v>
      </c>
      <c r="N714" s="18" t="s">
        <v>63</v>
      </c>
      <c r="O714" s="18" t="s">
        <v>64</v>
      </c>
      <c r="P714" s="27" t="s">
        <v>4306</v>
      </c>
      <c r="Q714" s="24" t="n">
        <v>1</v>
      </c>
      <c r="R714" s="14"/>
      <c r="S714" s="14"/>
      <c r="T714" s="14"/>
      <c r="U714" s="14"/>
      <c r="V714" s="19" t="s">
        <v>4302</v>
      </c>
      <c r="W714" s="19" t="n">
        <v>15000</v>
      </c>
      <c r="X714" s="20" t="n">
        <v>15000</v>
      </c>
      <c r="Y714" s="20" t="s">
        <v>4303</v>
      </c>
      <c r="Z714" s="25" t="n">
        <v>15000</v>
      </c>
      <c r="AA714" s="25" t="s">
        <v>4307</v>
      </c>
      <c r="AB714" s="25"/>
      <c r="AC714" s="25"/>
      <c r="AD714" s="25" t="n">
        <v>10000</v>
      </c>
      <c r="AE714" s="25" t="n">
        <v>15000</v>
      </c>
      <c r="AF714" s="25"/>
      <c r="AG714" s="25"/>
      <c r="AH714" s="25" t="n">
        <v>15000</v>
      </c>
      <c r="AI714" s="20" t="n">
        <v>15000</v>
      </c>
      <c r="AJ714" s="20"/>
      <c r="AK714" s="20"/>
      <c r="AL714" s="25" t="n">
        <v>5000</v>
      </c>
      <c r="AM714" s="25" t="n">
        <v>5000</v>
      </c>
      <c r="AN714" s="25" t="n">
        <v>15000</v>
      </c>
      <c r="AO714" s="25" t="s">
        <v>4308</v>
      </c>
      <c r="AP714" s="25"/>
      <c r="AQ714" s="25"/>
      <c r="AR714" s="25" t="n">
        <v>15000</v>
      </c>
      <c r="AS714" s="25" t="n">
        <v>15000</v>
      </c>
      <c r="AT714" s="25"/>
      <c r="AU714" s="14" t="s">
        <v>4309</v>
      </c>
      <c r="AV714" s="14" t="s">
        <v>4310</v>
      </c>
      <c r="AW714" s="14"/>
      <c r="AX714" s="14"/>
      <c r="AY714" s="14"/>
      <c r="AZ714" s="14"/>
      <c r="BA714" s="14"/>
    </row>
    <row r="715" s="14" customFormat="true" ht="12.75" hidden="false" customHeight="true" outlineLevel="0" collapsed="false">
      <c r="A715" s="14" t="s">
        <v>53</v>
      </c>
      <c r="H715" s="14" t="s">
        <v>4311</v>
      </c>
      <c r="I715" s="15"/>
      <c r="J715" s="15"/>
      <c r="N715" s="38"/>
      <c r="O715" s="59"/>
      <c r="P715" s="44"/>
      <c r="Q715" s="24"/>
      <c r="R715" s="38"/>
      <c r="S715" s="38"/>
      <c r="T715" s="38"/>
      <c r="U715" s="38"/>
      <c r="V715" s="19"/>
      <c r="W715" s="19"/>
      <c r="X715" s="25"/>
      <c r="Y715" s="25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BC715" s="21"/>
    </row>
    <row r="716" s="14" customFormat="true" ht="25.5" hidden="false" customHeight="true" outlineLevel="0" collapsed="false">
      <c r="A716" s="14" t="s">
        <v>1487</v>
      </c>
      <c r="C716" s="18" t="s">
        <v>56</v>
      </c>
      <c r="E716" s="18" t="s">
        <v>294</v>
      </c>
      <c r="F716" s="18" t="s">
        <v>4312</v>
      </c>
      <c r="G716" s="18" t="s">
        <v>294</v>
      </c>
      <c r="H716" s="18" t="s">
        <v>4313</v>
      </c>
      <c r="I716" s="15" t="n">
        <v>2193996631</v>
      </c>
      <c r="J716" s="15" t="n">
        <v>2193996637</v>
      </c>
      <c r="K716" s="18" t="s">
        <v>4314</v>
      </c>
      <c r="L716" s="18"/>
      <c r="M716" s="18" t="s">
        <v>4315</v>
      </c>
      <c r="N716" s="18" t="s">
        <v>1433</v>
      </c>
      <c r="O716" s="18" t="s">
        <v>4316</v>
      </c>
      <c r="P716" s="17" t="s">
        <v>4317</v>
      </c>
      <c r="Q716" s="24"/>
      <c r="S716" s="14" t="s">
        <v>1718</v>
      </c>
      <c r="T716" s="14" t="s">
        <v>1325</v>
      </c>
      <c r="U716" s="14" t="s">
        <v>4318</v>
      </c>
      <c r="V716" s="19" t="s">
        <v>4319</v>
      </c>
      <c r="W716" s="19"/>
      <c r="X716" s="20"/>
      <c r="Y716" s="20"/>
      <c r="Z716" s="25"/>
      <c r="AA716" s="25" t="s">
        <v>1435</v>
      </c>
      <c r="AB716" s="25"/>
      <c r="AC716" s="25"/>
      <c r="AD716" s="25"/>
      <c r="AE716" s="25"/>
      <c r="AF716" s="25" t="s">
        <v>1435</v>
      </c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 t="s">
        <v>2121</v>
      </c>
      <c r="AU716" s="14" t="s">
        <v>2682</v>
      </c>
      <c r="BC716" s="21"/>
    </row>
    <row r="717" s="14" customFormat="true" ht="25.5" hidden="false" customHeight="true" outlineLevel="0" collapsed="false">
      <c r="A717" s="14" t="s">
        <v>55</v>
      </c>
      <c r="E717" s="18" t="s">
        <v>4320</v>
      </c>
      <c r="F717" s="18" t="s">
        <v>4321</v>
      </c>
      <c r="G717" s="18" t="s">
        <v>4320</v>
      </c>
      <c r="H717" s="18" t="s">
        <v>4322</v>
      </c>
      <c r="I717" s="15" t="n">
        <v>7037906338</v>
      </c>
      <c r="J717" s="15" t="n">
        <v>7037906365</v>
      </c>
      <c r="K717" s="18" t="s">
        <v>4323</v>
      </c>
      <c r="L717" s="18" t="s">
        <v>4324</v>
      </c>
      <c r="M717" s="18" t="s">
        <v>2155</v>
      </c>
      <c r="N717" s="18" t="s">
        <v>79</v>
      </c>
      <c r="O717" s="18" t="s">
        <v>4325</v>
      </c>
      <c r="P717" s="26" t="s">
        <v>4326</v>
      </c>
      <c r="Q717" s="24"/>
      <c r="S717" s="14" t="s">
        <v>1718</v>
      </c>
      <c r="T717" s="14" t="s">
        <v>111</v>
      </c>
      <c r="U717" s="14" t="s">
        <v>684</v>
      </c>
      <c r="V717" s="39" t="s">
        <v>4327</v>
      </c>
      <c r="W717" s="39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BC717" s="21"/>
    </row>
    <row r="718" s="14" customFormat="true" ht="12.75" hidden="false" customHeight="true" outlineLevel="0" collapsed="false">
      <c r="A718" s="14" t="s">
        <v>446</v>
      </c>
      <c r="H718" s="14" t="s">
        <v>4328</v>
      </c>
      <c r="I718" s="15"/>
      <c r="J718" s="15"/>
      <c r="P718" s="17"/>
      <c r="Q718" s="24"/>
      <c r="S718" s="14" t="s">
        <v>508</v>
      </c>
      <c r="T718" s="14" t="s">
        <v>187</v>
      </c>
      <c r="U718" s="14" t="s">
        <v>1496</v>
      </c>
      <c r="V718" s="19" t="s">
        <v>4329</v>
      </c>
      <c r="W718" s="19"/>
      <c r="X718" s="20"/>
      <c r="Y718" s="20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 t="n">
        <v>2500</v>
      </c>
      <c r="AO718" s="25"/>
      <c r="AP718" s="25"/>
      <c r="AQ718" s="25"/>
      <c r="AR718" s="25"/>
      <c r="AS718" s="25"/>
      <c r="AT718" s="25"/>
      <c r="BC718" s="21"/>
    </row>
    <row r="719" customFormat="false" ht="38.25" hidden="false" customHeight="true" outlineLevel="0" collapsed="false">
      <c r="A719" s="14" t="s">
        <v>360</v>
      </c>
      <c r="B719" s="14" t="s">
        <v>53</v>
      </c>
      <c r="C719" s="18" t="s">
        <v>56</v>
      </c>
      <c r="D719" s="14"/>
      <c r="E719" s="14" t="s">
        <v>4330</v>
      </c>
      <c r="F719" s="14" t="s">
        <v>4331</v>
      </c>
      <c r="G719" s="14" t="s">
        <v>4332</v>
      </c>
      <c r="H719" s="14" t="s">
        <v>4333</v>
      </c>
      <c r="I719" s="15" t="n">
        <v>2025433486</v>
      </c>
      <c r="J719" s="15" t="n">
        <v>2025431680</v>
      </c>
      <c r="K719" s="14" t="s">
        <v>4334</v>
      </c>
      <c r="L719" s="14"/>
      <c r="M719" s="14" t="s">
        <v>62</v>
      </c>
      <c r="N719" s="14" t="s">
        <v>63</v>
      </c>
      <c r="O719" s="14" t="n">
        <v>20003</v>
      </c>
      <c r="P719" s="17" t="s">
        <v>4335</v>
      </c>
      <c r="Q719" s="24" t="n">
        <v>2</v>
      </c>
      <c r="R719" s="14"/>
      <c r="S719" s="14"/>
      <c r="T719" s="14"/>
      <c r="U719" s="14"/>
      <c r="V719" s="19"/>
      <c r="W719" s="19" t="n">
        <v>15000</v>
      </c>
      <c r="X719" s="20" t="n">
        <v>15000</v>
      </c>
      <c r="Y719" s="20" t="n">
        <v>15000</v>
      </c>
      <c r="Z719" s="20" t="n">
        <v>15000</v>
      </c>
      <c r="AA719" s="20" t="s">
        <v>258</v>
      </c>
      <c r="AB719" s="20"/>
      <c r="AC719" s="20"/>
      <c r="AD719" s="20" t="n">
        <v>15000</v>
      </c>
      <c r="AE719" s="25" t="n">
        <v>15000</v>
      </c>
      <c r="AF719" s="20" t="s">
        <v>258</v>
      </c>
      <c r="AG719" s="20"/>
      <c r="AH719" s="20"/>
      <c r="AI719" s="20" t="n">
        <v>1000</v>
      </c>
      <c r="AJ719" s="20"/>
      <c r="AK719" s="20"/>
      <c r="AL719" s="20"/>
      <c r="AM719" s="20"/>
      <c r="AN719" s="25" t="n">
        <v>15000</v>
      </c>
      <c r="AO719" s="20" t="s">
        <v>258</v>
      </c>
      <c r="AP719" s="20"/>
      <c r="AQ719" s="20"/>
      <c r="AR719" s="20"/>
      <c r="AS719" s="25" t="n">
        <v>15000</v>
      </c>
      <c r="AT719" s="20" t="s">
        <v>258</v>
      </c>
      <c r="AU719" s="14" t="s">
        <v>4336</v>
      </c>
      <c r="AV719" s="14" t="s">
        <v>4337</v>
      </c>
      <c r="AW719" s="14"/>
      <c r="AX719" s="14"/>
      <c r="AY719" s="14"/>
      <c r="AZ719" s="14"/>
      <c r="BA719" s="14"/>
    </row>
    <row r="720" customFormat="false" ht="12.75" hidden="false" customHeight="true" outlineLevel="0" collapsed="false">
      <c r="A720" s="14" t="s">
        <v>98</v>
      </c>
      <c r="B720" s="14"/>
      <c r="C720" s="14"/>
      <c r="D720" s="14"/>
      <c r="E720" s="14" t="s">
        <v>211</v>
      </c>
      <c r="F720" s="37" t="s">
        <v>4338</v>
      </c>
      <c r="G720" s="14" t="s">
        <v>211</v>
      </c>
      <c r="H720" s="37" t="s">
        <v>4339</v>
      </c>
      <c r="I720" s="15" t="n">
        <v>2024638493</v>
      </c>
      <c r="J720" s="15" t="n">
        <v>2024638497</v>
      </c>
      <c r="K720" s="14" t="s">
        <v>4340</v>
      </c>
      <c r="L720" s="14" t="s">
        <v>4341</v>
      </c>
      <c r="M720" s="14" t="s">
        <v>62</v>
      </c>
      <c r="N720" s="14" t="s">
        <v>63</v>
      </c>
      <c r="O720" s="14" t="n">
        <v>20006</v>
      </c>
      <c r="P720" s="26" t="s">
        <v>4342</v>
      </c>
      <c r="Q720" s="24"/>
      <c r="R720" s="14"/>
      <c r="S720" s="14"/>
      <c r="T720" s="14"/>
      <c r="U720" s="14"/>
      <c r="V720" s="19" t="s">
        <v>4343</v>
      </c>
      <c r="W720" s="19"/>
      <c r="X720" s="20"/>
      <c r="Y720" s="20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14"/>
      <c r="AV720" s="14"/>
      <c r="AW720" s="14"/>
      <c r="AX720" s="14"/>
      <c r="AY720" s="14"/>
      <c r="AZ720" s="14"/>
      <c r="BA720" s="14"/>
    </row>
    <row r="721" s="14" customFormat="true" ht="25.5" hidden="false" customHeight="true" outlineLevel="0" collapsed="false">
      <c r="A721" s="14" t="s">
        <v>143</v>
      </c>
      <c r="E721" s="14" t="s">
        <v>3492</v>
      </c>
      <c r="F721" s="14" t="s">
        <v>4344</v>
      </c>
      <c r="G721" s="14" t="s">
        <v>3492</v>
      </c>
      <c r="H721" s="14" t="s">
        <v>4345</v>
      </c>
      <c r="I721" s="15" t="n">
        <v>2026268512</v>
      </c>
      <c r="J721" s="15" t="n">
        <v>2026268593</v>
      </c>
      <c r="K721" s="14" t="s">
        <v>2010</v>
      </c>
      <c r="L721" s="14" t="s">
        <v>546</v>
      </c>
      <c r="M721" s="14" t="s">
        <v>62</v>
      </c>
      <c r="N721" s="14" t="s">
        <v>63</v>
      </c>
      <c r="O721" s="14" t="n">
        <v>20036</v>
      </c>
      <c r="P721" s="26" t="s">
        <v>4346</v>
      </c>
      <c r="Q721" s="24"/>
      <c r="V721" s="19"/>
      <c r="W721" s="19"/>
      <c r="X721" s="20"/>
      <c r="Y721" s="20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BC721" s="21"/>
    </row>
    <row r="722" s="14" customFormat="true" ht="25.5" hidden="false" customHeight="true" outlineLevel="0" collapsed="false">
      <c r="A722" s="14" t="s">
        <v>143</v>
      </c>
      <c r="E722" s="14" t="s">
        <v>811</v>
      </c>
      <c r="F722" s="14" t="s">
        <v>4347</v>
      </c>
      <c r="G722" s="14" t="s">
        <v>811</v>
      </c>
      <c r="H722" s="14" t="s">
        <v>4345</v>
      </c>
      <c r="I722" s="15" t="n">
        <v>2026268242</v>
      </c>
      <c r="J722" s="15" t="n">
        <v>2026268593</v>
      </c>
      <c r="K722" s="14" t="s">
        <v>4348</v>
      </c>
      <c r="L722" s="14" t="s">
        <v>546</v>
      </c>
      <c r="M722" s="14" t="s">
        <v>62</v>
      </c>
      <c r="N722" s="14" t="s">
        <v>63</v>
      </c>
      <c r="O722" s="14" t="n">
        <v>20036</v>
      </c>
      <c r="P722" s="26" t="s">
        <v>4349</v>
      </c>
      <c r="Q722" s="24"/>
      <c r="V722" s="19"/>
      <c r="W722" s="19"/>
      <c r="X722" s="20"/>
      <c r="Y722" s="20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BC722" s="21"/>
    </row>
    <row r="723" s="14" customFormat="true" ht="25.5" hidden="false" customHeight="true" outlineLevel="0" collapsed="false">
      <c r="A723" s="14" t="s">
        <v>143</v>
      </c>
      <c r="C723" s="18"/>
      <c r="E723" s="18" t="s">
        <v>2262</v>
      </c>
      <c r="F723" s="18" t="s">
        <v>4350</v>
      </c>
      <c r="G723" s="18" t="s">
        <v>2262</v>
      </c>
      <c r="H723" s="18" t="s">
        <v>4351</v>
      </c>
      <c r="I723" s="15" t="n">
        <v>2023386066</v>
      </c>
      <c r="J723" s="15" t="n">
        <v>2023386446</v>
      </c>
      <c r="K723" s="18" t="s">
        <v>4352</v>
      </c>
      <c r="L723" s="18" t="s">
        <v>4353</v>
      </c>
      <c r="M723" s="18" t="s">
        <v>62</v>
      </c>
      <c r="N723" s="18" t="s">
        <v>63</v>
      </c>
      <c r="O723" s="18" t="s">
        <v>727</v>
      </c>
      <c r="P723" s="17" t="s">
        <v>4354</v>
      </c>
      <c r="Q723" s="24"/>
      <c r="V723" s="19"/>
      <c r="W723" s="19"/>
      <c r="X723" s="20"/>
      <c r="Y723" s="20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14" t="s">
        <v>4355</v>
      </c>
    </row>
    <row r="724" s="14" customFormat="true" ht="25.5" hidden="false" customHeight="true" outlineLevel="0" collapsed="false">
      <c r="A724" s="14" t="s">
        <v>98</v>
      </c>
      <c r="C724" s="18" t="s">
        <v>56</v>
      </c>
      <c r="E724" s="18" t="s">
        <v>1385</v>
      </c>
      <c r="F724" s="18" t="s">
        <v>4356</v>
      </c>
      <c r="G724" s="18" t="s">
        <v>1385</v>
      </c>
      <c r="H724" s="18" t="s">
        <v>4357</v>
      </c>
      <c r="I724" s="15" t="n">
        <v>6175726000</v>
      </c>
      <c r="J724" s="15" t="n">
        <v>6175721545</v>
      </c>
      <c r="K724" s="18" t="s">
        <v>4358</v>
      </c>
      <c r="L724" s="18"/>
      <c r="M724" s="18" t="s">
        <v>1994</v>
      </c>
      <c r="N724" s="18" t="s">
        <v>1900</v>
      </c>
      <c r="O724" s="18" t="s">
        <v>4359</v>
      </c>
      <c r="P724" s="26" t="s">
        <v>4360</v>
      </c>
      <c r="Q724" s="24" t="n">
        <v>1</v>
      </c>
      <c r="S724" s="14" t="s">
        <v>629</v>
      </c>
      <c r="T724" s="14" t="s">
        <v>340</v>
      </c>
      <c r="U724" s="14" t="s">
        <v>48</v>
      </c>
      <c r="V724" s="19" t="s">
        <v>4361</v>
      </c>
      <c r="W724" s="19"/>
      <c r="X724" s="20"/>
      <c r="Y724" s="20" t="n">
        <v>1000</v>
      </c>
      <c r="Z724" s="25" t="n">
        <v>10000</v>
      </c>
      <c r="AA724" s="25" t="n">
        <v>15000</v>
      </c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 t="n">
        <v>10000</v>
      </c>
      <c r="AO724" s="25"/>
      <c r="AP724" s="25"/>
      <c r="AQ724" s="25"/>
      <c r="AR724" s="25"/>
      <c r="AS724" s="25" t="n">
        <v>10000</v>
      </c>
      <c r="AT724" s="25"/>
      <c r="AU724" s="14" t="s">
        <v>178</v>
      </c>
      <c r="BC724" s="21"/>
    </row>
    <row r="725" s="14" customFormat="true" ht="38.25" hidden="false" customHeight="true" outlineLevel="0" collapsed="false">
      <c r="A725" s="14" t="s">
        <v>143</v>
      </c>
      <c r="C725" s="18"/>
      <c r="E725" s="18" t="s">
        <v>1738</v>
      </c>
      <c r="F725" s="18" t="s">
        <v>4362</v>
      </c>
      <c r="G725" s="18" t="s">
        <v>294</v>
      </c>
      <c r="H725" s="18" t="s">
        <v>4363</v>
      </c>
      <c r="I725" s="15" t="n">
        <v>2026624720</v>
      </c>
      <c r="J725" s="15" t="n">
        <v>2026624748</v>
      </c>
      <c r="K725" s="18" t="s">
        <v>947</v>
      </c>
      <c r="L725" s="18" t="s">
        <v>1829</v>
      </c>
      <c r="M725" s="18" t="s">
        <v>62</v>
      </c>
      <c r="N725" s="18" t="s">
        <v>63</v>
      </c>
      <c r="O725" s="18" t="s">
        <v>367</v>
      </c>
      <c r="P725" s="17"/>
      <c r="Q725" s="24"/>
      <c r="V725" s="19"/>
      <c r="W725" s="19"/>
      <c r="X725" s="20"/>
      <c r="Y725" s="20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14" t="s">
        <v>4364</v>
      </c>
      <c r="BC725" s="21"/>
    </row>
    <row r="726" s="14" customFormat="true" ht="25.5" hidden="false" customHeight="true" outlineLevel="0" collapsed="false">
      <c r="A726" s="14" t="s">
        <v>83</v>
      </c>
      <c r="C726" s="18"/>
      <c r="E726" s="18" t="s">
        <v>1618</v>
      </c>
      <c r="F726" s="18" t="s">
        <v>3635</v>
      </c>
      <c r="G726" s="18" t="s">
        <v>1618</v>
      </c>
      <c r="H726" s="18" t="s">
        <v>4365</v>
      </c>
      <c r="I726" s="15" t="n">
        <v>2025891019</v>
      </c>
      <c r="J726" s="15" t="n">
        <v>2025891001</v>
      </c>
      <c r="K726" s="18" t="s">
        <v>654</v>
      </c>
      <c r="L726" s="18" t="s">
        <v>131</v>
      </c>
      <c r="M726" s="18" t="s">
        <v>62</v>
      </c>
      <c r="N726" s="18" t="s">
        <v>63</v>
      </c>
      <c r="O726" s="18" t="s">
        <v>64</v>
      </c>
      <c r="P726" s="2" t="s">
        <v>4366</v>
      </c>
      <c r="Q726" s="24" t="n">
        <v>3</v>
      </c>
      <c r="S726" s="14" t="s">
        <v>90</v>
      </c>
      <c r="V726" s="19" t="s">
        <v>4367</v>
      </c>
      <c r="W726" s="19" t="n">
        <v>1500</v>
      </c>
      <c r="X726" s="20" t="n">
        <v>15000</v>
      </c>
      <c r="Y726" s="20" t="n">
        <v>15000</v>
      </c>
      <c r="Z726" s="20" t="n">
        <v>15000</v>
      </c>
      <c r="AA726" s="20"/>
      <c r="AB726" s="20"/>
      <c r="AC726" s="20"/>
      <c r="AD726" s="20" t="n">
        <v>15000</v>
      </c>
      <c r="AE726" s="20" t="n">
        <v>15000</v>
      </c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V726" s="14" t="s">
        <v>4368</v>
      </c>
      <c r="BC726" s="21"/>
    </row>
    <row r="727" s="14" customFormat="true" ht="25.5" hidden="false" customHeight="true" outlineLevel="0" collapsed="false">
      <c r="A727" s="14" t="s">
        <v>83</v>
      </c>
      <c r="C727" s="18"/>
      <c r="E727" s="18" t="s">
        <v>4369</v>
      </c>
      <c r="F727" s="18" t="s">
        <v>4370</v>
      </c>
      <c r="G727" s="18" t="s">
        <v>4369</v>
      </c>
      <c r="H727" s="18" t="s">
        <v>4365</v>
      </c>
      <c r="I727" s="15" t="n">
        <v>2025891000</v>
      </c>
      <c r="J727" s="15" t="n">
        <v>2025891001</v>
      </c>
      <c r="K727" s="18" t="s">
        <v>654</v>
      </c>
      <c r="L727" s="18" t="s">
        <v>131</v>
      </c>
      <c r="M727" s="18" t="s">
        <v>62</v>
      </c>
      <c r="N727" s="18" t="s">
        <v>63</v>
      </c>
      <c r="O727" s="18" t="s">
        <v>64</v>
      </c>
      <c r="P727" s="26" t="s">
        <v>4371</v>
      </c>
      <c r="Q727" s="24" t="n">
        <v>3</v>
      </c>
      <c r="S727" s="14" t="s">
        <v>90</v>
      </c>
      <c r="V727" s="19" t="s">
        <v>4367</v>
      </c>
      <c r="W727" s="19" t="n">
        <v>1500</v>
      </c>
      <c r="X727" s="20" t="n">
        <v>15000</v>
      </c>
      <c r="Y727" s="20" t="n">
        <v>15000</v>
      </c>
      <c r="Z727" s="20" t="n">
        <v>15000</v>
      </c>
      <c r="AA727" s="20"/>
      <c r="AB727" s="20"/>
      <c r="AC727" s="20"/>
      <c r="AD727" s="20" t="n">
        <v>15000</v>
      </c>
      <c r="AE727" s="20" t="n">
        <v>15000</v>
      </c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V727" s="14" t="s">
        <v>4368</v>
      </c>
      <c r="BC727" s="21"/>
    </row>
    <row r="728" s="14" customFormat="true" ht="51" hidden="false" customHeight="true" outlineLevel="0" collapsed="false">
      <c r="A728" s="14" t="s">
        <v>83</v>
      </c>
      <c r="C728" s="18" t="s">
        <v>56</v>
      </c>
      <c r="E728" s="18" t="s">
        <v>317</v>
      </c>
      <c r="F728" s="18" t="s">
        <v>4372</v>
      </c>
      <c r="G728" s="18" t="s">
        <v>317</v>
      </c>
      <c r="H728" s="18" t="s">
        <v>4365</v>
      </c>
      <c r="I728" s="15" t="n">
        <v>2025891014</v>
      </c>
      <c r="J728" s="15" t="n">
        <v>2025891001</v>
      </c>
      <c r="K728" s="18" t="s">
        <v>654</v>
      </c>
      <c r="L728" s="18" t="s">
        <v>131</v>
      </c>
      <c r="M728" s="18" t="s">
        <v>62</v>
      </c>
      <c r="N728" s="18" t="s">
        <v>63</v>
      </c>
      <c r="O728" s="18" t="s">
        <v>64</v>
      </c>
      <c r="P728" s="26" t="s">
        <v>4373</v>
      </c>
      <c r="Q728" s="24" t="n">
        <v>3</v>
      </c>
      <c r="S728" s="14" t="s">
        <v>90</v>
      </c>
      <c r="V728" s="19" t="s">
        <v>4367</v>
      </c>
      <c r="W728" s="19" t="n">
        <v>1500</v>
      </c>
      <c r="X728" s="20" t="n">
        <v>15000</v>
      </c>
      <c r="Y728" s="20" t="n">
        <v>15000</v>
      </c>
      <c r="Z728" s="20" t="n">
        <v>15000</v>
      </c>
      <c r="AA728" s="20" t="s">
        <v>4374</v>
      </c>
      <c r="AB728" s="20"/>
      <c r="AC728" s="20"/>
      <c r="AD728" s="20" t="n">
        <v>15000</v>
      </c>
      <c r="AE728" s="20" t="n">
        <v>15000</v>
      </c>
      <c r="AF728" s="20"/>
      <c r="AG728" s="20"/>
      <c r="AH728" s="20"/>
      <c r="AI728" s="20" t="n">
        <v>5000</v>
      </c>
      <c r="AJ728" s="20"/>
      <c r="AK728" s="20"/>
      <c r="AL728" s="20"/>
      <c r="AM728" s="20"/>
      <c r="AN728" s="20" t="n">
        <v>15000</v>
      </c>
      <c r="AO728" s="20" t="s">
        <v>4375</v>
      </c>
      <c r="AP728" s="20"/>
      <c r="AQ728" s="20"/>
      <c r="AR728" s="20"/>
      <c r="AS728" s="20" t="n">
        <v>15000</v>
      </c>
      <c r="AT728" s="20"/>
      <c r="AU728" s="14" t="s">
        <v>4376</v>
      </c>
      <c r="AV728" s="14" t="s">
        <v>4368</v>
      </c>
      <c r="BC728" s="21"/>
    </row>
    <row r="729" s="14" customFormat="true" ht="38.25" hidden="false" customHeight="true" outlineLevel="0" collapsed="false">
      <c r="A729" s="14" t="s">
        <v>143</v>
      </c>
      <c r="C729" s="18"/>
      <c r="E729" s="18" t="s">
        <v>2299</v>
      </c>
      <c r="F729" s="18" t="s">
        <v>3761</v>
      </c>
      <c r="G729" s="18" t="s">
        <v>2299</v>
      </c>
      <c r="H729" s="18" t="s">
        <v>4377</v>
      </c>
      <c r="I729" s="15" t="n">
        <v>2026598400</v>
      </c>
      <c r="J729" s="15" t="n">
        <v>2026591340</v>
      </c>
      <c r="K729" s="18" t="s">
        <v>3950</v>
      </c>
      <c r="L729" s="18" t="s">
        <v>1092</v>
      </c>
      <c r="M729" s="18" t="s">
        <v>62</v>
      </c>
      <c r="N729" s="18" t="s">
        <v>63</v>
      </c>
      <c r="O729" s="18" t="n">
        <v>20036</v>
      </c>
      <c r="P729" s="17"/>
      <c r="Q729" s="24"/>
      <c r="V729" s="19"/>
      <c r="W729" s="19"/>
      <c r="X729" s="20"/>
      <c r="Y729" s="20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BC729" s="21"/>
    </row>
    <row r="730" customFormat="false" ht="38.25" hidden="false" customHeight="true" outlineLevel="0" collapsed="false">
      <c r="A730" s="14" t="s">
        <v>143</v>
      </c>
      <c r="B730" s="14"/>
      <c r="C730" s="18"/>
      <c r="D730" s="14"/>
      <c r="E730" s="18" t="s">
        <v>4378</v>
      </c>
      <c r="F730" s="18" t="s">
        <v>3761</v>
      </c>
      <c r="G730" s="18" t="s">
        <v>4378</v>
      </c>
      <c r="H730" s="18" t="s">
        <v>4377</v>
      </c>
      <c r="I730" s="15" t="n">
        <v>2026598400</v>
      </c>
      <c r="J730" s="15" t="n">
        <v>2026591340</v>
      </c>
      <c r="K730" s="18" t="s">
        <v>3950</v>
      </c>
      <c r="L730" s="18" t="s">
        <v>1092</v>
      </c>
      <c r="M730" s="18" t="s">
        <v>62</v>
      </c>
      <c r="N730" s="18" t="s">
        <v>63</v>
      </c>
      <c r="O730" s="18" t="n">
        <v>20036</v>
      </c>
      <c r="P730" s="17"/>
      <c r="Q730" s="24"/>
      <c r="R730" s="14"/>
      <c r="S730" s="14"/>
      <c r="T730" s="14"/>
      <c r="U730" s="14"/>
      <c r="V730" s="19"/>
      <c r="W730" s="19"/>
      <c r="X730" s="20"/>
      <c r="Y730" s="20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14"/>
      <c r="AV730" s="14"/>
      <c r="AW730" s="14"/>
      <c r="AX730" s="14"/>
      <c r="AY730" s="14"/>
      <c r="AZ730" s="14"/>
      <c r="BA730" s="14"/>
    </row>
    <row r="731" s="14" customFormat="true" ht="25.5" hidden="false" customHeight="true" outlineLevel="0" collapsed="false">
      <c r="A731" s="14" t="s">
        <v>446</v>
      </c>
      <c r="H731" s="14" t="s">
        <v>4379</v>
      </c>
      <c r="I731" s="15"/>
      <c r="J731" s="15"/>
      <c r="P731" s="17"/>
      <c r="Q731" s="18"/>
      <c r="S731" s="14" t="s">
        <v>3270</v>
      </c>
      <c r="T731" s="14" t="s">
        <v>48</v>
      </c>
      <c r="U731" s="14" t="s">
        <v>4380</v>
      </c>
      <c r="V731" s="19" t="s">
        <v>4381</v>
      </c>
      <c r="W731" s="19"/>
      <c r="X731" s="20" t="n">
        <v>2500</v>
      </c>
      <c r="Y731" s="20" t="n">
        <v>5000</v>
      </c>
      <c r="Z731" s="20"/>
      <c r="AA731" s="20" t="n">
        <v>2500</v>
      </c>
      <c r="AB731" s="20"/>
      <c r="AC731" s="20"/>
      <c r="AD731" s="20"/>
      <c r="AE731" s="20" t="n">
        <v>7000</v>
      </c>
      <c r="AF731" s="20" t="n">
        <v>3500</v>
      </c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V731" s="14" t="s">
        <v>4382</v>
      </c>
      <c r="BC731" s="21"/>
    </row>
    <row r="732" customFormat="false" ht="51" hidden="false" customHeight="true" outlineLevel="0" collapsed="false">
      <c r="A732" s="14" t="s">
        <v>143</v>
      </c>
      <c r="B732" s="14"/>
      <c r="C732" s="18" t="s">
        <v>56</v>
      </c>
      <c r="D732" s="14"/>
      <c r="E732" s="18" t="s">
        <v>2657</v>
      </c>
      <c r="F732" s="18" t="s">
        <v>4383</v>
      </c>
      <c r="G732" s="18" t="s">
        <v>1385</v>
      </c>
      <c r="H732" s="18" t="s">
        <v>4384</v>
      </c>
      <c r="I732" s="15" t="n">
        <v>2022933330</v>
      </c>
      <c r="J732" s="15" t="n">
        <v>2022933515</v>
      </c>
      <c r="K732" s="14" t="s">
        <v>4385</v>
      </c>
      <c r="L732" s="14" t="s">
        <v>2829</v>
      </c>
      <c r="M732" s="14" t="s">
        <v>62</v>
      </c>
      <c r="N732" s="14" t="s">
        <v>63</v>
      </c>
      <c r="O732" s="14" t="n">
        <v>20036</v>
      </c>
      <c r="P732" s="26" t="s">
        <v>4386</v>
      </c>
      <c r="Q732" s="24"/>
      <c r="R732" s="14"/>
      <c r="S732" s="14"/>
      <c r="T732" s="14"/>
      <c r="U732" s="14"/>
      <c r="V732" s="19"/>
      <c r="W732" s="19"/>
      <c r="X732" s="20"/>
      <c r="Y732" s="20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14" t="s">
        <v>4387</v>
      </c>
      <c r="AV732" s="14" t="s">
        <v>4388</v>
      </c>
      <c r="AW732" s="14"/>
      <c r="AX732" s="14"/>
      <c r="AY732" s="14"/>
      <c r="AZ732" s="14"/>
      <c r="BA732" s="14"/>
    </row>
    <row r="733" s="14" customFormat="true" ht="25.5" hidden="false" customHeight="true" outlineLevel="0" collapsed="false">
      <c r="A733" s="14" t="s">
        <v>143</v>
      </c>
      <c r="E733" s="18" t="s">
        <v>4389</v>
      </c>
      <c r="F733" s="18" t="s">
        <v>2032</v>
      </c>
      <c r="G733" s="18" t="s">
        <v>4389</v>
      </c>
      <c r="H733" s="18" t="s">
        <v>4390</v>
      </c>
      <c r="I733" s="15" t="n">
        <v>2028793939</v>
      </c>
      <c r="J733" s="15" t="n">
        <v>2026261700</v>
      </c>
      <c r="K733" s="18" t="s">
        <v>4391</v>
      </c>
      <c r="M733" s="18" t="s">
        <v>62</v>
      </c>
      <c r="N733" s="18" t="s">
        <v>63</v>
      </c>
      <c r="O733" s="14" t="n">
        <v>20001</v>
      </c>
      <c r="P733" s="23" t="s">
        <v>4392</v>
      </c>
      <c r="Q733" s="24"/>
      <c r="V733" s="19"/>
      <c r="W733" s="19"/>
      <c r="X733" s="20"/>
      <c r="Y733" s="20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BC733" s="21"/>
    </row>
    <row r="734" s="14" customFormat="true" ht="38.25" hidden="false" customHeight="true" outlineLevel="0" collapsed="false">
      <c r="A734" s="14" t="s">
        <v>143</v>
      </c>
      <c r="E734" s="14" t="s">
        <v>4393</v>
      </c>
      <c r="F734" s="14" t="s">
        <v>4394</v>
      </c>
      <c r="G734" s="14" t="s">
        <v>4393</v>
      </c>
      <c r="H734" s="14" t="s">
        <v>4395</v>
      </c>
      <c r="I734" s="15" t="n">
        <v>2022031000</v>
      </c>
      <c r="J734" s="15" t="n">
        <v>2022030000</v>
      </c>
      <c r="K734" s="14" t="s">
        <v>2176</v>
      </c>
      <c r="L734" s="14" t="s">
        <v>109</v>
      </c>
      <c r="M734" s="14" t="s">
        <v>62</v>
      </c>
      <c r="N734" s="14" t="s">
        <v>63</v>
      </c>
      <c r="O734" s="14" t="n">
        <v>20003</v>
      </c>
      <c r="P734" s="17" t="s">
        <v>4396</v>
      </c>
      <c r="Q734" s="24"/>
      <c r="V734" s="19"/>
      <c r="W734" s="19"/>
      <c r="X734" s="20"/>
      <c r="Y734" s="20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BC734" s="21"/>
    </row>
    <row r="735" s="14" customFormat="true" ht="38.25" hidden="false" customHeight="true" outlineLevel="0" collapsed="false">
      <c r="A735" s="14" t="s">
        <v>143</v>
      </c>
      <c r="C735" s="18"/>
      <c r="E735" s="18" t="s">
        <v>4397</v>
      </c>
      <c r="F735" s="18" t="s">
        <v>1913</v>
      </c>
      <c r="G735" s="18" t="s">
        <v>4397</v>
      </c>
      <c r="H735" s="18" t="s">
        <v>4398</v>
      </c>
      <c r="I735" s="15" t="n">
        <v>2029658100</v>
      </c>
      <c r="J735" s="15" t="n">
        <v>2029656403</v>
      </c>
      <c r="K735" s="18" t="s">
        <v>4399</v>
      </c>
      <c r="L735" s="18" t="s">
        <v>148</v>
      </c>
      <c r="M735" s="18" t="s">
        <v>62</v>
      </c>
      <c r="N735" s="18" t="s">
        <v>63</v>
      </c>
      <c r="O735" s="18" t="s">
        <v>727</v>
      </c>
      <c r="P735" s="26" t="s">
        <v>4400</v>
      </c>
      <c r="Q735" s="24"/>
      <c r="V735" s="19"/>
      <c r="W735" s="19"/>
      <c r="X735" s="20"/>
      <c r="Y735" s="20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14" t="s">
        <v>4401</v>
      </c>
      <c r="BC735" s="21"/>
    </row>
    <row r="736" s="14" customFormat="true" ht="38.25" hidden="false" customHeight="true" outlineLevel="0" collapsed="false">
      <c r="A736" s="14" t="s">
        <v>98</v>
      </c>
      <c r="C736" s="18" t="s">
        <v>56</v>
      </c>
      <c r="E736" s="18" t="s">
        <v>2657</v>
      </c>
      <c r="F736" s="18" t="s">
        <v>4402</v>
      </c>
      <c r="G736" s="18" t="s">
        <v>1385</v>
      </c>
      <c r="H736" s="18" t="s">
        <v>4403</v>
      </c>
      <c r="I736" s="45"/>
      <c r="J736" s="15" t="n">
        <v>2126224925</v>
      </c>
      <c r="K736" s="18" t="s">
        <v>4404</v>
      </c>
      <c r="L736" s="18" t="s">
        <v>4405</v>
      </c>
      <c r="M736" s="18" t="s">
        <v>561</v>
      </c>
      <c r="N736" s="18" t="s">
        <v>562</v>
      </c>
      <c r="O736" s="18" t="s">
        <v>4406</v>
      </c>
      <c r="P736" s="17" t="s">
        <v>4407</v>
      </c>
      <c r="Q736" s="24" t="n">
        <v>2</v>
      </c>
      <c r="S736" s="14" t="s">
        <v>48</v>
      </c>
      <c r="T736" s="14" t="s">
        <v>340</v>
      </c>
      <c r="U736" s="14" t="s">
        <v>4206</v>
      </c>
      <c r="V736" s="19" t="s">
        <v>4408</v>
      </c>
      <c r="W736" s="19" t="n">
        <v>15000</v>
      </c>
      <c r="X736" s="20" t="n">
        <v>15000</v>
      </c>
      <c r="Y736" s="25" t="n">
        <v>15000</v>
      </c>
      <c r="Z736" s="25" t="n">
        <v>15000</v>
      </c>
      <c r="AA736" s="25" t="s">
        <v>167</v>
      </c>
      <c r="AB736" s="25"/>
      <c r="AC736" s="25"/>
      <c r="AD736" s="25" t="n">
        <v>15000</v>
      </c>
      <c r="AE736" s="25" t="n">
        <v>15000</v>
      </c>
      <c r="AF736" s="25" t="s">
        <v>258</v>
      </c>
      <c r="AG736" s="25"/>
      <c r="AH736" s="25"/>
      <c r="AI736" s="25"/>
      <c r="AJ736" s="25"/>
      <c r="AK736" s="25"/>
      <c r="AL736" s="25"/>
      <c r="AM736" s="25" t="n">
        <v>5000</v>
      </c>
      <c r="AN736" s="25" t="n">
        <v>5000</v>
      </c>
      <c r="AO736" s="25" t="s">
        <v>167</v>
      </c>
      <c r="AP736" s="25"/>
      <c r="AQ736" s="25"/>
      <c r="AR736" s="25" t="n">
        <v>15000</v>
      </c>
      <c r="AS736" s="25" t="n">
        <v>15000</v>
      </c>
      <c r="AT736" s="25" t="s">
        <v>258</v>
      </c>
      <c r="AU736" s="14" t="s">
        <v>178</v>
      </c>
      <c r="AV736" s="14" t="s">
        <v>4409</v>
      </c>
      <c r="BC736" s="21"/>
    </row>
    <row r="737" s="14" customFormat="true" ht="38.25" hidden="false" customHeight="true" outlineLevel="0" collapsed="false">
      <c r="A737" s="14" t="s">
        <v>98</v>
      </c>
      <c r="E737" s="14" t="s">
        <v>2455</v>
      </c>
      <c r="F737" s="14" t="s">
        <v>4410</v>
      </c>
      <c r="G737" s="14" t="s">
        <v>99</v>
      </c>
      <c r="H737" s="18" t="s">
        <v>4403</v>
      </c>
      <c r="I737" s="15" t="n">
        <v>2025332100</v>
      </c>
      <c r="J737" s="15" t="n">
        <v>2025332125</v>
      </c>
      <c r="K737" s="14" t="s">
        <v>108</v>
      </c>
      <c r="L737" s="14" t="s">
        <v>521</v>
      </c>
      <c r="M737" s="14" t="s">
        <v>62</v>
      </c>
      <c r="N737" s="14" t="s">
        <v>63</v>
      </c>
      <c r="O737" s="14" t="n">
        <v>20006</v>
      </c>
      <c r="P737" s="27"/>
      <c r="Q737" s="24" t="n">
        <v>2</v>
      </c>
      <c r="S737" s="14" t="s">
        <v>48</v>
      </c>
      <c r="T737" s="14" t="s">
        <v>340</v>
      </c>
      <c r="U737" s="14" t="s">
        <v>4206</v>
      </c>
      <c r="V737" s="19" t="s">
        <v>4408</v>
      </c>
      <c r="W737" s="19"/>
      <c r="X737" s="20" t="n">
        <v>15000</v>
      </c>
      <c r="Y737" s="25" t="n">
        <v>15000</v>
      </c>
      <c r="Z737" s="25" t="n">
        <v>15000</v>
      </c>
      <c r="AA737" s="20" t="s">
        <v>4157</v>
      </c>
      <c r="AB737" s="20"/>
      <c r="AC737" s="20"/>
      <c r="AD737" s="20"/>
      <c r="AE737" s="25" t="n">
        <v>15000</v>
      </c>
      <c r="AF737" s="20" t="s">
        <v>258</v>
      </c>
      <c r="AG737" s="20"/>
      <c r="AH737" s="20"/>
      <c r="AI737" s="20"/>
      <c r="AJ737" s="20"/>
      <c r="AK737" s="20"/>
      <c r="AL737" s="20"/>
      <c r="AM737" s="25" t="n">
        <v>15000</v>
      </c>
      <c r="AN737" s="25" t="n">
        <v>15000</v>
      </c>
      <c r="AO737" s="20" t="s">
        <v>4158</v>
      </c>
      <c r="AP737" s="20"/>
      <c r="AQ737" s="20"/>
      <c r="AR737" s="20"/>
      <c r="AS737" s="25" t="n">
        <v>15000</v>
      </c>
      <c r="AT737" s="20" t="s">
        <v>258</v>
      </c>
      <c r="BC737" s="21"/>
    </row>
    <row r="738" s="14" customFormat="true" ht="38.25" hidden="false" customHeight="true" outlineLevel="0" collapsed="false">
      <c r="A738" s="14" t="s">
        <v>98</v>
      </c>
      <c r="E738" s="14" t="s">
        <v>4411</v>
      </c>
      <c r="F738" s="14" t="s">
        <v>4412</v>
      </c>
      <c r="G738" s="14" t="s">
        <v>4411</v>
      </c>
      <c r="H738" s="18" t="s">
        <v>4403</v>
      </c>
      <c r="I738" s="15" t="n">
        <v>2025332100</v>
      </c>
      <c r="J738" s="15" t="n">
        <v>2025332125</v>
      </c>
      <c r="K738" s="14" t="s">
        <v>108</v>
      </c>
      <c r="L738" s="14" t="s">
        <v>521</v>
      </c>
      <c r="M738" s="14" t="s">
        <v>62</v>
      </c>
      <c r="N738" s="14" t="s">
        <v>63</v>
      </c>
      <c r="O738" s="14" t="n">
        <v>20006</v>
      </c>
      <c r="P738" s="27"/>
      <c r="Q738" s="24" t="n">
        <v>2</v>
      </c>
      <c r="S738" s="14" t="s">
        <v>48</v>
      </c>
      <c r="T738" s="14" t="s">
        <v>340</v>
      </c>
      <c r="U738" s="14" t="s">
        <v>4206</v>
      </c>
      <c r="V738" s="19" t="s">
        <v>4408</v>
      </c>
      <c r="W738" s="19"/>
      <c r="X738" s="20" t="n">
        <v>15000</v>
      </c>
      <c r="Y738" s="25" t="n">
        <v>15000</v>
      </c>
      <c r="Z738" s="25" t="n">
        <v>15000</v>
      </c>
      <c r="AA738" s="20" t="s">
        <v>4157</v>
      </c>
      <c r="AB738" s="20"/>
      <c r="AC738" s="20"/>
      <c r="AD738" s="20"/>
      <c r="AE738" s="25" t="n">
        <v>15000</v>
      </c>
      <c r="AF738" s="20" t="s">
        <v>258</v>
      </c>
      <c r="AG738" s="20"/>
      <c r="AH738" s="20"/>
      <c r="AI738" s="20"/>
      <c r="AJ738" s="20"/>
      <c r="AK738" s="20"/>
      <c r="AL738" s="20"/>
      <c r="AM738" s="25" t="n">
        <v>15000</v>
      </c>
      <c r="AN738" s="25" t="n">
        <v>15000</v>
      </c>
      <c r="AO738" s="20" t="s">
        <v>4158</v>
      </c>
      <c r="AP738" s="20"/>
      <c r="AQ738" s="20"/>
      <c r="AR738" s="20"/>
      <c r="AS738" s="25" t="n">
        <v>15000</v>
      </c>
      <c r="AT738" s="20" t="s">
        <v>258</v>
      </c>
      <c r="AV738" s="14" t="s">
        <v>4413</v>
      </c>
      <c r="BC738" s="21"/>
    </row>
    <row r="739" s="14" customFormat="true" ht="25.5" hidden="false" customHeight="true" outlineLevel="0" collapsed="false">
      <c r="A739" s="14" t="s">
        <v>53</v>
      </c>
      <c r="C739" s="14" t="s">
        <v>56</v>
      </c>
      <c r="E739" s="14" t="s">
        <v>4414</v>
      </c>
      <c r="F739" s="14" t="s">
        <v>4415</v>
      </c>
      <c r="G739" s="14" t="s">
        <v>4414</v>
      </c>
      <c r="H739" s="14" t="s">
        <v>4416</v>
      </c>
      <c r="I739" s="15" t="n">
        <v>7034162500</v>
      </c>
      <c r="J739" s="15" t="n">
        <v>7034162512</v>
      </c>
      <c r="K739" s="14" t="s">
        <v>4417</v>
      </c>
      <c r="L739" s="14" t="s">
        <v>131</v>
      </c>
      <c r="M739" s="14" t="s">
        <v>78</v>
      </c>
      <c r="N739" s="14" t="s">
        <v>79</v>
      </c>
      <c r="O739" s="16" t="n">
        <v>22202</v>
      </c>
      <c r="P739" s="17"/>
      <c r="Q739" s="24"/>
      <c r="S739" s="14" t="s">
        <v>232</v>
      </c>
      <c r="T739" s="14" t="s">
        <v>647</v>
      </c>
      <c r="V739" s="19" t="s">
        <v>4418</v>
      </c>
      <c r="W739" s="19"/>
      <c r="X739" s="20" t="n">
        <v>1000</v>
      </c>
      <c r="Y739" s="20"/>
      <c r="Z739" s="25"/>
      <c r="AA739" s="25" t="s">
        <v>4419</v>
      </c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 t="s">
        <v>4420</v>
      </c>
      <c r="AP739" s="25"/>
      <c r="AQ739" s="25"/>
      <c r="AR739" s="25"/>
      <c r="AS739" s="25"/>
      <c r="AT739" s="25"/>
      <c r="BC739" s="21"/>
    </row>
    <row r="740" s="14" customFormat="true" ht="12.75" hidden="false" customHeight="true" outlineLevel="0" collapsed="false">
      <c r="A740" s="14" t="s">
        <v>143</v>
      </c>
      <c r="E740" s="14" t="s">
        <v>408</v>
      </c>
      <c r="F740" s="14" t="s">
        <v>4421</v>
      </c>
      <c r="G740" s="14" t="s">
        <v>408</v>
      </c>
      <c r="H740" s="14" t="s">
        <v>4422</v>
      </c>
      <c r="I740" s="15" t="n">
        <v>2022238700</v>
      </c>
      <c r="J740" s="15" t="n">
        <v>2026595559</v>
      </c>
      <c r="K740" s="14" t="s">
        <v>4423</v>
      </c>
      <c r="M740" s="14" t="s">
        <v>62</v>
      </c>
      <c r="N740" s="14" t="s">
        <v>63</v>
      </c>
      <c r="O740" s="14" t="n">
        <v>20036</v>
      </c>
      <c r="P740" s="17"/>
      <c r="Q740" s="18"/>
      <c r="V740" s="19" t="s">
        <v>4424</v>
      </c>
      <c r="W740" s="19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 t="n">
        <v>1000</v>
      </c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BC740" s="21"/>
    </row>
    <row r="741" s="14" customFormat="true" ht="25.5" hidden="false" customHeight="true" outlineLevel="0" collapsed="false">
      <c r="A741" s="14" t="s">
        <v>524</v>
      </c>
      <c r="C741" s="14" t="s">
        <v>56</v>
      </c>
      <c r="E741" s="14" t="s">
        <v>624</v>
      </c>
      <c r="F741" s="14" t="s">
        <v>1317</v>
      </c>
      <c r="G741" s="14" t="s">
        <v>624</v>
      </c>
      <c r="H741" s="14" t="s">
        <v>4425</v>
      </c>
      <c r="I741" s="15" t="n">
        <v>2699612820</v>
      </c>
      <c r="J741" s="15" t="n">
        <v>2699616646</v>
      </c>
      <c r="K741" s="14" t="s">
        <v>4426</v>
      </c>
      <c r="M741" s="14" t="s">
        <v>4427</v>
      </c>
      <c r="N741" s="14" t="s">
        <v>1782</v>
      </c>
      <c r="O741" s="16" t="n">
        <v>49016</v>
      </c>
      <c r="P741" s="26" t="s">
        <v>4428</v>
      </c>
      <c r="Q741" s="24"/>
      <c r="S741" s="14" t="s">
        <v>2331</v>
      </c>
      <c r="T741" s="14" t="s">
        <v>187</v>
      </c>
      <c r="U741" s="14" t="s">
        <v>1325</v>
      </c>
      <c r="V741" s="19" t="s">
        <v>4429</v>
      </c>
      <c r="W741" s="19"/>
      <c r="X741" s="20"/>
      <c r="Y741" s="20" t="n">
        <v>1000</v>
      </c>
      <c r="Z741" s="25"/>
      <c r="AA741" s="25" t="n">
        <v>2500</v>
      </c>
      <c r="AB741" s="25"/>
      <c r="AC741" s="25"/>
      <c r="AD741" s="25" t="n">
        <v>7000</v>
      </c>
      <c r="AE741" s="25" t="n">
        <v>6000</v>
      </c>
      <c r="AF741" s="25" t="s">
        <v>4430</v>
      </c>
      <c r="AG741" s="25"/>
      <c r="AH741" s="25"/>
      <c r="AI741" s="25"/>
      <c r="AJ741" s="25"/>
      <c r="AK741" s="25"/>
      <c r="AL741" s="25"/>
      <c r="AM741" s="25"/>
      <c r="AN741" s="25"/>
      <c r="AO741" s="25" t="n">
        <v>1000</v>
      </c>
      <c r="AP741" s="25"/>
      <c r="AQ741" s="25"/>
      <c r="AR741" s="25"/>
      <c r="AS741" s="25" t="n">
        <v>5000</v>
      </c>
      <c r="AT741" s="25" t="n">
        <v>1000</v>
      </c>
      <c r="AU741" s="14" t="s">
        <v>142</v>
      </c>
      <c r="AV741" s="14" t="s">
        <v>3144</v>
      </c>
      <c r="BC741" s="21"/>
    </row>
    <row r="742" s="14" customFormat="true" ht="25.5" hidden="false" customHeight="true" outlineLevel="0" collapsed="false">
      <c r="A742" s="14" t="s">
        <v>143</v>
      </c>
      <c r="E742" s="18" t="s">
        <v>1738</v>
      </c>
      <c r="F742" s="18" t="s">
        <v>1443</v>
      </c>
      <c r="G742" s="18" t="s">
        <v>294</v>
      </c>
      <c r="H742" s="18" t="s">
        <v>4431</v>
      </c>
      <c r="I742" s="15" t="n">
        <v>2023429610</v>
      </c>
      <c r="J742" s="15" t="n">
        <v>2023420650</v>
      </c>
      <c r="K742" s="18" t="s">
        <v>4432</v>
      </c>
      <c r="L742" s="18" t="s">
        <v>4433</v>
      </c>
      <c r="M742" s="18" t="s">
        <v>62</v>
      </c>
      <c r="N742" s="18" t="s">
        <v>63</v>
      </c>
      <c r="O742" s="14" t="n">
        <v>20005</v>
      </c>
      <c r="P742" s="17" t="s">
        <v>4434</v>
      </c>
      <c r="Q742" s="24"/>
      <c r="V742" s="19"/>
      <c r="W742" s="19"/>
      <c r="X742" s="20"/>
      <c r="Y742" s="20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BC742" s="21"/>
    </row>
    <row r="743" s="14" customFormat="true" ht="25.5" hidden="false" customHeight="true" outlineLevel="0" collapsed="false">
      <c r="A743" s="14" t="s">
        <v>98</v>
      </c>
      <c r="C743" s="14" t="s">
        <v>56</v>
      </c>
      <c r="D743" s="18"/>
      <c r="E743" s="18" t="s">
        <v>745</v>
      </c>
      <c r="F743" s="18" t="s">
        <v>4435</v>
      </c>
      <c r="G743" s="18" t="s">
        <v>745</v>
      </c>
      <c r="H743" s="18" t="s">
        <v>4436</v>
      </c>
      <c r="I743" s="15"/>
      <c r="J743" s="15"/>
      <c r="K743" s="18" t="s">
        <v>1059</v>
      </c>
      <c r="L743" s="18" t="s">
        <v>803</v>
      </c>
      <c r="M743" s="18" t="s">
        <v>62</v>
      </c>
      <c r="N743" s="18" t="s">
        <v>63</v>
      </c>
      <c r="P743" s="17" t="s">
        <v>4437</v>
      </c>
      <c r="Q743" s="24"/>
      <c r="S743" s="14" t="s">
        <v>134</v>
      </c>
      <c r="T743" s="14" t="s">
        <v>340</v>
      </c>
      <c r="V743" s="19" t="s">
        <v>4438</v>
      </c>
      <c r="W743" s="19"/>
      <c r="X743" s="20"/>
      <c r="Y743" s="20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 t="s">
        <v>4439</v>
      </c>
      <c r="AP743" s="25"/>
      <c r="AQ743" s="25"/>
      <c r="AR743" s="25"/>
      <c r="AS743" s="25"/>
      <c r="AT743" s="25" t="s">
        <v>4440</v>
      </c>
      <c r="BC743" s="21"/>
    </row>
    <row r="744" s="14" customFormat="true" ht="25.5" hidden="false" customHeight="true" outlineLevel="0" collapsed="false">
      <c r="A744" s="14" t="s">
        <v>180</v>
      </c>
      <c r="E744" s="18" t="s">
        <v>2773</v>
      </c>
      <c r="F744" s="18" t="s">
        <v>340</v>
      </c>
      <c r="G744" s="18" t="s">
        <v>106</v>
      </c>
      <c r="H744" s="18" t="s">
        <v>4441</v>
      </c>
      <c r="I744" s="15"/>
      <c r="J744" s="15" t="n">
        <v>2027289587</v>
      </c>
      <c r="K744" s="18" t="s">
        <v>4442</v>
      </c>
      <c r="L744" s="18" t="s">
        <v>3631</v>
      </c>
      <c r="M744" s="18" t="s">
        <v>62</v>
      </c>
      <c r="N744" s="18" t="s">
        <v>63</v>
      </c>
      <c r="O744" s="18" t="s">
        <v>123</v>
      </c>
      <c r="P744" s="26" t="s">
        <v>4443</v>
      </c>
      <c r="Q744" s="18"/>
      <c r="S744" s="14" t="s">
        <v>1496</v>
      </c>
      <c r="T744" s="14" t="s">
        <v>1248</v>
      </c>
      <c r="V744" s="19" t="s">
        <v>4444</v>
      </c>
      <c r="W744" s="19"/>
      <c r="X744" s="20"/>
      <c r="Y744" s="20"/>
      <c r="Z744" s="25"/>
      <c r="AA744" s="25"/>
      <c r="AB744" s="25"/>
      <c r="AC744" s="25"/>
      <c r="AD744" s="25"/>
      <c r="AE744" s="25"/>
      <c r="AF744" s="25" t="s">
        <v>920</v>
      </c>
      <c r="AG744" s="25"/>
      <c r="AH744" s="25"/>
      <c r="AI744" s="25"/>
      <c r="AJ744" s="25"/>
      <c r="AK744" s="25"/>
      <c r="AL744" s="25"/>
      <c r="AM744" s="25"/>
      <c r="AN744" s="25"/>
      <c r="AO744" s="25" t="s">
        <v>4445</v>
      </c>
      <c r="AP744" s="25"/>
      <c r="AQ744" s="25"/>
      <c r="AR744" s="25"/>
      <c r="AS744" s="25" t="n">
        <v>15000</v>
      </c>
      <c r="AT744" s="25" t="s">
        <v>4446</v>
      </c>
      <c r="BC744" s="21"/>
    </row>
    <row r="745" s="14" customFormat="true" ht="12.75" hidden="false" customHeight="true" outlineLevel="0" collapsed="false">
      <c r="A745" s="14" t="s">
        <v>53</v>
      </c>
      <c r="H745" s="14" t="s">
        <v>4447</v>
      </c>
      <c r="I745" s="15"/>
      <c r="J745" s="15"/>
      <c r="N745" s="38"/>
      <c r="O745" s="59"/>
      <c r="P745" s="44"/>
      <c r="Q745" s="24"/>
      <c r="R745" s="38"/>
      <c r="S745" s="38"/>
      <c r="T745" s="38"/>
      <c r="U745" s="38"/>
      <c r="V745" s="39"/>
      <c r="W745" s="39"/>
      <c r="X745" s="25"/>
      <c r="Y745" s="25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BC745" s="21"/>
    </row>
    <row r="746" s="14" customFormat="true" ht="25.5" hidden="false" customHeight="true" outlineLevel="0" collapsed="false">
      <c r="A746" s="14" t="s">
        <v>98</v>
      </c>
      <c r="C746" s="14" t="s">
        <v>56</v>
      </c>
      <c r="E746" s="18" t="s">
        <v>4448</v>
      </c>
      <c r="F746" s="18" t="s">
        <v>4449</v>
      </c>
      <c r="G746" s="18" t="s">
        <v>4448</v>
      </c>
      <c r="H746" s="18" t="s">
        <v>4450</v>
      </c>
      <c r="I746" s="15" t="n">
        <v>2166894486</v>
      </c>
      <c r="J746" s="15" t="n">
        <v>2166898710</v>
      </c>
      <c r="K746" s="18" t="s">
        <v>4451</v>
      </c>
      <c r="M746" s="18" t="s">
        <v>3173</v>
      </c>
      <c r="N746" s="18" t="s">
        <v>2398</v>
      </c>
      <c r="O746" s="14" t="n">
        <v>44114</v>
      </c>
      <c r="P746" s="17"/>
      <c r="Q746" s="24"/>
      <c r="S746" s="14" t="s">
        <v>853</v>
      </c>
      <c r="T746" s="14" t="s">
        <v>3326</v>
      </c>
      <c r="V746" s="19" t="s">
        <v>4452</v>
      </c>
      <c r="W746" s="19"/>
      <c r="X746" s="20"/>
      <c r="Y746" s="20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 t="n">
        <v>3000</v>
      </c>
      <c r="AO746" s="25" t="n">
        <v>3000</v>
      </c>
      <c r="AP746" s="25"/>
      <c r="AQ746" s="25"/>
      <c r="AR746" s="25"/>
      <c r="AS746" s="25"/>
      <c r="AT746" s="25" t="n">
        <v>5000</v>
      </c>
      <c r="BC746" s="21"/>
    </row>
    <row r="747" s="14" customFormat="true" ht="12.75" hidden="false" customHeight="true" outlineLevel="0" collapsed="false">
      <c r="A747" s="14" t="s">
        <v>180</v>
      </c>
      <c r="H747" s="14" t="s">
        <v>4453</v>
      </c>
      <c r="I747" s="15"/>
      <c r="J747" s="15"/>
      <c r="P747" s="17"/>
      <c r="Q747" s="24"/>
      <c r="V747" s="19" t="s">
        <v>4454</v>
      </c>
      <c r="W747" s="19" t="n">
        <v>5000</v>
      </c>
      <c r="X747" s="20"/>
      <c r="Y747" s="20"/>
      <c r="Z747" s="25"/>
      <c r="AA747" s="25"/>
      <c r="AB747" s="25"/>
      <c r="AC747" s="25"/>
      <c r="AD747" s="25"/>
      <c r="AE747" s="25"/>
      <c r="AF747" s="25" t="s">
        <v>702</v>
      </c>
      <c r="AG747" s="25"/>
      <c r="AH747" s="25"/>
      <c r="AI747" s="25"/>
      <c r="AJ747" s="25"/>
      <c r="AK747" s="25"/>
      <c r="AL747" s="25"/>
      <c r="AM747" s="25"/>
      <c r="AN747" s="25"/>
      <c r="AO747" s="25" t="s">
        <v>4455</v>
      </c>
      <c r="AP747" s="25"/>
      <c r="AQ747" s="25"/>
      <c r="AR747" s="25"/>
      <c r="AS747" s="25" t="n">
        <v>10000</v>
      </c>
      <c r="AT747" s="25" t="s">
        <v>517</v>
      </c>
      <c r="BC747" s="21"/>
    </row>
    <row r="748" s="14" customFormat="true" ht="12.75" hidden="false" customHeight="true" outlineLevel="0" collapsed="false">
      <c r="A748" s="14" t="s">
        <v>360</v>
      </c>
      <c r="H748" s="14" t="s">
        <v>4456</v>
      </c>
      <c r="I748" s="15"/>
      <c r="J748" s="15"/>
      <c r="K748" s="15"/>
      <c r="P748" s="17"/>
      <c r="Q748" s="24"/>
      <c r="R748" s="36"/>
      <c r="S748" s="36" t="s">
        <v>52</v>
      </c>
      <c r="T748" s="36" t="s">
        <v>1248</v>
      </c>
      <c r="U748" s="36" t="s">
        <v>3641</v>
      </c>
      <c r="V748" s="19" t="s">
        <v>4457</v>
      </c>
      <c r="W748" s="19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 t="n">
        <v>2500</v>
      </c>
      <c r="AM748" s="20" t="n">
        <v>2500</v>
      </c>
      <c r="AN748" s="20"/>
      <c r="AO748" s="20"/>
      <c r="AP748" s="20"/>
      <c r="AQ748" s="20"/>
      <c r="AR748" s="20"/>
      <c r="AS748" s="20"/>
      <c r="AT748" s="20"/>
      <c r="BC748" s="21"/>
    </row>
    <row r="749" s="14" customFormat="true" ht="25.5" hidden="false" customHeight="true" outlineLevel="0" collapsed="false">
      <c r="A749" s="14" t="s">
        <v>4458</v>
      </c>
      <c r="C749" s="14" t="s">
        <v>56</v>
      </c>
      <c r="E749" s="14" t="s">
        <v>3246</v>
      </c>
      <c r="F749" s="14" t="s">
        <v>4459</v>
      </c>
      <c r="G749" s="14" t="s">
        <v>3246</v>
      </c>
      <c r="H749" s="14" t="s">
        <v>4460</v>
      </c>
      <c r="I749" s="15" t="n">
        <v>2028795000</v>
      </c>
      <c r="J749" s="15" t="n">
        <v>2028795200</v>
      </c>
      <c r="K749" s="14" t="s">
        <v>4461</v>
      </c>
      <c r="L749" s="14" t="s">
        <v>926</v>
      </c>
      <c r="M749" s="14" t="s">
        <v>62</v>
      </c>
      <c r="N749" s="36" t="s">
        <v>63</v>
      </c>
      <c r="O749" s="59" t="n">
        <v>20005</v>
      </c>
      <c r="P749" s="44"/>
      <c r="Q749" s="18"/>
      <c r="V749" s="19" t="s">
        <v>4462</v>
      </c>
      <c r="W749" s="19"/>
      <c r="X749" s="20"/>
      <c r="Y749" s="25"/>
      <c r="Z749" s="25"/>
      <c r="AA749" s="25"/>
      <c r="AB749" s="25"/>
      <c r="AC749" s="25" t="n">
        <v>15000</v>
      </c>
      <c r="AD749" s="25" t="n">
        <v>15000</v>
      </c>
      <c r="AE749" s="25" t="n">
        <v>15000</v>
      </c>
      <c r="AF749" s="25" t="s">
        <v>3775</v>
      </c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14" t="s">
        <v>592</v>
      </c>
      <c r="BC749" s="21"/>
    </row>
    <row r="750" s="14" customFormat="true" ht="25.5" hidden="false" customHeight="true" outlineLevel="0" collapsed="false">
      <c r="A750" s="14" t="s">
        <v>446</v>
      </c>
      <c r="E750" s="14" t="s">
        <v>1592</v>
      </c>
      <c r="F750" s="14" t="s">
        <v>4463</v>
      </c>
      <c r="G750" s="14" t="s">
        <v>1592</v>
      </c>
      <c r="H750" s="14" t="s">
        <v>4464</v>
      </c>
      <c r="I750" s="15" t="n">
        <v>2484631000</v>
      </c>
      <c r="J750" s="15"/>
      <c r="K750" s="14" t="s">
        <v>4465</v>
      </c>
      <c r="M750" s="14" t="s">
        <v>4466</v>
      </c>
      <c r="N750" s="36" t="s">
        <v>1782</v>
      </c>
      <c r="O750" s="59" t="n">
        <v>48084</v>
      </c>
      <c r="P750" s="26" t="s">
        <v>4467</v>
      </c>
      <c r="Q750" s="18"/>
      <c r="V750" s="19" t="s">
        <v>4468</v>
      </c>
      <c r="W750" s="19"/>
      <c r="X750" s="20"/>
      <c r="Y750" s="20"/>
      <c r="Z750" s="25"/>
      <c r="AA750" s="25"/>
      <c r="AB750" s="25"/>
      <c r="AC750" s="25"/>
      <c r="AD750" s="25"/>
      <c r="AE750" s="25" t="n">
        <v>2500</v>
      </c>
      <c r="AF750" s="25" t="s">
        <v>3518</v>
      </c>
      <c r="AG750" s="25"/>
      <c r="AH750" s="25"/>
      <c r="AI750" s="25"/>
      <c r="AJ750" s="25"/>
      <c r="AK750" s="25"/>
      <c r="AL750" s="25"/>
      <c r="AM750" s="25"/>
      <c r="AN750" s="25" t="n">
        <v>2500</v>
      </c>
      <c r="AO750" s="25" t="s">
        <v>4469</v>
      </c>
      <c r="AP750" s="25"/>
      <c r="AQ750" s="25"/>
      <c r="AR750" s="25"/>
      <c r="AS750" s="25"/>
      <c r="AT750" s="25" t="s">
        <v>658</v>
      </c>
      <c r="AU750" s="14" t="s">
        <v>592</v>
      </c>
      <c r="AV750" s="14" t="s">
        <v>592</v>
      </c>
      <c r="AW750" s="25"/>
      <c r="BC750" s="21"/>
    </row>
    <row r="751" s="14" customFormat="true" ht="25.5" hidden="false" customHeight="true" outlineLevel="0" collapsed="false">
      <c r="A751" s="14" t="s">
        <v>474</v>
      </c>
      <c r="C751" s="14" t="s">
        <v>56</v>
      </c>
      <c r="E751" s="14" t="s">
        <v>493</v>
      </c>
      <c r="F751" s="14" t="s">
        <v>4470</v>
      </c>
      <c r="G751" s="14" t="s">
        <v>493</v>
      </c>
      <c r="H751" s="14" t="s">
        <v>4471</v>
      </c>
      <c r="I751" s="15" t="n">
        <v>2027371977</v>
      </c>
      <c r="J751" s="15" t="n">
        <v>2027378111</v>
      </c>
      <c r="K751" s="14" t="s">
        <v>449</v>
      </c>
      <c r="L751" s="14" t="s">
        <v>4472</v>
      </c>
      <c r="M751" s="14" t="s">
        <v>62</v>
      </c>
      <c r="N751" s="14" t="s">
        <v>63</v>
      </c>
      <c r="O751" s="16" t="n">
        <v>20005</v>
      </c>
      <c r="P751" s="26" t="s">
        <v>4473</v>
      </c>
      <c r="Q751" s="24"/>
      <c r="S751" s="14" t="s">
        <v>1496</v>
      </c>
      <c r="T751" s="14" t="s">
        <v>508</v>
      </c>
      <c r="U751" s="14" t="s">
        <v>112</v>
      </c>
      <c r="V751" s="19" t="s">
        <v>4474</v>
      </c>
      <c r="W751" s="19"/>
      <c r="X751" s="20"/>
      <c r="Y751" s="20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 t="s">
        <v>4475</v>
      </c>
      <c r="AP751" s="25"/>
      <c r="AQ751" s="25"/>
      <c r="AR751" s="25"/>
      <c r="AS751" s="25"/>
      <c r="AT751" s="25" t="s">
        <v>4476</v>
      </c>
      <c r="BC751" s="21"/>
    </row>
    <row r="752" s="14" customFormat="true" ht="38.25" hidden="false" customHeight="true" outlineLevel="0" collapsed="false">
      <c r="A752" s="14" t="s">
        <v>98</v>
      </c>
      <c r="C752" s="18"/>
      <c r="E752" s="18" t="s">
        <v>1762</v>
      </c>
      <c r="F752" s="18" t="s">
        <v>4477</v>
      </c>
      <c r="G752" s="18" t="s">
        <v>1762</v>
      </c>
      <c r="H752" s="18" t="s">
        <v>4478</v>
      </c>
      <c r="I752" s="15" t="n">
        <v>2025333994</v>
      </c>
      <c r="J752" s="15" t="n">
        <v>2025338516</v>
      </c>
      <c r="K752" s="18" t="s">
        <v>4479</v>
      </c>
      <c r="L752" s="18"/>
      <c r="M752" s="18" t="s">
        <v>62</v>
      </c>
      <c r="N752" s="18" t="s">
        <v>63</v>
      </c>
      <c r="O752" s="18" t="s">
        <v>307</v>
      </c>
      <c r="P752" s="26" t="s">
        <v>4480</v>
      </c>
      <c r="Q752" s="24" t="n">
        <v>1</v>
      </c>
      <c r="S752" s="14" t="s">
        <v>134</v>
      </c>
      <c r="T752" s="14" t="s">
        <v>508</v>
      </c>
      <c r="U752" s="14" t="s">
        <v>548</v>
      </c>
      <c r="V752" s="19" t="s">
        <v>4481</v>
      </c>
      <c r="W752" s="19" t="n">
        <v>15000</v>
      </c>
      <c r="X752" s="25" t="n">
        <v>15000</v>
      </c>
      <c r="Y752" s="25" t="n">
        <v>15000</v>
      </c>
      <c r="Z752" s="25" t="n">
        <v>15000</v>
      </c>
      <c r="AA752" s="25" t="s">
        <v>167</v>
      </c>
      <c r="AB752" s="25"/>
      <c r="AC752" s="25"/>
      <c r="AD752" s="25" t="n">
        <v>15000</v>
      </c>
      <c r="AE752" s="25" t="n">
        <v>15000</v>
      </c>
      <c r="AF752" s="25" t="s">
        <v>258</v>
      </c>
      <c r="AG752" s="25"/>
      <c r="AH752" s="25"/>
      <c r="AI752" s="25"/>
      <c r="AJ752" s="25"/>
      <c r="AK752" s="25"/>
      <c r="AL752" s="25"/>
      <c r="AM752" s="25" t="n">
        <v>5000</v>
      </c>
      <c r="AN752" s="25" t="n">
        <v>5000</v>
      </c>
      <c r="AO752" s="25" t="s">
        <v>167</v>
      </c>
      <c r="AP752" s="25"/>
      <c r="AQ752" s="25"/>
      <c r="AR752" s="25" t="n">
        <v>15000</v>
      </c>
      <c r="AS752" s="25" t="n">
        <v>15000</v>
      </c>
      <c r="AT752" s="25" t="s">
        <v>258</v>
      </c>
      <c r="AU752" s="14" t="s">
        <v>178</v>
      </c>
      <c r="AV752" s="14" t="s">
        <v>4409</v>
      </c>
      <c r="BC752" s="21"/>
    </row>
    <row r="753" s="14" customFormat="true" ht="38.25" hidden="false" customHeight="true" outlineLevel="0" collapsed="false">
      <c r="A753" s="14" t="s">
        <v>98</v>
      </c>
      <c r="C753" s="18"/>
      <c r="E753" s="18" t="s">
        <v>3166</v>
      </c>
      <c r="F753" s="18" t="s">
        <v>4482</v>
      </c>
      <c r="G753" s="18" t="s">
        <v>3166</v>
      </c>
      <c r="H753" s="18" t="s">
        <v>4478</v>
      </c>
      <c r="I753" s="15" t="n">
        <v>2025333126</v>
      </c>
      <c r="J753" s="15" t="n">
        <v>2025338516</v>
      </c>
      <c r="K753" s="18" t="s">
        <v>4479</v>
      </c>
      <c r="L753" s="18"/>
      <c r="M753" s="18" t="s">
        <v>62</v>
      </c>
      <c r="N753" s="18" t="s">
        <v>63</v>
      </c>
      <c r="O753" s="18" t="s">
        <v>307</v>
      </c>
      <c r="P753" s="26" t="s">
        <v>4483</v>
      </c>
      <c r="Q753" s="24" t="n">
        <v>1</v>
      </c>
      <c r="S753" s="14" t="s">
        <v>134</v>
      </c>
      <c r="T753" s="14" t="s">
        <v>508</v>
      </c>
      <c r="U753" s="14" t="s">
        <v>548</v>
      </c>
      <c r="V753" s="19" t="s">
        <v>4481</v>
      </c>
      <c r="W753" s="19" t="n">
        <v>15000</v>
      </c>
      <c r="X753" s="25" t="n">
        <v>15000</v>
      </c>
      <c r="Y753" s="25" t="n">
        <v>15000</v>
      </c>
      <c r="Z753" s="25" t="n">
        <v>15000</v>
      </c>
      <c r="AA753" s="25" t="s">
        <v>4307</v>
      </c>
      <c r="AB753" s="25"/>
      <c r="AC753" s="25"/>
      <c r="AD753" s="25" t="n">
        <v>5000</v>
      </c>
      <c r="AE753" s="25" t="n">
        <v>15000</v>
      </c>
      <c r="AF753" s="25"/>
      <c r="AG753" s="25"/>
      <c r="AH753" s="25" t="n">
        <v>15000</v>
      </c>
      <c r="AI753" s="20" t="n">
        <v>15000</v>
      </c>
      <c r="AJ753" s="20"/>
      <c r="AK753" s="20"/>
      <c r="AL753" s="25" t="n">
        <v>5000</v>
      </c>
      <c r="AM753" s="25" t="n">
        <v>5000</v>
      </c>
      <c r="AN753" s="25" t="n">
        <v>15000</v>
      </c>
      <c r="AO753" s="25" t="s">
        <v>4308</v>
      </c>
      <c r="AP753" s="25"/>
      <c r="AQ753" s="25"/>
      <c r="AR753" s="25" t="n">
        <v>15000</v>
      </c>
      <c r="AS753" s="25" t="n">
        <v>15000</v>
      </c>
      <c r="AT753" s="25"/>
      <c r="AU753" s="14" t="s">
        <v>4309</v>
      </c>
      <c r="AV753" s="14" t="s">
        <v>4310</v>
      </c>
      <c r="BC753" s="21"/>
    </row>
    <row r="754" s="14" customFormat="true" ht="25.5" hidden="false" customHeight="true" outlineLevel="0" collapsed="false">
      <c r="A754" s="14" t="s">
        <v>98</v>
      </c>
      <c r="C754" s="18"/>
      <c r="E754" s="18" t="s">
        <v>694</v>
      </c>
      <c r="F754" s="18" t="s">
        <v>4484</v>
      </c>
      <c r="G754" s="18" t="s">
        <v>694</v>
      </c>
      <c r="H754" s="18" t="s">
        <v>4478</v>
      </c>
      <c r="I754" s="15" t="n">
        <v>2025335256</v>
      </c>
      <c r="J754" s="15" t="n">
        <v>2025338516</v>
      </c>
      <c r="K754" s="18" t="s">
        <v>4479</v>
      </c>
      <c r="L754" s="18"/>
      <c r="M754" s="18" t="s">
        <v>62</v>
      </c>
      <c r="N754" s="18" t="s">
        <v>63</v>
      </c>
      <c r="O754" s="18" t="s">
        <v>307</v>
      </c>
      <c r="P754" s="26" t="s">
        <v>4485</v>
      </c>
      <c r="Q754" s="24"/>
      <c r="S754" s="14" t="s">
        <v>134</v>
      </c>
      <c r="T754" s="14" t="s">
        <v>508</v>
      </c>
      <c r="U754" s="14" t="s">
        <v>548</v>
      </c>
      <c r="V754" s="19" t="s">
        <v>4481</v>
      </c>
      <c r="W754" s="19" t="n">
        <v>15000</v>
      </c>
      <c r="X754" s="25" t="n">
        <v>15000</v>
      </c>
      <c r="Y754" s="25" t="n">
        <v>15000</v>
      </c>
      <c r="Z754" s="25"/>
      <c r="AA754" s="20" t="s">
        <v>4486</v>
      </c>
      <c r="AB754" s="20"/>
      <c r="AC754" s="20"/>
      <c r="AD754" s="20"/>
      <c r="AE754" s="20"/>
      <c r="AF754" s="20" t="s">
        <v>920</v>
      </c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 t="s">
        <v>70</v>
      </c>
      <c r="AV754" s="14" t="s">
        <v>4487</v>
      </c>
      <c r="BC754" s="21"/>
    </row>
    <row r="755" s="14" customFormat="true" ht="25.5" hidden="false" customHeight="true" outlineLevel="0" collapsed="false">
      <c r="A755" s="14" t="s">
        <v>98</v>
      </c>
      <c r="C755" s="18" t="s">
        <v>56</v>
      </c>
      <c r="E755" s="18" t="s">
        <v>4488</v>
      </c>
      <c r="F755" s="18" t="s">
        <v>4489</v>
      </c>
      <c r="G755" s="18" t="s">
        <v>4488</v>
      </c>
      <c r="H755" s="18" t="s">
        <v>4478</v>
      </c>
      <c r="I755" s="15" t="n">
        <v>2025335652</v>
      </c>
      <c r="J755" s="15" t="n">
        <v>2025338516</v>
      </c>
      <c r="K755" s="18" t="s">
        <v>4479</v>
      </c>
      <c r="L755" s="18"/>
      <c r="M755" s="18" t="s">
        <v>62</v>
      </c>
      <c r="N755" s="18" t="s">
        <v>63</v>
      </c>
      <c r="O755" s="18" t="n">
        <v>20036</v>
      </c>
      <c r="P755" s="33" t="s">
        <v>4490</v>
      </c>
      <c r="Q755" s="24"/>
      <c r="V755" s="19"/>
      <c r="W755" s="19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BC755" s="21"/>
    </row>
    <row r="756" s="14" customFormat="true" ht="25.5" hidden="false" customHeight="true" outlineLevel="0" collapsed="false">
      <c r="A756" s="14" t="s">
        <v>143</v>
      </c>
      <c r="E756" s="18" t="s">
        <v>4491</v>
      </c>
      <c r="F756" s="18" t="s">
        <v>4492</v>
      </c>
      <c r="G756" s="18" t="s">
        <v>4491</v>
      </c>
      <c r="H756" s="18" t="s">
        <v>4493</v>
      </c>
      <c r="I756" s="15" t="n">
        <v>2028282400</v>
      </c>
      <c r="J756" s="15" t="n">
        <v>2028282488</v>
      </c>
      <c r="K756" s="18" t="s">
        <v>4494</v>
      </c>
      <c r="L756" s="18" t="s">
        <v>1092</v>
      </c>
      <c r="M756" s="18" t="s">
        <v>62</v>
      </c>
      <c r="N756" s="18" t="s">
        <v>63</v>
      </c>
      <c r="O756" s="14" t="n">
        <v>20036</v>
      </c>
      <c r="P756" s="26" t="s">
        <v>4495</v>
      </c>
      <c r="Q756" s="24"/>
      <c r="S756" s="14" t="s">
        <v>2322</v>
      </c>
      <c r="T756" s="14" t="s">
        <v>3540</v>
      </c>
      <c r="U756" s="14" t="s">
        <v>1069</v>
      </c>
      <c r="V756" s="19" t="s">
        <v>4496</v>
      </c>
      <c r="W756" s="19"/>
      <c r="X756" s="20"/>
      <c r="Y756" s="20"/>
      <c r="Z756" s="25"/>
      <c r="AA756" s="25"/>
      <c r="AB756" s="25"/>
      <c r="AC756" s="25"/>
      <c r="AD756" s="25"/>
      <c r="AE756" s="25" t="n">
        <v>5000</v>
      </c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 t="n">
        <v>5000</v>
      </c>
      <c r="AT756" s="25"/>
      <c r="BC756" s="21"/>
    </row>
    <row r="757" s="14" customFormat="true" ht="25.5" hidden="false" customHeight="true" outlineLevel="0" collapsed="false">
      <c r="A757" s="14" t="s">
        <v>55</v>
      </c>
      <c r="B757" s="14" t="s">
        <v>53</v>
      </c>
      <c r="E757" s="14" t="s">
        <v>4497</v>
      </c>
      <c r="F757" s="14" t="s">
        <v>4498</v>
      </c>
      <c r="G757" s="14" t="s">
        <v>4497</v>
      </c>
      <c r="H757" s="14" t="s">
        <v>4499</v>
      </c>
      <c r="I757" s="15" t="n">
        <v>7034127190</v>
      </c>
      <c r="J757" s="15" t="n">
        <v>7034127198</v>
      </c>
      <c r="K757" s="14" t="s">
        <v>4500</v>
      </c>
      <c r="L757" s="14" t="s">
        <v>4501</v>
      </c>
      <c r="M757" s="14" t="s">
        <v>78</v>
      </c>
      <c r="N757" s="14" t="s">
        <v>79</v>
      </c>
      <c r="O757" s="14" t="n">
        <v>22202</v>
      </c>
      <c r="P757" s="17"/>
      <c r="Q757" s="24"/>
      <c r="S757" s="14" t="s">
        <v>1634</v>
      </c>
      <c r="T757" s="14" t="s">
        <v>3641</v>
      </c>
      <c r="V757" s="19" t="s">
        <v>4502</v>
      </c>
      <c r="W757" s="19" t="n">
        <v>5000</v>
      </c>
      <c r="X757" s="20" t="n">
        <v>5000</v>
      </c>
      <c r="Y757" s="20" t="n">
        <v>2500</v>
      </c>
      <c r="Z757" s="25"/>
      <c r="AA757" s="25" t="n">
        <v>15000</v>
      </c>
      <c r="AB757" s="25"/>
      <c r="AC757" s="25"/>
      <c r="AD757" s="25" t="n">
        <v>5000</v>
      </c>
      <c r="AE757" s="25" t="n">
        <v>15000</v>
      </c>
      <c r="AF757" s="25" t="s">
        <v>2600</v>
      </c>
      <c r="AG757" s="25"/>
      <c r="AH757" s="25"/>
      <c r="AI757" s="25"/>
      <c r="AJ757" s="25"/>
      <c r="AK757" s="25"/>
      <c r="AL757" s="25"/>
      <c r="AM757" s="25"/>
      <c r="AN757" s="25" t="n">
        <v>15000</v>
      </c>
      <c r="AO757" s="25" t="s">
        <v>2601</v>
      </c>
      <c r="AP757" s="25"/>
      <c r="AQ757" s="25"/>
      <c r="AR757" s="25"/>
      <c r="AS757" s="25"/>
      <c r="AT757" s="25" t="s">
        <v>2602</v>
      </c>
      <c r="AV757" s="14" t="s">
        <v>2603</v>
      </c>
      <c r="BC757" s="21"/>
    </row>
    <row r="758" s="14" customFormat="true" ht="51" hidden="false" customHeight="true" outlineLevel="0" collapsed="false">
      <c r="A758" s="14" t="s">
        <v>55</v>
      </c>
      <c r="B758" s="14" t="s">
        <v>53</v>
      </c>
      <c r="C758" s="14" t="s">
        <v>56</v>
      </c>
      <c r="E758" s="14" t="s">
        <v>1813</v>
      </c>
      <c r="F758" s="14" t="s">
        <v>4503</v>
      </c>
      <c r="G758" s="14" t="s">
        <v>1813</v>
      </c>
      <c r="H758" s="14" t="s">
        <v>4499</v>
      </c>
      <c r="I758" s="15" t="n">
        <v>7032367425</v>
      </c>
      <c r="J758" s="15" t="n">
        <v>7034127198</v>
      </c>
      <c r="K758" s="14" t="s">
        <v>4500</v>
      </c>
      <c r="L758" s="14" t="s">
        <v>4501</v>
      </c>
      <c r="M758" s="14" t="s">
        <v>78</v>
      </c>
      <c r="N758" s="14" t="s">
        <v>79</v>
      </c>
      <c r="O758" s="14" t="n">
        <v>22202</v>
      </c>
      <c r="P758" s="17"/>
      <c r="Q758" s="24"/>
      <c r="S758" s="14" t="s">
        <v>1634</v>
      </c>
      <c r="T758" s="14" t="s">
        <v>3641</v>
      </c>
      <c r="V758" s="19" t="s">
        <v>4504</v>
      </c>
      <c r="W758" s="19" t="n">
        <v>5000</v>
      </c>
      <c r="X758" s="20" t="n">
        <v>5000</v>
      </c>
      <c r="Y758" s="20" t="n">
        <v>2500</v>
      </c>
      <c r="Z758" s="25"/>
      <c r="AA758" s="20" t="s">
        <v>491</v>
      </c>
      <c r="AB758" s="20"/>
      <c r="AC758" s="20"/>
      <c r="AD758" s="20" t="n">
        <v>15000</v>
      </c>
      <c r="AE758" s="20" t="n">
        <v>15000</v>
      </c>
      <c r="AF758" s="20" t="s">
        <v>191</v>
      </c>
      <c r="AG758" s="20"/>
      <c r="AH758" s="20" t="n">
        <v>15000</v>
      </c>
      <c r="AI758" s="20" t="n">
        <v>15000</v>
      </c>
      <c r="AJ758" s="20" t="s">
        <v>235</v>
      </c>
      <c r="AK758" s="20"/>
      <c r="AL758" s="20"/>
      <c r="AM758" s="40" t="n">
        <v>15000</v>
      </c>
      <c r="AN758" s="40" t="n">
        <v>15000</v>
      </c>
      <c r="AO758" s="20" t="s">
        <v>168</v>
      </c>
      <c r="AP758" s="20"/>
      <c r="AQ758" s="20"/>
      <c r="AR758" s="20"/>
      <c r="AS758" s="20" t="n">
        <v>15000</v>
      </c>
      <c r="AT758" s="20" t="s">
        <v>4505</v>
      </c>
      <c r="AV758" s="14" t="s">
        <v>2593</v>
      </c>
      <c r="BC758" s="21"/>
    </row>
    <row r="759" s="14" customFormat="true" ht="38.25" hidden="false" customHeight="true" outlineLevel="0" collapsed="false">
      <c r="A759" s="14" t="s">
        <v>280</v>
      </c>
      <c r="C759" s="18" t="s">
        <v>56</v>
      </c>
      <c r="E759" s="18" t="s">
        <v>1442</v>
      </c>
      <c r="F759" s="18" t="s">
        <v>4506</v>
      </c>
      <c r="G759" s="18" t="s">
        <v>442</v>
      </c>
      <c r="H759" s="18" t="s">
        <v>4507</v>
      </c>
      <c r="I759" s="15" t="n">
        <v>2027378320</v>
      </c>
      <c r="J759" s="15" t="n">
        <v>2029422307</v>
      </c>
      <c r="K759" s="18" t="s">
        <v>4508</v>
      </c>
      <c r="L759" s="18"/>
      <c r="M759" s="18" t="s">
        <v>62</v>
      </c>
      <c r="N759" s="18" t="s">
        <v>63</v>
      </c>
      <c r="O759" s="18" t="s">
        <v>123</v>
      </c>
      <c r="P759" s="17" t="s">
        <v>4509</v>
      </c>
      <c r="Q759" s="24" t="n">
        <v>1</v>
      </c>
      <c r="S759" s="14" t="s">
        <v>4219</v>
      </c>
      <c r="V759" s="19" t="s">
        <v>4510</v>
      </c>
      <c r="W759" s="19"/>
      <c r="X759" s="25" t="n">
        <v>15000</v>
      </c>
      <c r="Y759" s="25" t="n">
        <v>15000</v>
      </c>
      <c r="Z759" s="25" t="n">
        <v>15000</v>
      </c>
      <c r="AA759" s="25" t="s">
        <v>4511</v>
      </c>
      <c r="AB759" s="25"/>
      <c r="AC759" s="25"/>
      <c r="AD759" s="25" t="n">
        <v>15000</v>
      </c>
      <c r="AE759" s="25" t="n">
        <v>15000</v>
      </c>
      <c r="AF759" s="25" t="s">
        <v>4512</v>
      </c>
      <c r="AG759" s="25"/>
      <c r="AH759" s="25"/>
      <c r="AI759" s="25" t="n">
        <v>15000</v>
      </c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14" t="s">
        <v>162</v>
      </c>
      <c r="AV759" s="14" t="s">
        <v>4513</v>
      </c>
      <c r="BC759" s="21"/>
    </row>
    <row r="760" s="14" customFormat="true" ht="38.25" hidden="false" customHeight="true" outlineLevel="0" collapsed="false">
      <c r="A760" s="14" t="s">
        <v>280</v>
      </c>
      <c r="C760" s="18"/>
      <c r="E760" s="18" t="s">
        <v>4514</v>
      </c>
      <c r="F760" s="18" t="s">
        <v>4515</v>
      </c>
      <c r="G760" s="18" t="s">
        <v>4514</v>
      </c>
      <c r="H760" s="18" t="s">
        <v>4507</v>
      </c>
      <c r="I760" s="15" t="n">
        <v>2027378320</v>
      </c>
      <c r="J760" s="15" t="n">
        <v>2027372754</v>
      </c>
      <c r="K760" s="18" t="s">
        <v>4508</v>
      </c>
      <c r="L760" s="18"/>
      <c r="M760" s="18" t="s">
        <v>62</v>
      </c>
      <c r="N760" s="18" t="s">
        <v>63</v>
      </c>
      <c r="O760" s="18" t="s">
        <v>123</v>
      </c>
      <c r="P760" s="27"/>
      <c r="Q760" s="18" t="n">
        <v>1</v>
      </c>
      <c r="S760" s="14" t="s">
        <v>4219</v>
      </c>
      <c r="V760" s="19" t="s">
        <v>4510</v>
      </c>
      <c r="W760" s="19"/>
      <c r="X760" s="25" t="n">
        <v>15000</v>
      </c>
      <c r="Y760" s="25" t="n">
        <v>15000</v>
      </c>
      <c r="Z760" s="25" t="n">
        <v>15000</v>
      </c>
      <c r="AA760" s="25" t="s">
        <v>4511</v>
      </c>
      <c r="AB760" s="25"/>
      <c r="AC760" s="25"/>
      <c r="AD760" s="25" t="n">
        <v>15000</v>
      </c>
      <c r="AE760" s="25" t="n">
        <v>15000</v>
      </c>
      <c r="AF760" s="25" t="s">
        <v>4512</v>
      </c>
      <c r="AG760" s="25"/>
      <c r="AH760" s="25"/>
      <c r="AI760" s="25" t="n">
        <v>15000</v>
      </c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14" t="s">
        <v>162</v>
      </c>
      <c r="AV760" s="14" t="s">
        <v>4513</v>
      </c>
      <c r="BC760" s="21"/>
    </row>
    <row r="761" customFormat="false" ht="38.25" hidden="false" customHeight="true" outlineLevel="0" collapsed="false">
      <c r="A761" s="14" t="s">
        <v>280</v>
      </c>
      <c r="B761" s="14"/>
      <c r="C761" s="14"/>
      <c r="D761" s="14"/>
      <c r="E761" s="18" t="s">
        <v>1216</v>
      </c>
      <c r="F761" s="18" t="s">
        <v>4516</v>
      </c>
      <c r="G761" s="18" t="s">
        <v>1216</v>
      </c>
      <c r="H761" s="18" t="s">
        <v>4507</v>
      </c>
      <c r="I761" s="15" t="s">
        <v>4517</v>
      </c>
      <c r="J761" s="15" t="s">
        <v>4518</v>
      </c>
      <c r="K761" s="18" t="s">
        <v>4508</v>
      </c>
      <c r="L761" s="18"/>
      <c r="M761" s="18" t="s">
        <v>62</v>
      </c>
      <c r="N761" s="18" t="s">
        <v>63</v>
      </c>
      <c r="O761" s="18" t="s">
        <v>123</v>
      </c>
      <c r="P761" s="17"/>
      <c r="Q761" s="24" t="n">
        <v>1</v>
      </c>
      <c r="R761" s="14"/>
      <c r="S761" s="14" t="s">
        <v>4219</v>
      </c>
      <c r="T761" s="14"/>
      <c r="U761" s="14"/>
      <c r="V761" s="19" t="s">
        <v>4510</v>
      </c>
      <c r="W761" s="19"/>
      <c r="X761" s="25" t="n">
        <v>15000</v>
      </c>
      <c r="Y761" s="25" t="n">
        <v>15000</v>
      </c>
      <c r="Z761" s="25" t="n">
        <v>15000</v>
      </c>
      <c r="AA761" s="25" t="s">
        <v>4511</v>
      </c>
      <c r="AB761" s="25"/>
      <c r="AC761" s="25"/>
      <c r="AD761" s="25" t="n">
        <v>15000</v>
      </c>
      <c r="AE761" s="25" t="n">
        <v>15000</v>
      </c>
      <c r="AF761" s="25" t="s">
        <v>4512</v>
      </c>
      <c r="AG761" s="25"/>
      <c r="AH761" s="25"/>
      <c r="AI761" s="25" t="n">
        <v>15000</v>
      </c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14" t="s">
        <v>162</v>
      </c>
      <c r="AV761" s="14" t="s">
        <v>4513</v>
      </c>
      <c r="AW761" s="14"/>
      <c r="AX761" s="14"/>
      <c r="AY761" s="14"/>
      <c r="AZ761" s="14"/>
      <c r="BA761" s="14"/>
    </row>
    <row r="762" customFormat="false" ht="12.75" hidden="false" customHeight="true" outlineLevel="0" collapsed="false">
      <c r="A762" s="14" t="s">
        <v>524</v>
      </c>
      <c r="B762" s="14"/>
      <c r="C762" s="14" t="s">
        <v>56</v>
      </c>
      <c r="D762" s="14"/>
      <c r="E762" s="14" t="s">
        <v>1041</v>
      </c>
      <c r="F762" s="14" t="s">
        <v>4519</v>
      </c>
      <c r="G762" s="14" t="s">
        <v>1041</v>
      </c>
      <c r="H762" s="14" t="s">
        <v>4520</v>
      </c>
      <c r="I762" s="15" t="s">
        <v>4521</v>
      </c>
      <c r="J762" s="15"/>
      <c r="K762" s="14"/>
      <c r="L762" s="14"/>
      <c r="M762" s="14"/>
      <c r="N762" s="14"/>
      <c r="O762" s="16"/>
      <c r="P762" s="17"/>
      <c r="Q762" s="24"/>
      <c r="R762" s="14"/>
      <c r="S762" s="14" t="s">
        <v>507</v>
      </c>
      <c r="T762" s="14" t="s">
        <v>508</v>
      </c>
      <c r="U762" s="14" t="s">
        <v>1134</v>
      </c>
      <c r="V762" s="19" t="s">
        <v>4522</v>
      </c>
      <c r="W762" s="19"/>
      <c r="X762" s="20"/>
      <c r="Y762" s="20" t="n">
        <v>2500</v>
      </c>
      <c r="Z762" s="25"/>
      <c r="AA762" s="25"/>
      <c r="AB762" s="25"/>
      <c r="AC762" s="25"/>
      <c r="AD762" s="25" t="n">
        <v>2500</v>
      </c>
      <c r="AE762" s="25"/>
      <c r="AF762" s="25" t="n">
        <v>3500</v>
      </c>
      <c r="AG762" s="25"/>
      <c r="AH762" s="25"/>
      <c r="AI762" s="25"/>
      <c r="AJ762" s="25"/>
      <c r="AK762" s="25"/>
      <c r="AL762" s="25"/>
      <c r="AM762" s="25"/>
      <c r="AN762" s="25"/>
      <c r="AO762" s="25" t="n">
        <v>3000</v>
      </c>
      <c r="AP762" s="25"/>
      <c r="AQ762" s="25"/>
      <c r="AR762" s="25"/>
      <c r="AS762" s="25"/>
      <c r="AT762" s="25"/>
      <c r="AU762" s="14"/>
      <c r="AV762" s="14" t="s">
        <v>4523</v>
      </c>
      <c r="AW762" s="14"/>
      <c r="AX762" s="14"/>
      <c r="AY762" s="14"/>
      <c r="AZ762" s="14"/>
      <c r="BA762" s="14"/>
    </row>
    <row r="763" customFormat="false" ht="25.5" hidden="false" customHeight="true" outlineLevel="0" collapsed="false">
      <c r="A763" s="14" t="s">
        <v>98</v>
      </c>
      <c r="B763" s="14"/>
      <c r="C763" s="14"/>
      <c r="D763" s="14"/>
      <c r="E763" s="14" t="s">
        <v>779</v>
      </c>
      <c r="F763" s="14" t="s">
        <v>1913</v>
      </c>
      <c r="G763" s="14" t="s">
        <v>1156</v>
      </c>
      <c r="H763" s="14" t="s">
        <v>4524</v>
      </c>
      <c r="I763" s="15" t="n">
        <v>3129046196</v>
      </c>
      <c r="J763" s="15" t="n">
        <v>3129049688</v>
      </c>
      <c r="K763" s="14" t="s">
        <v>4525</v>
      </c>
      <c r="L763" s="14" t="s">
        <v>4526</v>
      </c>
      <c r="M763" s="14" t="s">
        <v>1683</v>
      </c>
      <c r="N763" s="14" t="s">
        <v>740</v>
      </c>
      <c r="O763" s="14" t="n">
        <v>80603</v>
      </c>
      <c r="P763" s="26" t="s">
        <v>4527</v>
      </c>
      <c r="Q763" s="24"/>
      <c r="R763" s="14"/>
      <c r="S763" s="14" t="s">
        <v>48</v>
      </c>
      <c r="T763" s="14" t="s">
        <v>3270</v>
      </c>
      <c r="U763" s="14" t="s">
        <v>340</v>
      </c>
      <c r="V763" s="19" t="s">
        <v>4528</v>
      </c>
      <c r="W763" s="19" t="n">
        <v>5000</v>
      </c>
      <c r="X763" s="20" t="n">
        <v>2500</v>
      </c>
      <c r="Y763" s="20"/>
      <c r="Z763" s="25"/>
      <c r="AA763" s="25" t="s">
        <v>2895</v>
      </c>
      <c r="AB763" s="25"/>
      <c r="AC763" s="25"/>
      <c r="AD763" s="25"/>
      <c r="AE763" s="25" t="n">
        <v>15000</v>
      </c>
      <c r="AF763" s="25" t="n">
        <v>15000</v>
      </c>
      <c r="AG763" s="25"/>
      <c r="AH763" s="25"/>
      <c r="AI763" s="25"/>
      <c r="AJ763" s="25"/>
      <c r="AK763" s="25"/>
      <c r="AL763" s="25" t="n">
        <v>15000</v>
      </c>
      <c r="AM763" s="25" t="n">
        <v>2500</v>
      </c>
      <c r="AN763" s="25" t="n">
        <v>2000</v>
      </c>
      <c r="AO763" s="25" t="s">
        <v>4529</v>
      </c>
      <c r="AP763" s="25"/>
      <c r="AQ763" s="25"/>
      <c r="AR763" s="25" t="n">
        <v>5000</v>
      </c>
      <c r="AS763" s="25" t="n">
        <v>15000</v>
      </c>
      <c r="AT763" s="25" t="s">
        <v>258</v>
      </c>
      <c r="AU763" s="14"/>
      <c r="AV763" s="14" t="s">
        <v>4530</v>
      </c>
      <c r="AW763" s="14"/>
      <c r="AX763" s="14"/>
      <c r="AY763" s="14"/>
      <c r="AZ763" s="14"/>
      <c r="BA763" s="14"/>
    </row>
    <row r="764" customFormat="false" ht="25.5" hidden="false" customHeight="true" outlineLevel="0" collapsed="false">
      <c r="A764" s="14" t="s">
        <v>98</v>
      </c>
      <c r="B764" s="14"/>
      <c r="C764" s="14"/>
      <c r="D764" s="14"/>
      <c r="E764" s="14" t="s">
        <v>4531</v>
      </c>
      <c r="F764" s="14" t="s">
        <v>350</v>
      </c>
      <c r="G764" s="14" t="s">
        <v>4531</v>
      </c>
      <c r="H764" s="14" t="s">
        <v>4524</v>
      </c>
      <c r="I764" s="15" t="n">
        <v>3129046196</v>
      </c>
      <c r="J764" s="15" t="n">
        <v>3129049688</v>
      </c>
      <c r="K764" s="14" t="s">
        <v>4525</v>
      </c>
      <c r="L764" s="14" t="s">
        <v>4526</v>
      </c>
      <c r="M764" s="14" t="s">
        <v>1683</v>
      </c>
      <c r="N764" s="14" t="s">
        <v>740</v>
      </c>
      <c r="O764" s="14" t="n">
        <v>80603</v>
      </c>
      <c r="P764" s="26"/>
      <c r="Q764" s="24"/>
      <c r="R764" s="14"/>
      <c r="S764" s="14" t="s">
        <v>48</v>
      </c>
      <c r="T764" s="14" t="s">
        <v>3270</v>
      </c>
      <c r="U764" s="14" t="s">
        <v>340</v>
      </c>
      <c r="V764" s="19" t="s">
        <v>4528</v>
      </c>
      <c r="W764" s="19" t="n">
        <v>5000</v>
      </c>
      <c r="X764" s="20" t="n">
        <v>2500</v>
      </c>
      <c r="Y764" s="20"/>
      <c r="Z764" s="25"/>
      <c r="AA764" s="25" t="s">
        <v>920</v>
      </c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14" t="s">
        <v>659</v>
      </c>
      <c r="AV764" s="14" t="s">
        <v>659</v>
      </c>
      <c r="AW764" s="14"/>
      <c r="AX764" s="14"/>
      <c r="AY764" s="14"/>
      <c r="AZ764" s="14"/>
      <c r="BA764" s="14"/>
    </row>
    <row r="765" s="14" customFormat="true" ht="63.75" hidden="false" customHeight="true" outlineLevel="0" collapsed="false">
      <c r="A765" s="14" t="s">
        <v>143</v>
      </c>
      <c r="C765" s="18"/>
      <c r="E765" s="18" t="s">
        <v>616</v>
      </c>
      <c r="F765" s="18" t="s">
        <v>4532</v>
      </c>
      <c r="G765" s="18" t="s">
        <v>99</v>
      </c>
      <c r="H765" s="18" t="s">
        <v>4533</v>
      </c>
      <c r="I765" s="15" t="s">
        <v>4534</v>
      </c>
      <c r="J765" s="15" t="n">
        <v>2025432931</v>
      </c>
      <c r="K765" s="18" t="s">
        <v>4535</v>
      </c>
      <c r="L765" s="18"/>
      <c r="M765" s="18" t="s">
        <v>62</v>
      </c>
      <c r="N765" s="18" t="s">
        <v>63</v>
      </c>
      <c r="O765" s="18" t="s">
        <v>769</v>
      </c>
      <c r="P765" s="17"/>
      <c r="Q765" s="24"/>
      <c r="V765" s="19"/>
      <c r="W765" s="19"/>
      <c r="X765" s="20"/>
      <c r="Y765" s="20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14" t="s">
        <v>4536</v>
      </c>
      <c r="BC765" s="21"/>
    </row>
    <row r="766" s="14" customFormat="true" ht="25.5" hidden="false" customHeight="true" outlineLevel="0" collapsed="false">
      <c r="A766" s="14" t="s">
        <v>143</v>
      </c>
      <c r="C766" s="14" t="s">
        <v>56</v>
      </c>
      <c r="E766" s="18" t="s">
        <v>325</v>
      </c>
      <c r="F766" s="18" t="s">
        <v>4537</v>
      </c>
      <c r="G766" s="18" t="s">
        <v>3794</v>
      </c>
      <c r="H766" s="18" t="s">
        <v>4538</v>
      </c>
      <c r="I766" s="15" t="n">
        <v>2025470538</v>
      </c>
      <c r="J766" s="15" t="n">
        <v>2025475379</v>
      </c>
      <c r="K766" s="18" t="s">
        <v>2176</v>
      </c>
      <c r="L766" s="18" t="s">
        <v>4539</v>
      </c>
      <c r="M766" s="18" t="s">
        <v>62</v>
      </c>
      <c r="N766" s="18" t="s">
        <v>63</v>
      </c>
      <c r="O766" s="18" t="n">
        <v>20003</v>
      </c>
      <c r="P766" s="26" t="s">
        <v>4540</v>
      </c>
      <c r="Q766" s="24" t="n">
        <v>3</v>
      </c>
      <c r="V766" s="19"/>
      <c r="W766" s="19"/>
      <c r="X766" s="20"/>
      <c r="Y766" s="20"/>
      <c r="Z766" s="25" t="n">
        <v>1000</v>
      </c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BC766" s="21"/>
    </row>
    <row r="767" s="14" customFormat="true" ht="25.5" hidden="false" customHeight="true" outlineLevel="0" collapsed="false">
      <c r="A767" s="14" t="s">
        <v>143</v>
      </c>
      <c r="E767" s="14" t="s">
        <v>317</v>
      </c>
      <c r="F767" s="14" t="s">
        <v>4541</v>
      </c>
      <c r="G767" s="14" t="s">
        <v>317</v>
      </c>
      <c r="H767" s="14" t="s">
        <v>4542</v>
      </c>
      <c r="I767" s="15" t="n">
        <v>2029868000</v>
      </c>
      <c r="J767" s="15" t="n">
        <v>2029868102</v>
      </c>
      <c r="K767" s="14" t="s">
        <v>4543</v>
      </c>
      <c r="L767" s="14" t="s">
        <v>926</v>
      </c>
      <c r="M767" s="14" t="s">
        <v>62</v>
      </c>
      <c r="N767" s="14" t="s">
        <v>63</v>
      </c>
      <c r="O767" s="14" t="n">
        <v>20009</v>
      </c>
      <c r="P767" s="26" t="s">
        <v>4544</v>
      </c>
      <c r="Q767" s="18"/>
      <c r="S767" s="14" t="s">
        <v>684</v>
      </c>
      <c r="T767" s="14" t="s">
        <v>923</v>
      </c>
      <c r="V767" s="19" t="s">
        <v>4545</v>
      </c>
      <c r="W767" s="19"/>
      <c r="X767" s="20"/>
      <c r="Y767" s="20"/>
      <c r="Z767" s="20"/>
      <c r="AA767" s="20"/>
      <c r="AB767" s="20"/>
      <c r="AC767" s="20"/>
      <c r="AD767" s="20"/>
      <c r="AE767" s="20" t="n">
        <v>2000</v>
      </c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BC767" s="21"/>
    </row>
    <row r="768" s="14" customFormat="true" ht="25.5" hidden="false" customHeight="true" outlineLevel="0" collapsed="false">
      <c r="A768" s="14" t="s">
        <v>143</v>
      </c>
      <c r="C768" s="18"/>
      <c r="E768" s="18" t="s">
        <v>4546</v>
      </c>
      <c r="F768" s="18" t="s">
        <v>4547</v>
      </c>
      <c r="G768" s="18" t="s">
        <v>4546</v>
      </c>
      <c r="H768" s="18" t="s">
        <v>4548</v>
      </c>
      <c r="I768" s="15" t="n">
        <v>2026286841</v>
      </c>
      <c r="J768" s="15" t="n">
        <v>2026287804</v>
      </c>
      <c r="K768" s="18" t="s">
        <v>2206</v>
      </c>
      <c r="L768" s="14" t="s">
        <v>4549</v>
      </c>
      <c r="M768" s="18" t="s">
        <v>62</v>
      </c>
      <c r="N768" s="18" t="s">
        <v>63</v>
      </c>
      <c r="O768" s="18" t="n">
        <v>20005</v>
      </c>
      <c r="P768" s="26" t="s">
        <v>4550</v>
      </c>
      <c r="Q768" s="24"/>
      <c r="V768" s="19"/>
      <c r="W768" s="19"/>
      <c r="X768" s="20"/>
      <c r="Y768" s="20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BC768" s="21"/>
    </row>
    <row r="769" customFormat="false" ht="25.5" hidden="false" customHeight="true" outlineLevel="0" collapsed="false">
      <c r="A769" s="14" t="s">
        <v>98</v>
      </c>
      <c r="B769" s="14"/>
      <c r="C769" s="18" t="s">
        <v>56</v>
      </c>
      <c r="D769" s="14"/>
      <c r="E769" s="18" t="s">
        <v>4551</v>
      </c>
      <c r="F769" s="18" t="s">
        <v>4552</v>
      </c>
      <c r="G769" s="18" t="s">
        <v>4551</v>
      </c>
      <c r="H769" s="18" t="s">
        <v>4553</v>
      </c>
      <c r="I769" s="15" t="n">
        <v>2024524720</v>
      </c>
      <c r="J769" s="15" t="n">
        <v>2024524791</v>
      </c>
      <c r="K769" s="18" t="s">
        <v>4554</v>
      </c>
      <c r="L769" s="18" t="s">
        <v>4555</v>
      </c>
      <c r="M769" s="18" t="s">
        <v>62</v>
      </c>
      <c r="N769" s="18" t="s">
        <v>63</v>
      </c>
      <c r="O769" s="18" t="n">
        <v>20006</v>
      </c>
      <c r="P769" s="17"/>
      <c r="Q769" s="24"/>
      <c r="R769" s="14"/>
      <c r="S769" s="14" t="s">
        <v>48</v>
      </c>
      <c r="T769" s="14" t="s">
        <v>340</v>
      </c>
      <c r="U769" s="14"/>
      <c r="V769" s="19" t="s">
        <v>4556</v>
      </c>
      <c r="W769" s="19" t="n">
        <v>15000</v>
      </c>
      <c r="X769" s="20"/>
      <c r="Y769" s="20"/>
      <c r="Z769" s="25" t="n">
        <v>1000</v>
      </c>
      <c r="AA769" s="20" t="s">
        <v>4557</v>
      </c>
      <c r="AB769" s="20"/>
      <c r="AC769" s="20"/>
      <c r="AD769" s="20" t="n">
        <v>15000</v>
      </c>
      <c r="AE769" s="20" t="n">
        <v>15000</v>
      </c>
      <c r="AF769" s="20" t="s">
        <v>4558</v>
      </c>
      <c r="AG769" s="20"/>
      <c r="AH769" s="20"/>
      <c r="AI769" s="20" t="n">
        <v>15000</v>
      </c>
      <c r="AJ769" s="20"/>
      <c r="AK769" s="20"/>
      <c r="AL769" s="20"/>
      <c r="AM769" s="20" t="n">
        <v>15000</v>
      </c>
      <c r="AN769" s="20" t="n">
        <v>15000</v>
      </c>
      <c r="AO769" s="20" t="s">
        <v>2451</v>
      </c>
      <c r="AP769" s="20"/>
      <c r="AQ769" s="20"/>
      <c r="AR769" s="20"/>
      <c r="AS769" s="20"/>
      <c r="AT769" s="20" t="s">
        <v>2451</v>
      </c>
      <c r="AU769" s="14"/>
      <c r="AV769" s="14" t="s">
        <v>4559</v>
      </c>
      <c r="AW769" s="14"/>
      <c r="AX769" s="14"/>
      <c r="AY769" s="14"/>
      <c r="AZ769" s="14"/>
      <c r="BA769" s="14"/>
    </row>
    <row r="770" customFormat="false" ht="51" hidden="false" customHeight="true" outlineLevel="0" collapsed="false">
      <c r="A770" s="14" t="s">
        <v>143</v>
      </c>
      <c r="B770" s="14"/>
      <c r="C770" s="18" t="s">
        <v>56</v>
      </c>
      <c r="D770" s="14"/>
      <c r="E770" s="18" t="s">
        <v>2974</v>
      </c>
      <c r="F770" s="18" t="s">
        <v>2949</v>
      </c>
      <c r="G770" s="18" t="s">
        <v>2974</v>
      </c>
      <c r="H770" s="18" t="s">
        <v>4560</v>
      </c>
      <c r="I770" s="15" t="n">
        <v>2023473030</v>
      </c>
      <c r="J770" s="15" t="n">
        <v>2023473133</v>
      </c>
      <c r="K770" s="14" t="s">
        <v>4561</v>
      </c>
      <c r="L770" s="18" t="s">
        <v>467</v>
      </c>
      <c r="M770" s="18" t="s">
        <v>62</v>
      </c>
      <c r="N770" s="18" t="s">
        <v>63</v>
      </c>
      <c r="O770" s="18" t="s">
        <v>4562</v>
      </c>
      <c r="P770" s="26" t="s">
        <v>4563</v>
      </c>
      <c r="Q770" s="24" t="n">
        <v>2</v>
      </c>
      <c r="R770" s="14"/>
      <c r="S770" s="14"/>
      <c r="T770" s="14"/>
      <c r="U770" s="14"/>
      <c r="V770" s="19"/>
      <c r="W770" s="19"/>
      <c r="X770" s="20"/>
      <c r="Y770" s="20" t="n">
        <v>5000</v>
      </c>
      <c r="Z770" s="25" t="n">
        <v>5000</v>
      </c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 t="s">
        <v>4564</v>
      </c>
      <c r="AP770" s="25"/>
      <c r="AQ770" s="25"/>
      <c r="AR770" s="25"/>
      <c r="AS770" s="25"/>
      <c r="AT770" s="25"/>
      <c r="AU770" s="14" t="s">
        <v>4565</v>
      </c>
      <c r="AV770" s="14" t="s">
        <v>4566</v>
      </c>
      <c r="AW770" s="14"/>
      <c r="AX770" s="14"/>
      <c r="AY770" s="14"/>
      <c r="AZ770" s="14"/>
      <c r="BA770" s="14"/>
    </row>
    <row r="771" customFormat="false" ht="38.25" hidden="false" customHeight="true" outlineLevel="0" collapsed="false">
      <c r="A771" s="14" t="s">
        <v>55</v>
      </c>
      <c r="B771" s="14"/>
      <c r="C771" s="14" t="s">
        <v>56</v>
      </c>
      <c r="D771" s="14"/>
      <c r="E771" s="18" t="s">
        <v>377</v>
      </c>
      <c r="F771" s="18" t="s">
        <v>4567</v>
      </c>
      <c r="G771" s="18" t="s">
        <v>377</v>
      </c>
      <c r="H771" s="18" t="s">
        <v>4568</v>
      </c>
      <c r="I771" s="15" t="n">
        <v>7208887328</v>
      </c>
      <c r="J771" s="15" t="n">
        <v>7208885134</v>
      </c>
      <c r="K771" s="18" t="s">
        <v>4569</v>
      </c>
      <c r="L771" s="14"/>
      <c r="M771" s="18" t="s">
        <v>4570</v>
      </c>
      <c r="N771" s="18" t="s">
        <v>4571</v>
      </c>
      <c r="O771" s="18" t="s">
        <v>4572</v>
      </c>
      <c r="P771" s="27" t="s">
        <v>4573</v>
      </c>
      <c r="Q771" s="24" t="n">
        <v>3</v>
      </c>
      <c r="R771" s="14"/>
      <c r="S771" s="14" t="s">
        <v>3540</v>
      </c>
      <c r="T771" s="14" t="s">
        <v>2322</v>
      </c>
      <c r="U771" s="14" t="s">
        <v>629</v>
      </c>
      <c r="V771" s="19" t="s">
        <v>4574</v>
      </c>
      <c r="W771" s="19" t="n">
        <v>5000</v>
      </c>
      <c r="X771" s="20" t="n">
        <v>10000</v>
      </c>
      <c r="Y771" s="20" t="n">
        <v>15000</v>
      </c>
      <c r="Z771" s="25" t="s">
        <v>4575</v>
      </c>
      <c r="AA771" s="20"/>
      <c r="AB771" s="20"/>
      <c r="AC771" s="20"/>
      <c r="AD771" s="20" t="n">
        <v>5000</v>
      </c>
      <c r="AE771" s="25" t="n">
        <v>15000</v>
      </c>
      <c r="AF771" s="20"/>
      <c r="AG771" s="20"/>
      <c r="AH771" s="25" t="n">
        <v>15000</v>
      </c>
      <c r="AI771" s="25" t="n">
        <v>15000</v>
      </c>
      <c r="AJ771" s="20"/>
      <c r="AK771" s="20"/>
      <c r="AL771" s="20" t="n">
        <v>5000</v>
      </c>
      <c r="AM771" s="25" t="n">
        <v>15000</v>
      </c>
      <c r="AN771" s="25" t="n">
        <v>15000</v>
      </c>
      <c r="AO771" s="20"/>
      <c r="AP771" s="20"/>
      <c r="AQ771" s="20"/>
      <c r="AR771" s="25" t="n">
        <v>15000</v>
      </c>
      <c r="AS771" s="25" t="n">
        <v>15000</v>
      </c>
      <c r="AT771" s="20"/>
      <c r="AU771" s="14"/>
      <c r="AV771" s="14" t="s">
        <v>4576</v>
      </c>
      <c r="AW771" s="14"/>
      <c r="AX771" s="14"/>
      <c r="AY771" s="14"/>
      <c r="AZ771" s="14"/>
      <c r="BA771" s="14"/>
    </row>
    <row r="772" s="14" customFormat="true" ht="25.5" hidden="false" customHeight="true" outlineLevel="0" collapsed="false">
      <c r="A772" s="14" t="s">
        <v>98</v>
      </c>
      <c r="C772" s="18" t="s">
        <v>56</v>
      </c>
      <c r="E772" s="18" t="s">
        <v>350</v>
      </c>
      <c r="F772" s="18" t="s">
        <v>4577</v>
      </c>
      <c r="G772" s="18" t="s">
        <v>350</v>
      </c>
      <c r="H772" s="18" t="s">
        <v>4578</v>
      </c>
      <c r="I772" s="15" t="s">
        <v>4579</v>
      </c>
      <c r="J772" s="15" t="n">
        <v>6175745783</v>
      </c>
      <c r="K772" s="18" t="s">
        <v>4580</v>
      </c>
      <c r="L772" s="18"/>
      <c r="M772" s="18" t="s">
        <v>1994</v>
      </c>
      <c r="N772" s="18" t="s">
        <v>1900</v>
      </c>
      <c r="O772" s="18" t="s">
        <v>4359</v>
      </c>
      <c r="P772" s="17" t="s">
        <v>4581</v>
      </c>
      <c r="Q772" s="24" t="n">
        <v>1</v>
      </c>
      <c r="S772" s="14" t="s">
        <v>629</v>
      </c>
      <c r="T772" s="14" t="s">
        <v>340</v>
      </c>
      <c r="U772" s="14" t="s">
        <v>684</v>
      </c>
      <c r="V772" s="19" t="s">
        <v>4582</v>
      </c>
      <c r="W772" s="19" t="n">
        <v>15000</v>
      </c>
      <c r="X772" s="20" t="n">
        <v>10000</v>
      </c>
      <c r="Y772" s="20" t="n">
        <v>15000</v>
      </c>
      <c r="Z772" s="25" t="n">
        <v>5000</v>
      </c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14" t="s">
        <v>4583</v>
      </c>
      <c r="AV772" s="14" t="s">
        <v>4584</v>
      </c>
      <c r="BC772" s="21"/>
    </row>
    <row r="773" s="14" customFormat="true" ht="38.25" hidden="false" customHeight="true" outlineLevel="0" collapsed="false">
      <c r="A773" s="14" t="s">
        <v>98</v>
      </c>
      <c r="E773" s="18" t="s">
        <v>377</v>
      </c>
      <c r="F773" s="18" t="s">
        <v>4585</v>
      </c>
      <c r="G773" s="18" t="s">
        <v>377</v>
      </c>
      <c r="H773" s="18" t="s">
        <v>4586</v>
      </c>
      <c r="I773" s="15" t="n">
        <v>2027830350</v>
      </c>
      <c r="J773" s="15" t="n">
        <v>2027833332</v>
      </c>
      <c r="K773" s="18" t="s">
        <v>2913</v>
      </c>
      <c r="L773" s="18" t="s">
        <v>1881</v>
      </c>
      <c r="M773" s="18" t="s">
        <v>62</v>
      </c>
      <c r="N773" s="18" t="s">
        <v>63</v>
      </c>
      <c r="P773" s="17" t="s">
        <v>4587</v>
      </c>
      <c r="Q773" s="24"/>
      <c r="S773" s="14" t="s">
        <v>548</v>
      </c>
      <c r="T773" s="14" t="s">
        <v>4206</v>
      </c>
      <c r="U773" s="14" t="s">
        <v>684</v>
      </c>
      <c r="V773" s="19" t="s">
        <v>4588</v>
      </c>
      <c r="W773" s="19"/>
      <c r="X773" s="20"/>
      <c r="Y773" s="20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 t="s">
        <v>1777</v>
      </c>
      <c r="AP773" s="25"/>
      <c r="AQ773" s="25"/>
      <c r="AR773" s="25"/>
      <c r="AS773" s="25"/>
      <c r="AT773" s="25" t="s">
        <v>1777</v>
      </c>
      <c r="BC773" s="21"/>
    </row>
    <row r="774" s="14" customFormat="true" ht="12.75" hidden="false" customHeight="true" outlineLevel="0" collapsed="false">
      <c r="A774" s="14" t="s">
        <v>53</v>
      </c>
      <c r="H774" s="14" t="s">
        <v>4589</v>
      </c>
      <c r="I774" s="15"/>
      <c r="J774" s="15"/>
      <c r="O774" s="16"/>
      <c r="P774" s="17"/>
      <c r="Q774" s="18"/>
      <c r="V774" s="19"/>
      <c r="W774" s="19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BC774" s="21"/>
    </row>
    <row r="775" customFormat="false" ht="12.75" hidden="false" customHeight="true" outlineLevel="0" collapsed="false">
      <c r="A775" s="14" t="s">
        <v>280</v>
      </c>
      <c r="B775" s="14"/>
      <c r="C775" s="18"/>
      <c r="D775" s="14"/>
      <c r="E775" s="18" t="s">
        <v>1190</v>
      </c>
      <c r="F775" s="18" t="s">
        <v>4590</v>
      </c>
      <c r="G775" s="18" t="s">
        <v>1190</v>
      </c>
      <c r="H775" s="18" t="s">
        <v>4591</v>
      </c>
      <c r="I775" s="15" t="n">
        <v>2122612222</v>
      </c>
      <c r="J775" s="15" t="n">
        <v>2129565140</v>
      </c>
      <c r="K775" s="18" t="s">
        <v>4592</v>
      </c>
      <c r="L775" s="18" t="s">
        <v>2678</v>
      </c>
      <c r="M775" s="18" t="s">
        <v>561</v>
      </c>
      <c r="N775" s="18" t="s">
        <v>562</v>
      </c>
      <c r="O775" s="18" t="s">
        <v>4593</v>
      </c>
      <c r="P775" s="26" t="s">
        <v>4594</v>
      </c>
      <c r="Q775" s="24"/>
      <c r="R775" s="14"/>
      <c r="S775" s="14"/>
      <c r="T775" s="14"/>
      <c r="U775" s="14"/>
      <c r="V775" s="19" t="s">
        <v>4468</v>
      </c>
      <c r="W775" s="19"/>
      <c r="X775" s="20"/>
      <c r="Y775" s="20"/>
      <c r="Z775" s="25"/>
      <c r="AA775" s="25" t="s">
        <v>4595</v>
      </c>
      <c r="AB775" s="25"/>
      <c r="AC775" s="25"/>
      <c r="AD775" s="25"/>
      <c r="AE775" s="25"/>
      <c r="AF775" s="25" t="s">
        <v>4596</v>
      </c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14" t="s">
        <v>162</v>
      </c>
      <c r="AV775" s="14"/>
      <c r="AW775" s="14"/>
      <c r="AX775" s="14"/>
      <c r="AY775" s="14"/>
      <c r="AZ775" s="14"/>
      <c r="BA775" s="14"/>
    </row>
    <row r="776" s="14" customFormat="true" ht="25.5" hidden="false" customHeight="true" outlineLevel="0" collapsed="false">
      <c r="A776" s="14" t="s">
        <v>53</v>
      </c>
      <c r="E776" s="14" t="s">
        <v>4597</v>
      </c>
      <c r="F776" s="14" t="s">
        <v>4598</v>
      </c>
      <c r="G776" s="14" t="s">
        <v>4597</v>
      </c>
      <c r="H776" s="14" t="s">
        <v>4599</v>
      </c>
      <c r="I776" s="15" t="n">
        <v>7034135600</v>
      </c>
      <c r="J776" s="15" t="n">
        <v>7034135737</v>
      </c>
      <c r="K776" s="14" t="s">
        <v>4600</v>
      </c>
      <c r="L776" s="14" t="s">
        <v>61</v>
      </c>
      <c r="M776" s="14" t="s">
        <v>78</v>
      </c>
      <c r="N776" s="14" t="s">
        <v>79</v>
      </c>
      <c r="O776" s="16" t="n">
        <v>22202</v>
      </c>
      <c r="P776" s="26" t="s">
        <v>4601</v>
      </c>
      <c r="Q776" s="24" t="n">
        <v>2</v>
      </c>
      <c r="S776" s="14" t="s">
        <v>90</v>
      </c>
      <c r="T776" s="14" t="s">
        <v>1718</v>
      </c>
      <c r="U776" s="14" t="s">
        <v>81</v>
      </c>
      <c r="V776" s="19" t="s">
        <v>4602</v>
      </c>
      <c r="W776" s="19" t="n">
        <v>15000</v>
      </c>
      <c r="X776" s="25" t="n">
        <v>15000</v>
      </c>
      <c r="Y776" s="25" t="n">
        <v>15000</v>
      </c>
      <c r="Z776" s="25" t="n">
        <v>15000</v>
      </c>
      <c r="AA776" s="25" t="s">
        <v>4603</v>
      </c>
      <c r="AB776" s="25"/>
      <c r="AC776" s="25"/>
      <c r="AD776" s="25"/>
      <c r="AE776" s="25"/>
      <c r="AF776" s="25" t="s">
        <v>4604</v>
      </c>
      <c r="AG776" s="25"/>
      <c r="AH776" s="25"/>
      <c r="AI776" s="25"/>
      <c r="AJ776" s="25"/>
      <c r="AK776" s="25"/>
      <c r="AL776" s="25"/>
      <c r="AM776" s="25"/>
      <c r="AN776" s="25"/>
      <c r="AO776" s="25" t="s">
        <v>2587</v>
      </c>
      <c r="AP776" s="25"/>
      <c r="AQ776" s="25"/>
      <c r="AR776" s="25"/>
      <c r="AS776" s="25"/>
      <c r="AT776" s="25" t="s">
        <v>2587</v>
      </c>
      <c r="AV776" s="14" t="s">
        <v>4605</v>
      </c>
      <c r="BC776" s="21"/>
    </row>
    <row r="777" s="14" customFormat="true" ht="25.5" hidden="false" customHeight="true" outlineLevel="0" collapsed="false">
      <c r="A777" s="14" t="s">
        <v>53</v>
      </c>
      <c r="C777" s="14" t="s">
        <v>56</v>
      </c>
      <c r="E777" s="14" t="s">
        <v>1041</v>
      </c>
      <c r="F777" s="14" t="s">
        <v>4606</v>
      </c>
      <c r="G777" s="14" t="s">
        <v>1041</v>
      </c>
      <c r="H777" s="14" t="s">
        <v>4599</v>
      </c>
      <c r="I777" s="15" t="n">
        <v>7034135600</v>
      </c>
      <c r="J777" s="15" t="n">
        <v>7034135846</v>
      </c>
      <c r="K777" s="14" t="s">
        <v>4600</v>
      </c>
      <c r="L777" s="14" t="s">
        <v>61</v>
      </c>
      <c r="M777" s="14" t="s">
        <v>78</v>
      </c>
      <c r="N777" s="14" t="s">
        <v>79</v>
      </c>
      <c r="O777" s="16" t="n">
        <v>22202</v>
      </c>
      <c r="P777" s="26" t="s">
        <v>4607</v>
      </c>
      <c r="Q777" s="24" t="n">
        <v>2</v>
      </c>
      <c r="S777" s="14" t="s">
        <v>90</v>
      </c>
      <c r="T777" s="14" t="s">
        <v>1718</v>
      </c>
      <c r="U777" s="14" t="s">
        <v>81</v>
      </c>
      <c r="V777" s="19" t="s">
        <v>4602</v>
      </c>
      <c r="W777" s="19" t="n">
        <v>15000</v>
      </c>
      <c r="X777" s="25" t="n">
        <v>15000</v>
      </c>
      <c r="Y777" s="25" t="n">
        <v>15000</v>
      </c>
      <c r="Z777" s="25" t="n">
        <v>15000</v>
      </c>
      <c r="AA777" s="25" t="s">
        <v>1435</v>
      </c>
      <c r="AB777" s="25"/>
      <c r="AC777" s="20" t="n">
        <v>5000</v>
      </c>
      <c r="AD777" s="25" t="n">
        <v>2500</v>
      </c>
      <c r="AE777" s="25"/>
      <c r="AF777" s="25" t="s">
        <v>4608</v>
      </c>
      <c r="AG777" s="25"/>
      <c r="AH777" s="25"/>
      <c r="AI777" s="25"/>
      <c r="AJ777" s="25"/>
      <c r="AK777" s="25"/>
      <c r="AL777" s="25"/>
      <c r="AM777" s="25" t="n">
        <v>5000</v>
      </c>
      <c r="AN777" s="25" t="n">
        <v>5000</v>
      </c>
      <c r="AO777" s="25"/>
      <c r="AP777" s="25"/>
      <c r="AQ777" s="25"/>
      <c r="AR777" s="25" t="n">
        <v>10000</v>
      </c>
      <c r="AS777" s="25" t="n">
        <v>5000</v>
      </c>
      <c r="AT777" s="25"/>
      <c r="AV777" s="14" t="s">
        <v>4609</v>
      </c>
      <c r="BC777" s="21"/>
    </row>
    <row r="778" s="14" customFormat="true" ht="25.5" hidden="false" customHeight="true" outlineLevel="0" collapsed="false">
      <c r="A778" s="14" t="s">
        <v>53</v>
      </c>
      <c r="E778" s="14" t="s">
        <v>122</v>
      </c>
      <c r="F778" s="14" t="s">
        <v>4610</v>
      </c>
      <c r="G778" s="14" t="s">
        <v>122</v>
      </c>
      <c r="H778" s="14" t="s">
        <v>4599</v>
      </c>
      <c r="I778" s="15" t="n">
        <v>7034135600</v>
      </c>
      <c r="J778" s="15" t="n">
        <v>7034135846</v>
      </c>
      <c r="K778" s="14" t="s">
        <v>4600</v>
      </c>
      <c r="L778" s="14" t="s">
        <v>61</v>
      </c>
      <c r="M778" s="14" t="s">
        <v>78</v>
      </c>
      <c r="N778" s="14" t="s">
        <v>79</v>
      </c>
      <c r="O778" s="16" t="n">
        <v>22202</v>
      </c>
      <c r="P778" s="26" t="s">
        <v>4611</v>
      </c>
      <c r="Q778" s="24" t="n">
        <v>2</v>
      </c>
      <c r="S778" s="14" t="s">
        <v>90</v>
      </c>
      <c r="T778" s="14" t="s">
        <v>1718</v>
      </c>
      <c r="U778" s="14" t="s">
        <v>81</v>
      </c>
      <c r="V778" s="19" t="s">
        <v>4602</v>
      </c>
      <c r="W778" s="19" t="n">
        <v>15000</v>
      </c>
      <c r="X778" s="25" t="n">
        <v>15000</v>
      </c>
      <c r="Y778" s="25" t="n">
        <v>15000</v>
      </c>
      <c r="Z778" s="25" t="n">
        <v>15000</v>
      </c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BC778" s="21"/>
    </row>
    <row r="779" s="14" customFormat="true" ht="25.5" hidden="false" customHeight="true" outlineLevel="0" collapsed="false">
      <c r="A779" s="14" t="s">
        <v>53</v>
      </c>
      <c r="E779" s="14" t="s">
        <v>4612</v>
      </c>
      <c r="F779" s="14" t="s">
        <v>1084</v>
      </c>
      <c r="G779" s="14" t="s">
        <v>4612</v>
      </c>
      <c r="H779" s="14" t="s">
        <v>4599</v>
      </c>
      <c r="I779" s="15" t="n">
        <v>7034135915</v>
      </c>
      <c r="J779" s="15" t="n">
        <v>7034135846</v>
      </c>
      <c r="K779" s="14" t="s">
        <v>4600</v>
      </c>
      <c r="L779" s="14" t="s">
        <v>61</v>
      </c>
      <c r="M779" s="14" t="s">
        <v>78</v>
      </c>
      <c r="N779" s="14" t="s">
        <v>79</v>
      </c>
      <c r="O779" s="16" t="n">
        <v>22202</v>
      </c>
      <c r="P779" s="26" t="s">
        <v>4613</v>
      </c>
      <c r="Q779" s="24" t="n">
        <v>2</v>
      </c>
      <c r="S779" s="14" t="s">
        <v>90</v>
      </c>
      <c r="T779" s="14" t="s">
        <v>1718</v>
      </c>
      <c r="U779" s="14" t="s">
        <v>81</v>
      </c>
      <c r="V779" s="19" t="s">
        <v>4602</v>
      </c>
      <c r="W779" s="19" t="n">
        <v>15000</v>
      </c>
      <c r="X779" s="25" t="n">
        <v>15000</v>
      </c>
      <c r="Y779" s="25" t="n">
        <v>15000</v>
      </c>
      <c r="Z779" s="25" t="n">
        <v>15000</v>
      </c>
      <c r="AA779" s="25" t="s">
        <v>69</v>
      </c>
      <c r="AB779" s="25"/>
      <c r="AC779" s="25"/>
      <c r="AD779" s="25"/>
      <c r="AE779" s="25"/>
      <c r="AF779" s="25" t="s">
        <v>69</v>
      </c>
      <c r="AG779" s="25"/>
      <c r="AH779" s="25"/>
      <c r="AI779" s="25"/>
      <c r="AJ779" s="25"/>
      <c r="AK779" s="25"/>
      <c r="AL779" s="25"/>
      <c r="AM779" s="25"/>
      <c r="AN779" s="25"/>
      <c r="AO779" s="25" t="s">
        <v>4614</v>
      </c>
      <c r="AP779" s="25"/>
      <c r="AQ779" s="25"/>
      <c r="AR779" s="25"/>
      <c r="AS779" s="25" t="s">
        <v>167</v>
      </c>
      <c r="AT779" s="25" t="s">
        <v>4615</v>
      </c>
      <c r="AU779" s="14" t="s">
        <v>2008</v>
      </c>
      <c r="AV779" s="14" t="s">
        <v>4616</v>
      </c>
      <c r="BC779" s="21"/>
    </row>
    <row r="780" s="14" customFormat="true" ht="25.5" hidden="false" customHeight="true" outlineLevel="0" collapsed="false">
      <c r="A780" s="14" t="s">
        <v>143</v>
      </c>
      <c r="E780" s="14" t="s">
        <v>1190</v>
      </c>
      <c r="F780" s="14" t="s">
        <v>4617</v>
      </c>
      <c r="G780" s="14" t="s">
        <v>1190</v>
      </c>
      <c r="H780" s="14" t="s">
        <v>4618</v>
      </c>
      <c r="I780" s="28" t="n">
        <v>2025449840</v>
      </c>
      <c r="J780" s="15" t="n">
        <v>2025449850</v>
      </c>
      <c r="K780" s="14" t="s">
        <v>569</v>
      </c>
      <c r="L780" s="14" t="s">
        <v>4619</v>
      </c>
      <c r="M780" s="14" t="s">
        <v>62</v>
      </c>
      <c r="N780" s="14" t="s">
        <v>63</v>
      </c>
      <c r="O780" s="14" t="n">
        <v>20003</v>
      </c>
      <c r="P780" s="26" t="s">
        <v>4620</v>
      </c>
      <c r="Q780" s="18"/>
      <c r="S780" s="14" t="s">
        <v>918</v>
      </c>
      <c r="T780" s="14" t="s">
        <v>67</v>
      </c>
      <c r="U780" s="14" t="s">
        <v>52</v>
      </c>
      <c r="V780" s="19" t="s">
        <v>4621</v>
      </c>
      <c r="W780" s="19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 t="n">
        <v>1000</v>
      </c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BC780" s="21"/>
    </row>
    <row r="781" customFormat="false" ht="25.5" hidden="false" customHeight="true" outlineLevel="0" collapsed="false">
      <c r="A781" s="14" t="s">
        <v>53</v>
      </c>
      <c r="B781" s="14" t="s">
        <v>55</v>
      </c>
      <c r="C781" s="14" t="s">
        <v>56</v>
      </c>
      <c r="D781" s="14"/>
      <c r="E781" s="14" t="s">
        <v>889</v>
      </c>
      <c r="F781" s="14" t="s">
        <v>4622</v>
      </c>
      <c r="G781" s="14" t="s">
        <v>889</v>
      </c>
      <c r="H781" s="14" t="s">
        <v>4623</v>
      </c>
      <c r="I781" s="15" t="s">
        <v>4624</v>
      </c>
      <c r="J781" s="15" t="n">
        <v>7034141071</v>
      </c>
      <c r="K781" s="14" t="s">
        <v>4625</v>
      </c>
      <c r="L781" s="14" t="s">
        <v>4626</v>
      </c>
      <c r="M781" s="14" t="s">
        <v>78</v>
      </c>
      <c r="N781" s="14" t="s">
        <v>79</v>
      </c>
      <c r="O781" s="16" t="n">
        <v>22202</v>
      </c>
      <c r="P781" s="26" t="s">
        <v>4627</v>
      </c>
      <c r="Q781" s="24"/>
      <c r="R781" s="14"/>
      <c r="S781" s="14" t="s">
        <v>90</v>
      </c>
      <c r="T781" s="14" t="s">
        <v>1112</v>
      </c>
      <c r="U781" s="14" t="s">
        <v>81</v>
      </c>
      <c r="V781" s="19" t="s">
        <v>4628</v>
      </c>
      <c r="W781" s="19"/>
      <c r="X781" s="20"/>
      <c r="Y781" s="20"/>
      <c r="Z781" s="25"/>
      <c r="AA781" s="25" t="s">
        <v>4629</v>
      </c>
      <c r="AB781" s="25"/>
      <c r="AC781" s="25"/>
      <c r="AD781" s="25"/>
      <c r="AE781" s="25"/>
      <c r="AF781" s="25" t="s">
        <v>4630</v>
      </c>
      <c r="AG781" s="25"/>
      <c r="AH781" s="25"/>
      <c r="AI781" s="25"/>
      <c r="AJ781" s="25"/>
      <c r="AK781" s="25"/>
      <c r="AL781" s="25"/>
      <c r="AM781" s="25"/>
      <c r="AN781" s="25"/>
      <c r="AO781" s="25" t="s">
        <v>4631</v>
      </c>
      <c r="AP781" s="25"/>
      <c r="AQ781" s="25"/>
      <c r="AR781" s="25"/>
      <c r="AS781" s="25"/>
      <c r="AT781" s="25" t="s">
        <v>4632</v>
      </c>
      <c r="AU781" s="14"/>
      <c r="AV781" s="14"/>
      <c r="AW781" s="14"/>
      <c r="AX781" s="14"/>
      <c r="AY781" s="14"/>
      <c r="AZ781" s="14"/>
      <c r="BA781" s="14"/>
    </row>
    <row r="782" s="14" customFormat="true" ht="25.5" hidden="false" customHeight="true" outlineLevel="0" collapsed="false">
      <c r="A782" s="14" t="s">
        <v>143</v>
      </c>
      <c r="E782" s="14" t="s">
        <v>99</v>
      </c>
      <c r="F782" s="14" t="s">
        <v>4633</v>
      </c>
      <c r="G782" s="14" t="s">
        <v>99</v>
      </c>
      <c r="H782" s="14" t="s">
        <v>4634</v>
      </c>
      <c r="I782" s="15" t="n">
        <v>2022376000</v>
      </c>
      <c r="J782" s="15" t="n">
        <v>2022378900</v>
      </c>
      <c r="K782" s="14" t="s">
        <v>4635</v>
      </c>
      <c r="M782" s="14" t="s">
        <v>62</v>
      </c>
      <c r="N782" s="14" t="s">
        <v>63</v>
      </c>
      <c r="O782" s="14" t="n">
        <v>20016</v>
      </c>
      <c r="P782" s="17" t="s">
        <v>4636</v>
      </c>
      <c r="Q782" s="24"/>
      <c r="V782" s="19"/>
      <c r="W782" s="19"/>
      <c r="X782" s="20"/>
      <c r="Y782" s="20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BC782" s="21"/>
    </row>
    <row r="783" s="14" customFormat="true" ht="25.5" hidden="false" customHeight="true" outlineLevel="0" collapsed="false">
      <c r="A783" s="14" t="s">
        <v>55</v>
      </c>
      <c r="C783" s="14" t="s">
        <v>56</v>
      </c>
      <c r="E783" s="18" t="s">
        <v>317</v>
      </c>
      <c r="F783" s="18" t="s">
        <v>4637</v>
      </c>
      <c r="G783" s="18" t="s">
        <v>317</v>
      </c>
      <c r="H783" s="18" t="s">
        <v>4638</v>
      </c>
      <c r="I783" s="15" t="s">
        <v>4639</v>
      </c>
      <c r="J783" s="15" t="n">
        <v>2023125903</v>
      </c>
      <c r="K783" s="18" t="s">
        <v>4640</v>
      </c>
      <c r="L783" s="18" t="s">
        <v>505</v>
      </c>
      <c r="M783" s="18" t="s">
        <v>62</v>
      </c>
      <c r="N783" s="18" t="s">
        <v>63</v>
      </c>
      <c r="O783" s="18" t="n">
        <v>20005</v>
      </c>
      <c r="P783" s="27"/>
      <c r="Q783" s="24"/>
      <c r="S783" s="14" t="s">
        <v>629</v>
      </c>
      <c r="V783" s="19" t="s">
        <v>4641</v>
      </c>
      <c r="W783" s="19"/>
      <c r="X783" s="20"/>
      <c r="Y783" s="20" t="n">
        <v>1000</v>
      </c>
      <c r="Z783" s="25"/>
      <c r="AA783" s="25" t="n">
        <v>1000</v>
      </c>
      <c r="AB783" s="25"/>
      <c r="AC783" s="25"/>
      <c r="AD783" s="25"/>
      <c r="AE783" s="25" t="n">
        <v>2000</v>
      </c>
      <c r="AF783" s="25" t="n">
        <v>2000</v>
      </c>
      <c r="AG783" s="25"/>
      <c r="AH783" s="25"/>
      <c r="AI783" s="25"/>
      <c r="AJ783" s="25"/>
      <c r="AK783" s="25"/>
      <c r="AL783" s="25"/>
      <c r="AM783" s="25"/>
      <c r="AN783" s="25"/>
      <c r="AO783" s="25" t="n">
        <v>1000</v>
      </c>
      <c r="AP783" s="25"/>
      <c r="AQ783" s="25"/>
      <c r="AR783" s="25"/>
      <c r="AS783" s="25" t="n">
        <v>5000</v>
      </c>
      <c r="AT783" s="25" t="n">
        <v>1000</v>
      </c>
      <c r="BC783" s="21"/>
    </row>
    <row r="784" s="14" customFormat="true" ht="38.25" hidden="false" customHeight="true" outlineLevel="0" collapsed="false">
      <c r="A784" s="14" t="s">
        <v>474</v>
      </c>
      <c r="C784" s="14" t="s">
        <v>56</v>
      </c>
      <c r="E784" s="18" t="s">
        <v>4642</v>
      </c>
      <c r="F784" s="18" t="s">
        <v>4643</v>
      </c>
      <c r="G784" s="18" t="s">
        <v>4642</v>
      </c>
      <c r="H784" s="18" t="s">
        <v>4644</v>
      </c>
      <c r="I784" s="15" t="n">
        <v>2026390750</v>
      </c>
      <c r="J784" s="15" t="n">
        <v>2026390506</v>
      </c>
      <c r="K784" s="18" t="s">
        <v>4250</v>
      </c>
      <c r="L784" s="18" t="s">
        <v>4645</v>
      </c>
      <c r="M784" s="18" t="s">
        <v>62</v>
      </c>
      <c r="N784" s="18" t="s">
        <v>63</v>
      </c>
      <c r="O784" s="16" t="n">
        <v>20004</v>
      </c>
      <c r="P784" s="17" t="s">
        <v>4646</v>
      </c>
      <c r="Q784" s="24" t="n">
        <v>2</v>
      </c>
      <c r="S784" s="14" t="s">
        <v>1248</v>
      </c>
      <c r="T784" s="14" t="s">
        <v>469</v>
      </c>
      <c r="V784" s="19" t="s">
        <v>4647</v>
      </c>
      <c r="W784" s="19" t="n">
        <v>5000</v>
      </c>
      <c r="X784" s="20" t="n">
        <v>2500</v>
      </c>
      <c r="Y784" s="25" t="n">
        <v>5000</v>
      </c>
      <c r="Z784" s="25" t="n">
        <v>5000</v>
      </c>
      <c r="AA784" s="25"/>
      <c r="AB784" s="25"/>
      <c r="AC784" s="25"/>
      <c r="AD784" s="25"/>
      <c r="AE784" s="25"/>
      <c r="AF784" s="25"/>
      <c r="AG784" s="25"/>
      <c r="AH784" s="25" t="n">
        <v>5000</v>
      </c>
      <c r="AI784" s="25"/>
      <c r="AJ784" s="25"/>
      <c r="AK784" s="25"/>
      <c r="AL784" s="25"/>
      <c r="AM784" s="25" t="n">
        <v>5000</v>
      </c>
      <c r="AN784" s="25" t="n">
        <v>5000</v>
      </c>
      <c r="AO784" s="25"/>
      <c r="AP784" s="25"/>
      <c r="AQ784" s="25"/>
      <c r="AR784" s="25"/>
      <c r="AS784" s="25"/>
      <c r="AT784" s="25"/>
      <c r="AV784" s="14" t="s">
        <v>4648</v>
      </c>
      <c r="BC784" s="21"/>
    </row>
    <row r="785" s="14" customFormat="true" ht="25.5" hidden="false" customHeight="true" outlineLevel="0" collapsed="false">
      <c r="A785" s="14" t="s">
        <v>360</v>
      </c>
      <c r="C785" s="14" t="s">
        <v>56</v>
      </c>
      <c r="E785" s="14" t="s">
        <v>4649</v>
      </c>
      <c r="F785" s="14" t="s">
        <v>4650</v>
      </c>
      <c r="G785" s="14" t="s">
        <v>4649</v>
      </c>
      <c r="H785" s="14" t="s">
        <v>4651</v>
      </c>
      <c r="I785" s="15" t="n">
        <v>7033519200</v>
      </c>
      <c r="J785" s="15" t="s">
        <v>4652</v>
      </c>
      <c r="K785" s="14" t="s">
        <v>4653</v>
      </c>
      <c r="L785" s="14" t="s">
        <v>4654</v>
      </c>
      <c r="M785" s="14" t="s">
        <v>78</v>
      </c>
      <c r="N785" s="14" t="s">
        <v>79</v>
      </c>
      <c r="O785" s="14" t="n">
        <v>22209</v>
      </c>
      <c r="P785" s="17"/>
      <c r="Q785" s="24"/>
      <c r="S785" s="14" t="s">
        <v>3449</v>
      </c>
      <c r="T785" s="14" t="s">
        <v>2058</v>
      </c>
      <c r="U785" s="14" t="s">
        <v>81</v>
      </c>
      <c r="V785" s="19" t="s">
        <v>4655</v>
      </c>
      <c r="W785" s="19"/>
      <c r="X785" s="20"/>
      <c r="Y785" s="20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 t="s">
        <v>1435</v>
      </c>
      <c r="AP785" s="25"/>
      <c r="AQ785" s="25"/>
      <c r="AR785" s="25"/>
      <c r="AS785" s="25"/>
      <c r="AT785" s="25"/>
      <c r="BC785" s="21"/>
    </row>
    <row r="786" s="14" customFormat="true" ht="25.5" hidden="false" customHeight="true" outlineLevel="0" collapsed="false">
      <c r="A786" s="14" t="s">
        <v>446</v>
      </c>
      <c r="C786" s="14" t="s">
        <v>56</v>
      </c>
      <c r="E786" s="14" t="s">
        <v>377</v>
      </c>
      <c r="F786" s="14" t="s">
        <v>4656</v>
      </c>
      <c r="G786" s="14" t="s">
        <v>377</v>
      </c>
      <c r="H786" s="14" t="s">
        <v>4657</v>
      </c>
      <c r="I786" s="15" t="n">
        <v>2022967277</v>
      </c>
      <c r="J786" s="15" t="n">
        <v>2022960343</v>
      </c>
      <c r="K786" s="14" t="s">
        <v>4658</v>
      </c>
      <c r="L786" s="14" t="s">
        <v>4659</v>
      </c>
      <c r="M786" s="14" t="s">
        <v>62</v>
      </c>
      <c r="N786" s="14" t="s">
        <v>63</v>
      </c>
      <c r="O786" s="14" t="n">
        <v>20036</v>
      </c>
      <c r="P786" s="26" t="s">
        <v>4660</v>
      </c>
      <c r="Q786" s="18"/>
      <c r="S786" s="14" t="s">
        <v>507</v>
      </c>
      <c r="T786" s="14" t="s">
        <v>219</v>
      </c>
      <c r="U786" s="14" t="s">
        <v>969</v>
      </c>
      <c r="V786" s="19" t="s">
        <v>4661</v>
      </c>
      <c r="W786" s="19"/>
      <c r="X786" s="20"/>
      <c r="Y786" s="20"/>
      <c r="Z786" s="20"/>
      <c r="AA786" s="20"/>
      <c r="AB786" s="20"/>
      <c r="AC786" s="20" t="n">
        <v>1000</v>
      </c>
      <c r="AD786" s="20" t="n">
        <v>4000</v>
      </c>
      <c r="AE786" s="20" t="n">
        <v>1000</v>
      </c>
      <c r="AF786" s="20" t="s">
        <v>517</v>
      </c>
      <c r="AG786" s="20"/>
      <c r="AH786" s="20"/>
      <c r="AI786" s="20"/>
      <c r="AJ786" s="20"/>
      <c r="AK786" s="20"/>
      <c r="AL786" s="20"/>
      <c r="AM786" s="20"/>
      <c r="AN786" s="20"/>
      <c r="AO786" s="20" t="s">
        <v>590</v>
      </c>
      <c r="AP786" s="20"/>
      <c r="AQ786" s="20"/>
      <c r="AR786" s="20"/>
      <c r="AS786" s="20"/>
      <c r="AT786" s="20" t="s">
        <v>590</v>
      </c>
      <c r="BC786" s="21"/>
    </row>
    <row r="787" s="14" customFormat="true" ht="25.5" hidden="false" customHeight="true" outlineLevel="0" collapsed="false">
      <c r="A787" s="14" t="s">
        <v>446</v>
      </c>
      <c r="C787" s="18" t="s">
        <v>56</v>
      </c>
      <c r="E787" s="18" t="s">
        <v>4662</v>
      </c>
      <c r="F787" s="18" t="s">
        <v>4663</v>
      </c>
      <c r="G787" s="18" t="s">
        <v>4662</v>
      </c>
      <c r="H787" s="18" t="s">
        <v>4664</v>
      </c>
      <c r="I787" s="15" t="n">
        <v>2028611500</v>
      </c>
      <c r="J787" s="15" t="n">
        <v>2028611783</v>
      </c>
      <c r="K787" s="18" t="s">
        <v>3729</v>
      </c>
      <c r="L787" s="18" t="s">
        <v>366</v>
      </c>
      <c r="M787" s="18" t="s">
        <v>62</v>
      </c>
      <c r="N787" s="18" t="s">
        <v>63</v>
      </c>
      <c r="O787" s="18" t="s">
        <v>307</v>
      </c>
      <c r="P787" s="26" t="s">
        <v>4665</v>
      </c>
      <c r="Q787" s="24" t="n">
        <v>2</v>
      </c>
      <c r="S787" s="14" t="s">
        <v>985</v>
      </c>
      <c r="T787" s="14" t="s">
        <v>4666</v>
      </c>
      <c r="V787" s="19" t="s">
        <v>4667</v>
      </c>
      <c r="W787" s="19" t="n">
        <v>15000</v>
      </c>
      <c r="X787" s="20" t="n">
        <v>15000</v>
      </c>
      <c r="Y787" s="20" t="n">
        <v>10000</v>
      </c>
      <c r="Z787" s="25" t="n">
        <v>2500</v>
      </c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1"/>
      <c r="AV787" s="1"/>
      <c r="AW787" s="1"/>
      <c r="AX787" s="1"/>
      <c r="AY787" s="1"/>
      <c r="AZ787" s="1"/>
      <c r="BA787" s="1"/>
      <c r="BC787" s="21"/>
    </row>
    <row r="788" customFormat="false" ht="25.5" hidden="false" customHeight="true" outlineLevel="0" collapsed="false">
      <c r="A788" s="74" t="s">
        <v>2439</v>
      </c>
      <c r="B788" s="14"/>
      <c r="C788" s="14"/>
      <c r="D788" s="14"/>
      <c r="E788" s="14" t="s">
        <v>1738</v>
      </c>
      <c r="F788" s="14" t="s">
        <v>4668</v>
      </c>
      <c r="G788" s="14" t="s">
        <v>294</v>
      </c>
      <c r="H788" s="14" t="s">
        <v>4669</v>
      </c>
      <c r="I788" s="15" t="n">
        <v>2023671140</v>
      </c>
      <c r="J788" s="15" t="n">
        <v>2023672140</v>
      </c>
      <c r="K788" s="14" t="s">
        <v>4670</v>
      </c>
      <c r="L788" s="14" t="s">
        <v>4671</v>
      </c>
      <c r="M788" s="14" t="s">
        <v>62</v>
      </c>
      <c r="N788" s="14" t="s">
        <v>63</v>
      </c>
      <c r="O788" s="14" t="n">
        <v>20036</v>
      </c>
      <c r="P788" s="26"/>
      <c r="Q788" s="24"/>
      <c r="R788" s="14"/>
      <c r="S788" s="14"/>
      <c r="T788" s="14"/>
      <c r="U788" s="14"/>
      <c r="V788" s="19"/>
      <c r="W788" s="19" t="n">
        <v>1000</v>
      </c>
      <c r="X788" s="20" t="n">
        <v>15000</v>
      </c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14"/>
      <c r="AV788" s="14" t="s">
        <v>4672</v>
      </c>
      <c r="AW788" s="14"/>
      <c r="AX788" s="14"/>
      <c r="AY788" s="14"/>
      <c r="AZ788" s="14"/>
      <c r="BA788" s="14"/>
    </row>
    <row r="789" customFormat="false" ht="25.5" hidden="false" customHeight="true" outlineLevel="0" collapsed="false">
      <c r="A789" s="74" t="s">
        <v>2439</v>
      </c>
      <c r="B789" s="14"/>
      <c r="C789" s="14"/>
      <c r="D789" s="14"/>
      <c r="E789" s="14" t="s">
        <v>3862</v>
      </c>
      <c r="F789" s="14" t="s">
        <v>4673</v>
      </c>
      <c r="G789" s="14" t="s">
        <v>3862</v>
      </c>
      <c r="H789" s="14" t="s">
        <v>4669</v>
      </c>
      <c r="I789" s="15" t="n">
        <v>2023671140</v>
      </c>
      <c r="J789" s="15" t="n">
        <v>2023672140</v>
      </c>
      <c r="K789" s="14" t="s">
        <v>4670</v>
      </c>
      <c r="L789" s="14" t="s">
        <v>4671</v>
      </c>
      <c r="M789" s="14" t="s">
        <v>62</v>
      </c>
      <c r="N789" s="14" t="s">
        <v>63</v>
      </c>
      <c r="O789" s="14" t="n">
        <v>20036</v>
      </c>
      <c r="P789" s="33" t="s">
        <v>4674</v>
      </c>
      <c r="Q789" s="24"/>
      <c r="R789" s="14"/>
      <c r="S789" s="14"/>
      <c r="T789" s="14"/>
      <c r="U789" s="14"/>
      <c r="V789" s="19"/>
      <c r="W789" s="19" t="n">
        <v>1000</v>
      </c>
      <c r="X789" s="20" t="n">
        <v>15000</v>
      </c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14"/>
      <c r="AV789" s="14" t="s">
        <v>4672</v>
      </c>
      <c r="AW789" s="14"/>
      <c r="AX789" s="14"/>
      <c r="AY789" s="14"/>
      <c r="AZ789" s="14"/>
      <c r="BA789" s="14"/>
    </row>
    <row r="790" customFormat="false" ht="38.25" hidden="false" customHeight="true" outlineLevel="0" collapsed="false">
      <c r="A790" s="14" t="s">
        <v>143</v>
      </c>
      <c r="B790" s="14"/>
      <c r="C790" s="18"/>
      <c r="D790" s="14"/>
      <c r="E790" s="18" t="s">
        <v>1041</v>
      </c>
      <c r="F790" s="18" t="s">
        <v>942</v>
      </c>
      <c r="G790" s="18" t="s">
        <v>1041</v>
      </c>
      <c r="H790" s="18" t="s">
        <v>4675</v>
      </c>
      <c r="I790" s="15" t="n">
        <v>2025856500</v>
      </c>
      <c r="J790" s="15" t="n">
        <v>2025856600</v>
      </c>
      <c r="K790" s="18" t="s">
        <v>230</v>
      </c>
      <c r="L790" s="18" t="s">
        <v>682</v>
      </c>
      <c r="M790" s="18" t="s">
        <v>62</v>
      </c>
      <c r="N790" s="18" t="s">
        <v>63</v>
      </c>
      <c r="O790" s="18" t="s">
        <v>64</v>
      </c>
      <c r="P790" s="26" t="s">
        <v>4676</v>
      </c>
      <c r="Q790" s="24"/>
      <c r="R790" s="14"/>
      <c r="S790" s="14"/>
      <c r="T790" s="14"/>
      <c r="U790" s="14"/>
      <c r="V790" s="19"/>
      <c r="W790" s="19" t="n">
        <v>15000</v>
      </c>
      <c r="X790" s="20" t="n">
        <v>15000</v>
      </c>
      <c r="Y790" s="20" t="n">
        <v>15000</v>
      </c>
      <c r="Z790" s="25"/>
      <c r="AA790" s="20" t="s">
        <v>3608</v>
      </c>
      <c r="AB790" s="20"/>
      <c r="AC790" s="20"/>
      <c r="AD790" s="20" t="n">
        <v>15000</v>
      </c>
      <c r="AE790" s="25" t="n">
        <v>15000</v>
      </c>
      <c r="AF790" s="20" t="s">
        <v>3609</v>
      </c>
      <c r="AG790" s="20"/>
      <c r="AH790" s="20"/>
      <c r="AI790" s="20" t="n">
        <v>15000</v>
      </c>
      <c r="AJ790" s="20"/>
      <c r="AK790" s="20"/>
      <c r="AL790" s="20"/>
      <c r="AM790" s="20" t="n">
        <v>15000</v>
      </c>
      <c r="AN790" s="20"/>
      <c r="AO790" s="20"/>
      <c r="AP790" s="20"/>
      <c r="AQ790" s="20"/>
      <c r="AR790" s="20"/>
      <c r="AS790" s="20"/>
      <c r="AT790" s="20"/>
      <c r="AU790" s="14" t="s">
        <v>162</v>
      </c>
      <c r="AV790" s="14" t="s">
        <v>3611</v>
      </c>
      <c r="AW790" s="14"/>
      <c r="AX790" s="14"/>
      <c r="AY790" s="14"/>
      <c r="AZ790" s="14"/>
      <c r="BA790" s="14"/>
    </row>
    <row r="791" customFormat="false" ht="25.5" hidden="false" customHeight="true" outlineLevel="0" collapsed="false">
      <c r="A791" s="14" t="s">
        <v>143</v>
      </c>
      <c r="B791" s="14"/>
      <c r="C791" s="18"/>
      <c r="D791" s="14"/>
      <c r="E791" s="18" t="s">
        <v>315</v>
      </c>
      <c r="F791" s="18" t="s">
        <v>4677</v>
      </c>
      <c r="G791" s="18" t="s">
        <v>317</v>
      </c>
      <c r="H791" s="18" t="s">
        <v>4675</v>
      </c>
      <c r="I791" s="15" t="n">
        <v>2025856500</v>
      </c>
      <c r="J791" s="15" t="n">
        <v>2025856600</v>
      </c>
      <c r="K791" s="18" t="s">
        <v>230</v>
      </c>
      <c r="L791" s="18" t="s">
        <v>682</v>
      </c>
      <c r="M791" s="18" t="s">
        <v>62</v>
      </c>
      <c r="N791" s="18" t="s">
        <v>63</v>
      </c>
      <c r="O791" s="18" t="s">
        <v>64</v>
      </c>
      <c r="P791" s="17" t="s">
        <v>4678</v>
      </c>
      <c r="Q791" s="24"/>
      <c r="R791" s="14"/>
      <c r="S791" s="14"/>
      <c r="T791" s="14"/>
      <c r="U791" s="14"/>
      <c r="V791" s="19"/>
      <c r="W791" s="19" t="n">
        <v>15000</v>
      </c>
      <c r="X791" s="20" t="n">
        <v>15000</v>
      </c>
      <c r="Y791" s="20" t="n">
        <v>15000</v>
      </c>
      <c r="Z791" s="25"/>
      <c r="AA791" s="20" t="s">
        <v>4679</v>
      </c>
      <c r="AB791" s="20"/>
      <c r="AC791" s="20" t="n">
        <v>15000</v>
      </c>
      <c r="AD791" s="20" t="n">
        <v>15000</v>
      </c>
      <c r="AE791" s="20" t="n">
        <v>15000</v>
      </c>
      <c r="AF791" s="20" t="s">
        <v>1048</v>
      </c>
      <c r="AG791" s="20"/>
      <c r="AH791" s="20"/>
      <c r="AI791" s="20" t="n">
        <v>15000</v>
      </c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14" t="s">
        <v>162</v>
      </c>
      <c r="AV791" s="14" t="s">
        <v>4680</v>
      </c>
      <c r="AW791" s="14"/>
      <c r="AX791" s="14"/>
      <c r="AY791" s="14"/>
      <c r="AZ791" s="14"/>
      <c r="BA791" s="14"/>
    </row>
    <row r="792" s="14" customFormat="true" ht="12.75" hidden="false" customHeight="true" outlineLevel="0" collapsed="false">
      <c r="A792" s="14" t="s">
        <v>1027</v>
      </c>
      <c r="H792" s="14" t="s">
        <v>4681</v>
      </c>
      <c r="I792" s="15"/>
      <c r="J792" s="15"/>
      <c r="K792" s="15"/>
      <c r="P792" s="17"/>
      <c r="Q792" s="24"/>
      <c r="R792" s="36"/>
      <c r="S792" s="36" t="s">
        <v>3250</v>
      </c>
      <c r="T792" s="36"/>
      <c r="U792" s="36"/>
      <c r="V792" s="19" t="s">
        <v>4682</v>
      </c>
      <c r="W792" s="19"/>
      <c r="X792" s="20"/>
      <c r="Y792" s="20"/>
      <c r="Z792" s="20"/>
      <c r="AA792" s="20"/>
      <c r="AB792" s="20"/>
      <c r="AC792" s="20"/>
      <c r="AD792" s="20" t="n">
        <v>2500</v>
      </c>
      <c r="AE792" s="20" t="n">
        <v>7500</v>
      </c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BC792" s="21"/>
    </row>
    <row r="793" s="14" customFormat="true" ht="25.5" hidden="false" customHeight="true" outlineLevel="0" collapsed="false">
      <c r="A793" s="14" t="s">
        <v>55</v>
      </c>
      <c r="B793" s="14" t="s">
        <v>53</v>
      </c>
      <c r="H793" s="14" t="s">
        <v>4683</v>
      </c>
      <c r="I793" s="15"/>
      <c r="J793" s="15"/>
      <c r="K793" s="14" t="s">
        <v>4684</v>
      </c>
      <c r="M793" s="14" t="s">
        <v>1291</v>
      </c>
      <c r="N793" s="14" t="s">
        <v>79</v>
      </c>
      <c r="O793" s="14" t="n">
        <v>22033</v>
      </c>
      <c r="P793" s="17"/>
      <c r="Q793" s="24" t="n">
        <v>3</v>
      </c>
      <c r="S793" s="14" t="s">
        <v>81</v>
      </c>
      <c r="T793" s="14" t="s">
        <v>111</v>
      </c>
      <c r="U793" s="14" t="s">
        <v>894</v>
      </c>
      <c r="V793" s="19" t="s">
        <v>4685</v>
      </c>
      <c r="W793" s="19" t="n">
        <v>1000</v>
      </c>
      <c r="X793" s="20"/>
      <c r="Y793" s="20"/>
      <c r="Z793" s="25" t="n">
        <v>1000</v>
      </c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V793" s="14" t="s">
        <v>4686</v>
      </c>
      <c r="BC793" s="21"/>
    </row>
    <row r="794" s="14" customFormat="true" ht="38.25" hidden="false" customHeight="true" outlineLevel="0" collapsed="false">
      <c r="A794" s="14" t="s">
        <v>98</v>
      </c>
      <c r="C794" s="18" t="s">
        <v>56</v>
      </c>
      <c r="E794" s="18" t="s">
        <v>169</v>
      </c>
      <c r="F794" s="18" t="s">
        <v>4687</v>
      </c>
      <c r="G794" s="18" t="s">
        <v>169</v>
      </c>
      <c r="H794" s="18" t="s">
        <v>4688</v>
      </c>
      <c r="I794" s="15" t="n">
        <v>7035580660</v>
      </c>
      <c r="J794" s="15" t="n">
        <v>7035580401</v>
      </c>
      <c r="K794" s="18" t="s">
        <v>4689</v>
      </c>
      <c r="L794" s="18" t="s">
        <v>4659</v>
      </c>
      <c r="M794" s="18" t="s">
        <v>78</v>
      </c>
      <c r="N794" s="18" t="s">
        <v>79</v>
      </c>
      <c r="O794" s="18" t="s">
        <v>2679</v>
      </c>
      <c r="P794" s="17" t="s">
        <v>4690</v>
      </c>
      <c r="Q794" s="24" t="n">
        <v>4</v>
      </c>
      <c r="S794" s="14" t="s">
        <v>2563</v>
      </c>
      <c r="T794" s="14" t="s">
        <v>3641</v>
      </c>
      <c r="U794" s="14" t="s">
        <v>4691</v>
      </c>
      <c r="V794" s="19" t="s">
        <v>4692</v>
      </c>
      <c r="W794" s="19" t="n">
        <v>2000</v>
      </c>
      <c r="X794" s="20" t="n">
        <v>4500</v>
      </c>
      <c r="Y794" s="20"/>
      <c r="Z794" s="25" t="n">
        <v>2500</v>
      </c>
      <c r="AA794" s="25" t="n">
        <v>10000</v>
      </c>
      <c r="AB794" s="25"/>
      <c r="AC794" s="25"/>
      <c r="AD794" s="25" t="n">
        <v>5000</v>
      </c>
      <c r="AE794" s="25" t="n">
        <v>5000</v>
      </c>
      <c r="AF794" s="25" t="n">
        <v>5000</v>
      </c>
      <c r="AG794" s="25"/>
      <c r="AH794" s="25"/>
      <c r="AI794" s="25"/>
      <c r="AJ794" s="25"/>
      <c r="AK794" s="25"/>
      <c r="AL794" s="25" t="n">
        <v>2500</v>
      </c>
      <c r="AM794" s="25" t="n">
        <v>2500</v>
      </c>
      <c r="AN794" s="25" t="n">
        <v>15000</v>
      </c>
      <c r="AO794" s="25" t="s">
        <v>4693</v>
      </c>
      <c r="AP794" s="25"/>
      <c r="AQ794" s="25"/>
      <c r="AR794" s="25"/>
      <c r="AS794" s="25" t="n">
        <v>5000</v>
      </c>
      <c r="AT794" s="25" t="s">
        <v>4694</v>
      </c>
      <c r="AU794" s="14" t="s">
        <v>4695</v>
      </c>
      <c r="AV794" s="14" t="s">
        <v>4696</v>
      </c>
      <c r="BC794" s="21"/>
    </row>
    <row r="795" s="14" customFormat="true" ht="25.5" hidden="false" customHeight="true" outlineLevel="0" collapsed="false">
      <c r="A795" s="14" t="s">
        <v>474</v>
      </c>
      <c r="C795" s="18" t="s">
        <v>56</v>
      </c>
      <c r="E795" s="18" t="s">
        <v>4697</v>
      </c>
      <c r="F795" s="18" t="s">
        <v>4698</v>
      </c>
      <c r="G795" s="18" t="s">
        <v>4697</v>
      </c>
      <c r="H795" s="18" t="s">
        <v>4699</v>
      </c>
      <c r="I795" s="15" t="n">
        <v>2026544483</v>
      </c>
      <c r="J795" s="15" t="n">
        <v>2026544493</v>
      </c>
      <c r="K795" s="18" t="s">
        <v>2251</v>
      </c>
      <c r="L795" s="18"/>
      <c r="M795" s="18" t="s">
        <v>62</v>
      </c>
      <c r="N795" s="18" t="s">
        <v>63</v>
      </c>
      <c r="O795" s="16" t="n">
        <v>20005</v>
      </c>
      <c r="P795" s="26" t="s">
        <v>4700</v>
      </c>
      <c r="Q795" s="24"/>
      <c r="S795" s="14" t="s">
        <v>4701</v>
      </c>
      <c r="T795" s="14" t="s">
        <v>81</v>
      </c>
      <c r="U795" s="14" t="s">
        <v>381</v>
      </c>
      <c r="V795" s="19" t="s">
        <v>4702</v>
      </c>
      <c r="W795" s="19" t="n">
        <v>5000</v>
      </c>
      <c r="X795" s="20" t="n">
        <v>5000</v>
      </c>
      <c r="Y795" s="20" t="n">
        <v>5000</v>
      </c>
      <c r="Z795" s="25"/>
      <c r="AA795" s="25" t="s">
        <v>168</v>
      </c>
      <c r="AB795" s="25"/>
      <c r="AC795" s="25"/>
      <c r="AD795" s="25"/>
      <c r="AE795" s="25"/>
      <c r="AF795" s="25" t="s">
        <v>4703</v>
      </c>
      <c r="AG795" s="25"/>
      <c r="AH795" s="25"/>
      <c r="AI795" s="25"/>
      <c r="AJ795" s="25"/>
      <c r="AK795" s="25"/>
      <c r="AL795" s="25" t="n">
        <v>10000</v>
      </c>
      <c r="AM795" s="25" t="n">
        <v>15000</v>
      </c>
      <c r="AN795" s="25" t="n">
        <v>3000</v>
      </c>
      <c r="AO795" s="25" t="s">
        <v>4704</v>
      </c>
      <c r="AP795" s="25"/>
      <c r="AQ795" s="25"/>
      <c r="AR795" s="25"/>
      <c r="AS795" s="25" t="n">
        <v>12000</v>
      </c>
      <c r="AT795" s="25" t="s">
        <v>4705</v>
      </c>
      <c r="AV795" s="14" t="s">
        <v>4706</v>
      </c>
      <c r="BC795" s="21"/>
    </row>
    <row r="796" s="14" customFormat="true" ht="25.5" hidden="false" customHeight="true" outlineLevel="0" collapsed="false">
      <c r="A796" s="14" t="s">
        <v>474</v>
      </c>
      <c r="C796" s="18"/>
      <c r="E796" s="18" t="s">
        <v>4707</v>
      </c>
      <c r="F796" s="18" t="s">
        <v>4708</v>
      </c>
      <c r="G796" s="18" t="s">
        <v>4707</v>
      </c>
      <c r="H796" s="18" t="s">
        <v>4699</v>
      </c>
      <c r="I796" s="15" t="n">
        <v>2026544480</v>
      </c>
      <c r="J796" s="15" t="n">
        <v>2026544492</v>
      </c>
      <c r="K796" s="18" t="s">
        <v>2251</v>
      </c>
      <c r="L796" s="18"/>
      <c r="M796" s="18" t="s">
        <v>62</v>
      </c>
      <c r="N796" s="18" t="s">
        <v>63</v>
      </c>
      <c r="O796" s="16" t="n">
        <v>20005</v>
      </c>
      <c r="P796" s="17"/>
      <c r="Q796" s="24"/>
      <c r="S796" s="14" t="s">
        <v>4701</v>
      </c>
      <c r="T796" s="14" t="s">
        <v>81</v>
      </c>
      <c r="U796" s="14" t="s">
        <v>381</v>
      </c>
      <c r="V796" s="19" t="s">
        <v>4702</v>
      </c>
      <c r="W796" s="19" t="n">
        <v>5000</v>
      </c>
      <c r="X796" s="20" t="n">
        <v>5000</v>
      </c>
      <c r="Y796" s="20" t="n">
        <v>5000</v>
      </c>
      <c r="Z796" s="25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1"/>
      <c r="AV796" s="1"/>
      <c r="AW796" s="1"/>
      <c r="AX796" s="1"/>
      <c r="AY796" s="1"/>
      <c r="AZ796" s="1"/>
      <c r="BA796" s="1"/>
      <c r="BC796" s="21"/>
    </row>
    <row r="797" customFormat="false" ht="12.75" hidden="false" customHeight="true" outlineLevel="0" collapsed="false">
      <c r="A797" s="1" t="s">
        <v>446</v>
      </c>
      <c r="E797" s="1" t="s">
        <v>2882</v>
      </c>
      <c r="F797" s="1" t="s">
        <v>4709</v>
      </c>
      <c r="G797" s="1" t="s">
        <v>99</v>
      </c>
      <c r="H797" s="1" t="s">
        <v>4710</v>
      </c>
      <c r="I797" s="1" t="s">
        <v>4711</v>
      </c>
      <c r="J797" s="1" t="s">
        <v>4712</v>
      </c>
      <c r="K797" s="1" t="s">
        <v>4713</v>
      </c>
      <c r="M797" s="1" t="s">
        <v>62</v>
      </c>
      <c r="N797" s="1" t="s">
        <v>63</v>
      </c>
      <c r="O797" s="1" t="n">
        <v>20013</v>
      </c>
      <c r="W797" s="3" t="n">
        <v>500</v>
      </c>
    </row>
    <row r="798" s="14" customFormat="true" ht="25.5" hidden="false" customHeight="true" outlineLevel="0" collapsed="false">
      <c r="A798" s="14" t="s">
        <v>280</v>
      </c>
      <c r="C798" s="14" t="s">
        <v>56</v>
      </c>
      <c r="E798" s="14" t="s">
        <v>1216</v>
      </c>
      <c r="F798" s="14" t="s">
        <v>4714</v>
      </c>
      <c r="G798" s="14" t="s">
        <v>1216</v>
      </c>
      <c r="H798" s="14" t="s">
        <v>4715</v>
      </c>
      <c r="I798" s="15" t="n">
        <v>2026385355</v>
      </c>
      <c r="J798" s="15" t="n">
        <v>2026385369</v>
      </c>
      <c r="K798" s="14" t="s">
        <v>4716</v>
      </c>
      <c r="L798" s="14" t="s">
        <v>467</v>
      </c>
      <c r="M798" s="14" t="s">
        <v>62</v>
      </c>
      <c r="N798" s="14" t="s">
        <v>63</v>
      </c>
      <c r="O798" s="14" t="n">
        <v>20001</v>
      </c>
      <c r="P798" s="17" t="s">
        <v>4717</v>
      </c>
      <c r="Q798" s="18"/>
      <c r="V798" s="19" t="s">
        <v>4718</v>
      </c>
      <c r="W798" s="19" t="n">
        <v>5000</v>
      </c>
      <c r="X798" s="20" t="n">
        <v>10000</v>
      </c>
      <c r="Y798" s="20" t="n">
        <v>1000</v>
      </c>
      <c r="Z798" s="20"/>
      <c r="AA798" s="20" t="s">
        <v>250</v>
      </c>
      <c r="AB798" s="20"/>
      <c r="AC798" s="20"/>
      <c r="AD798" s="20" t="n">
        <v>15000</v>
      </c>
      <c r="AE798" s="20" t="n">
        <v>15000</v>
      </c>
      <c r="AF798" s="20"/>
      <c r="AG798" s="20"/>
      <c r="AH798" s="20" t="n">
        <v>15000</v>
      </c>
      <c r="AI798" s="20" t="n">
        <v>15000</v>
      </c>
      <c r="AJ798" s="20"/>
      <c r="AK798" s="20"/>
      <c r="AL798" s="20"/>
      <c r="AM798" s="20" t="n">
        <v>15000</v>
      </c>
      <c r="AN798" s="20" t="n">
        <v>10000</v>
      </c>
      <c r="AO798" s="20" t="s">
        <v>252</v>
      </c>
      <c r="AP798" s="20"/>
      <c r="AQ798" s="20"/>
      <c r="AR798" s="20"/>
      <c r="AS798" s="20"/>
      <c r="AT798" s="20"/>
      <c r="AU798" s="14" t="s">
        <v>4719</v>
      </c>
      <c r="AV798" s="14" t="s">
        <v>4720</v>
      </c>
      <c r="BC798" s="21"/>
    </row>
    <row r="799" s="14" customFormat="true" ht="25.5" hidden="false" customHeight="true" outlineLevel="0" collapsed="false">
      <c r="A799" s="14" t="s">
        <v>53</v>
      </c>
      <c r="C799" s="14" t="s">
        <v>56</v>
      </c>
      <c r="E799" s="14" t="s">
        <v>3110</v>
      </c>
      <c r="F799" s="14" t="s">
        <v>4721</v>
      </c>
      <c r="G799" s="14" t="s">
        <v>3110</v>
      </c>
      <c r="H799" s="14" t="s">
        <v>4722</v>
      </c>
      <c r="I799" s="15" t="n">
        <v>2023651018</v>
      </c>
      <c r="J799" s="15" t="n">
        <v>2025441760</v>
      </c>
      <c r="K799" s="14" t="s">
        <v>4723</v>
      </c>
      <c r="M799" s="14" t="s">
        <v>62</v>
      </c>
      <c r="N799" s="14" t="s">
        <v>63</v>
      </c>
      <c r="O799" s="16" t="n">
        <v>20002</v>
      </c>
      <c r="P799" s="26" t="s">
        <v>4724</v>
      </c>
      <c r="Q799" s="24" t="n">
        <v>2</v>
      </c>
      <c r="V799" s="19" t="n">
        <v>2000.1935483871</v>
      </c>
      <c r="W799" s="19"/>
      <c r="X799" s="20"/>
      <c r="Y799" s="20"/>
      <c r="Z799" s="25" t="n">
        <v>1000</v>
      </c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BC799" s="21"/>
    </row>
    <row r="800" s="14" customFormat="true" ht="38.25" hidden="false" customHeight="true" outlineLevel="0" collapsed="false">
      <c r="A800" s="14" t="s">
        <v>98</v>
      </c>
      <c r="C800" s="18" t="s">
        <v>56</v>
      </c>
      <c r="E800" s="18" t="s">
        <v>2765</v>
      </c>
      <c r="F800" s="18" t="s">
        <v>3177</v>
      </c>
      <c r="G800" s="18" t="s">
        <v>2458</v>
      </c>
      <c r="H800" s="18" t="s">
        <v>4725</v>
      </c>
      <c r="I800" s="15" t="n">
        <v>2027370440</v>
      </c>
      <c r="J800" s="15" t="n">
        <v>2026282313</v>
      </c>
      <c r="K800" s="18" t="s">
        <v>554</v>
      </c>
      <c r="L800" s="18" t="s">
        <v>4726</v>
      </c>
      <c r="M800" s="18" t="s">
        <v>62</v>
      </c>
      <c r="N800" s="18" t="s">
        <v>63</v>
      </c>
      <c r="O800" s="18" t="s">
        <v>367</v>
      </c>
      <c r="P800" s="26" t="s">
        <v>4727</v>
      </c>
      <c r="Q800" s="24" t="n">
        <v>2</v>
      </c>
      <c r="S800" s="14" t="s">
        <v>629</v>
      </c>
      <c r="T800" s="14" t="s">
        <v>340</v>
      </c>
      <c r="U800" s="14" t="s">
        <v>134</v>
      </c>
      <c r="V800" s="19" t="s">
        <v>4728</v>
      </c>
      <c r="W800" s="19" t="n">
        <v>15000</v>
      </c>
      <c r="X800" s="20" t="n">
        <v>15000</v>
      </c>
      <c r="Y800" s="20" t="n">
        <v>15000</v>
      </c>
      <c r="Z800" s="20" t="n">
        <v>15000</v>
      </c>
      <c r="AA800" s="20" t="s">
        <v>4158</v>
      </c>
      <c r="AB800" s="20"/>
      <c r="AC800" s="20"/>
      <c r="AD800" s="20" t="n">
        <v>15000</v>
      </c>
      <c r="AE800" s="25" t="n">
        <v>15000</v>
      </c>
      <c r="AF800" s="20" t="s">
        <v>115</v>
      </c>
      <c r="AG800" s="20"/>
      <c r="AH800" s="20"/>
      <c r="AI800" s="20" t="n">
        <v>15000</v>
      </c>
      <c r="AJ800" s="20"/>
      <c r="AK800" s="20"/>
      <c r="AL800" s="20"/>
      <c r="AM800" s="20"/>
      <c r="AN800" s="25" t="n">
        <v>15000</v>
      </c>
      <c r="AO800" s="20" t="s">
        <v>4729</v>
      </c>
      <c r="AP800" s="20"/>
      <c r="AQ800" s="20"/>
      <c r="AR800" s="20"/>
      <c r="AS800" s="25" t="n">
        <v>15000</v>
      </c>
      <c r="AT800" s="20" t="s">
        <v>2363</v>
      </c>
      <c r="AU800" s="14" t="s">
        <v>4730</v>
      </c>
      <c r="AV800" s="14" t="s">
        <v>4731</v>
      </c>
      <c r="BC800" s="21"/>
    </row>
    <row r="801" customFormat="false" ht="25.5" hidden="false" customHeight="true" outlineLevel="0" collapsed="false">
      <c r="A801" s="14" t="s">
        <v>98</v>
      </c>
      <c r="B801" s="14"/>
      <c r="C801" s="18" t="s">
        <v>56</v>
      </c>
      <c r="D801" s="14"/>
      <c r="E801" s="18" t="s">
        <v>3580</v>
      </c>
      <c r="F801" s="18" t="s">
        <v>4732</v>
      </c>
      <c r="G801" s="18" t="s">
        <v>3580</v>
      </c>
      <c r="H801" s="18" t="s">
        <v>4725</v>
      </c>
      <c r="I801" s="15" t="n">
        <v>2027370440</v>
      </c>
      <c r="J801" s="15" t="s">
        <v>4733</v>
      </c>
      <c r="K801" s="18" t="s">
        <v>4734</v>
      </c>
      <c r="L801" s="18" t="s">
        <v>4726</v>
      </c>
      <c r="M801" s="18" t="s">
        <v>62</v>
      </c>
      <c r="N801" s="18" t="s">
        <v>63</v>
      </c>
      <c r="O801" s="18" t="s">
        <v>367</v>
      </c>
      <c r="P801" s="26" t="s">
        <v>4727</v>
      </c>
      <c r="Q801" s="24" t="n">
        <v>2</v>
      </c>
      <c r="R801" s="14"/>
      <c r="S801" s="14" t="s">
        <v>629</v>
      </c>
      <c r="T801" s="14" t="s">
        <v>340</v>
      </c>
      <c r="U801" s="14" t="s">
        <v>134</v>
      </c>
      <c r="V801" s="19" t="s">
        <v>4728</v>
      </c>
      <c r="W801" s="19" t="n">
        <v>15000</v>
      </c>
      <c r="X801" s="20" t="n">
        <v>15000</v>
      </c>
      <c r="Y801" s="20" t="n">
        <v>15000</v>
      </c>
      <c r="Z801" s="20" t="n">
        <v>15000</v>
      </c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 t="n">
        <v>5000</v>
      </c>
      <c r="AT801" s="20"/>
      <c r="AV801" s="1" t="s">
        <v>4735</v>
      </c>
    </row>
    <row r="802" s="14" customFormat="true" ht="12.75" hidden="false" customHeight="true" outlineLevel="0" collapsed="false">
      <c r="A802" s="14" t="s">
        <v>280</v>
      </c>
      <c r="E802" s="14" t="s">
        <v>4736</v>
      </c>
      <c r="F802" s="14" t="s">
        <v>4737</v>
      </c>
      <c r="G802" s="14" t="s">
        <v>4736</v>
      </c>
      <c r="H802" s="14" t="s">
        <v>4738</v>
      </c>
      <c r="I802" s="15" t="s">
        <v>4739</v>
      </c>
      <c r="J802" s="15"/>
      <c r="K802" s="14" t="s">
        <v>4740</v>
      </c>
      <c r="L802" s="14" t="s">
        <v>4225</v>
      </c>
      <c r="M802" s="14" t="s">
        <v>62</v>
      </c>
      <c r="N802" s="14" t="s">
        <v>63</v>
      </c>
      <c r="O802" s="14" t="n">
        <v>20036</v>
      </c>
      <c r="P802" s="17" t="s">
        <v>4741</v>
      </c>
      <c r="Q802" s="18"/>
      <c r="S802" s="14" t="s">
        <v>777</v>
      </c>
      <c r="T802" s="14" t="s">
        <v>4742</v>
      </c>
      <c r="U802" s="14" t="s">
        <v>2058</v>
      </c>
      <c r="V802" s="19" t="s">
        <v>4247</v>
      </c>
      <c r="W802" s="19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BC802" s="21"/>
    </row>
    <row r="803" s="14" customFormat="true" ht="25.5" hidden="false" customHeight="true" outlineLevel="0" collapsed="false">
      <c r="A803" s="14" t="s">
        <v>143</v>
      </c>
      <c r="E803" s="18" t="s">
        <v>493</v>
      </c>
      <c r="F803" s="18" t="s">
        <v>4743</v>
      </c>
      <c r="G803" s="18" t="s">
        <v>493</v>
      </c>
      <c r="H803" s="43" t="s">
        <v>4744</v>
      </c>
      <c r="I803" s="15" t="n">
        <v>2024780279</v>
      </c>
      <c r="J803" s="15" t="n">
        <v>2024780279</v>
      </c>
      <c r="K803" s="14" t="s">
        <v>4745</v>
      </c>
      <c r="L803" s="14" t="s">
        <v>783</v>
      </c>
      <c r="M803" s="18" t="s">
        <v>62</v>
      </c>
      <c r="N803" s="18" t="s">
        <v>63</v>
      </c>
      <c r="P803" s="17" t="s">
        <v>4746</v>
      </c>
      <c r="Q803" s="24"/>
      <c r="V803" s="19"/>
      <c r="W803" s="19"/>
      <c r="X803" s="20"/>
      <c r="Y803" s="20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X803" s="14" t="s">
        <v>2879</v>
      </c>
      <c r="BC803" s="21"/>
    </row>
    <row r="804" s="14" customFormat="true" ht="25.5" hidden="false" customHeight="true" outlineLevel="0" collapsed="false">
      <c r="A804" s="14" t="s">
        <v>143</v>
      </c>
      <c r="C804" s="14" t="s">
        <v>56</v>
      </c>
      <c r="E804" s="14" t="s">
        <v>99</v>
      </c>
      <c r="F804" s="14" t="s">
        <v>4747</v>
      </c>
      <c r="G804" s="14" t="s">
        <v>99</v>
      </c>
      <c r="H804" s="14" t="s">
        <v>4748</v>
      </c>
      <c r="I804" s="15" t="n">
        <v>2022633000</v>
      </c>
      <c r="J804" s="15" t="n">
        <v>2022633300</v>
      </c>
      <c r="K804" s="14" t="s">
        <v>4749</v>
      </c>
      <c r="L804" s="14" t="s">
        <v>61</v>
      </c>
      <c r="M804" s="14" t="s">
        <v>62</v>
      </c>
      <c r="N804" s="14" t="s">
        <v>63</v>
      </c>
      <c r="O804" s="14" t="n">
        <v>20006</v>
      </c>
      <c r="P804" s="17" t="s">
        <v>4750</v>
      </c>
      <c r="Q804" s="24"/>
      <c r="V804" s="19"/>
      <c r="W804" s="19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BC804" s="21"/>
    </row>
    <row r="805" s="14" customFormat="true" ht="38.25" hidden="false" customHeight="true" outlineLevel="0" collapsed="false">
      <c r="A805" s="14" t="s">
        <v>98</v>
      </c>
      <c r="C805" s="14" t="s">
        <v>56</v>
      </c>
      <c r="E805" s="18" t="s">
        <v>294</v>
      </c>
      <c r="F805" s="18" t="s">
        <v>4751</v>
      </c>
      <c r="G805" s="18" t="s">
        <v>294</v>
      </c>
      <c r="H805" s="18" t="s">
        <v>4752</v>
      </c>
      <c r="I805" s="15" t="n">
        <v>3024320050</v>
      </c>
      <c r="J805" s="15" t="n">
        <v>3024321494</v>
      </c>
      <c r="K805" s="18" t="s">
        <v>4753</v>
      </c>
      <c r="M805" s="18" t="s">
        <v>207</v>
      </c>
      <c r="N805" s="18" t="s">
        <v>208</v>
      </c>
      <c r="O805" s="14" t="n">
        <v>19884</v>
      </c>
      <c r="P805" s="26" t="s">
        <v>4754</v>
      </c>
      <c r="Q805" s="24" t="n">
        <v>4</v>
      </c>
      <c r="S805" s="14" t="s">
        <v>400</v>
      </c>
      <c r="T805" s="14" t="s">
        <v>347</v>
      </c>
      <c r="U805" s="14" t="s">
        <v>2693</v>
      </c>
      <c r="V805" s="19" t="s">
        <v>4755</v>
      </c>
      <c r="W805" s="19"/>
      <c r="X805" s="25" t="n">
        <v>15000</v>
      </c>
      <c r="Y805" s="20" t="n">
        <v>15000</v>
      </c>
      <c r="Z805" s="25" t="n">
        <v>15000</v>
      </c>
      <c r="AA805" s="25"/>
      <c r="AB805" s="25"/>
      <c r="AC805" s="25" t="n">
        <v>15000</v>
      </c>
      <c r="AD805" s="25" t="n">
        <v>15000</v>
      </c>
      <c r="AE805" s="25" t="n">
        <v>15000</v>
      </c>
      <c r="AF805" s="25" t="s">
        <v>4756</v>
      </c>
      <c r="AG805" s="25"/>
      <c r="AH805" s="25"/>
      <c r="AI805" s="25"/>
      <c r="AJ805" s="25"/>
      <c r="AK805" s="25"/>
      <c r="AL805" s="25"/>
      <c r="AM805" s="25"/>
      <c r="AN805" s="25" t="n">
        <v>15000</v>
      </c>
      <c r="AO805" s="25" t="s">
        <v>4757</v>
      </c>
      <c r="AP805" s="25"/>
      <c r="AQ805" s="25"/>
      <c r="AR805" s="25"/>
      <c r="AS805" s="25" t="n">
        <v>15000</v>
      </c>
      <c r="AT805" s="25" t="s">
        <v>4758</v>
      </c>
      <c r="AV805" s="14" t="s">
        <v>4759</v>
      </c>
      <c r="AY805" s="14" t="s">
        <v>4760</v>
      </c>
      <c r="BC805" s="21"/>
    </row>
    <row r="806" s="14" customFormat="true" ht="38.25" hidden="false" customHeight="true" outlineLevel="0" collapsed="false">
      <c r="A806" s="14" t="s">
        <v>98</v>
      </c>
      <c r="C806" s="14" t="s">
        <v>56</v>
      </c>
      <c r="E806" s="18" t="s">
        <v>4761</v>
      </c>
      <c r="F806" s="18" t="s">
        <v>4762</v>
      </c>
      <c r="G806" s="18" t="s">
        <v>4761</v>
      </c>
      <c r="H806" s="18" t="s">
        <v>4752</v>
      </c>
      <c r="I806" s="15" t="n">
        <v>3024320705</v>
      </c>
      <c r="J806" s="15" t="n">
        <v>3024320304</v>
      </c>
      <c r="K806" s="18" t="s">
        <v>4753</v>
      </c>
      <c r="M806" s="18" t="s">
        <v>207</v>
      </c>
      <c r="N806" s="18" t="s">
        <v>208</v>
      </c>
      <c r="O806" s="14" t="n">
        <v>19884</v>
      </c>
      <c r="P806" s="26" t="s">
        <v>4763</v>
      </c>
      <c r="Q806" s="24" t="n">
        <v>4</v>
      </c>
      <c r="S806" s="14" t="s">
        <v>400</v>
      </c>
      <c r="T806" s="14" t="s">
        <v>347</v>
      </c>
      <c r="U806" s="14" t="s">
        <v>2693</v>
      </c>
      <c r="V806" s="19" t="s">
        <v>4755</v>
      </c>
      <c r="W806" s="19"/>
      <c r="X806" s="25" t="n">
        <v>15000</v>
      </c>
      <c r="Y806" s="20" t="n">
        <v>15000</v>
      </c>
      <c r="Z806" s="25" t="n">
        <v>15000</v>
      </c>
      <c r="AA806" s="25"/>
      <c r="AB806" s="25"/>
      <c r="AC806" s="25" t="n">
        <v>15000</v>
      </c>
      <c r="AD806" s="25" t="n">
        <v>15000</v>
      </c>
      <c r="AE806" s="25" t="n">
        <v>15000</v>
      </c>
      <c r="AF806" s="25" t="s">
        <v>4756</v>
      </c>
      <c r="AG806" s="25"/>
      <c r="AH806" s="25"/>
      <c r="AI806" s="25"/>
      <c r="AJ806" s="25"/>
      <c r="AK806" s="25"/>
      <c r="AL806" s="25"/>
      <c r="AM806" s="25"/>
      <c r="AN806" s="25" t="n">
        <v>15000</v>
      </c>
      <c r="AO806" s="25" t="s">
        <v>4757</v>
      </c>
      <c r="AP806" s="25"/>
      <c r="AQ806" s="25"/>
      <c r="AR806" s="25"/>
      <c r="AS806" s="25" t="n">
        <v>15000</v>
      </c>
      <c r="AT806" s="25" t="s">
        <v>4758</v>
      </c>
      <c r="AV806" s="14" t="s">
        <v>4759</v>
      </c>
      <c r="AY806" s="14" t="s">
        <v>4764</v>
      </c>
      <c r="BC806" s="21"/>
    </row>
    <row r="807" s="14" customFormat="true" ht="38.25" hidden="false" customHeight="true" outlineLevel="0" collapsed="false">
      <c r="A807" s="14" t="s">
        <v>98</v>
      </c>
      <c r="C807" s="14" t="s">
        <v>56</v>
      </c>
      <c r="E807" s="18" t="s">
        <v>1355</v>
      </c>
      <c r="F807" s="18" t="s">
        <v>4765</v>
      </c>
      <c r="G807" s="18" t="s">
        <v>1355</v>
      </c>
      <c r="H807" s="18" t="s">
        <v>4752</v>
      </c>
      <c r="I807" s="15" t="n">
        <v>3024320716</v>
      </c>
      <c r="J807" s="15" t="n">
        <v>3024321270</v>
      </c>
      <c r="K807" s="18" t="s">
        <v>4753</v>
      </c>
      <c r="M807" s="18" t="s">
        <v>207</v>
      </c>
      <c r="N807" s="18" t="s">
        <v>208</v>
      </c>
      <c r="O807" s="14" t="n">
        <v>19884</v>
      </c>
      <c r="P807" s="17"/>
      <c r="Q807" s="24" t="n">
        <v>4</v>
      </c>
      <c r="S807" s="14" t="s">
        <v>400</v>
      </c>
      <c r="T807" s="14" t="s">
        <v>347</v>
      </c>
      <c r="U807" s="14" t="s">
        <v>2693</v>
      </c>
      <c r="V807" s="19" t="s">
        <v>4755</v>
      </c>
      <c r="W807" s="19"/>
      <c r="X807" s="25" t="n">
        <v>15000</v>
      </c>
      <c r="Y807" s="20" t="n">
        <v>15000</v>
      </c>
      <c r="Z807" s="25" t="n">
        <v>15000</v>
      </c>
      <c r="AA807" s="25"/>
      <c r="AB807" s="25"/>
      <c r="AC807" s="25" t="n">
        <v>15000</v>
      </c>
      <c r="AD807" s="25" t="n">
        <v>15000</v>
      </c>
      <c r="AE807" s="25" t="n">
        <v>15000</v>
      </c>
      <c r="AF807" s="25" t="s">
        <v>4756</v>
      </c>
      <c r="AG807" s="25"/>
      <c r="AH807" s="25"/>
      <c r="AI807" s="25"/>
      <c r="AJ807" s="25"/>
      <c r="AK807" s="25"/>
      <c r="AL807" s="25"/>
      <c r="AM807" s="25"/>
      <c r="AN807" s="25" t="n">
        <v>15000</v>
      </c>
      <c r="AO807" s="25" t="s">
        <v>4757</v>
      </c>
      <c r="AP807" s="25"/>
      <c r="AQ807" s="25"/>
      <c r="AR807" s="25"/>
      <c r="AS807" s="25" t="n">
        <v>15000</v>
      </c>
      <c r="AT807" s="25" t="s">
        <v>4758</v>
      </c>
      <c r="AV807" s="14" t="s">
        <v>4759</v>
      </c>
      <c r="BC807" s="21"/>
    </row>
    <row r="808" s="14" customFormat="true" ht="12.75" hidden="false" customHeight="true" outlineLevel="0" collapsed="false">
      <c r="A808" s="14" t="s">
        <v>280</v>
      </c>
      <c r="C808" s="18"/>
      <c r="E808" s="18" t="s">
        <v>616</v>
      </c>
      <c r="F808" s="77" t="s">
        <v>4766</v>
      </c>
      <c r="G808" s="18" t="s">
        <v>99</v>
      </c>
      <c r="H808" s="18" t="s">
        <v>4767</v>
      </c>
      <c r="I808" s="78" t="s">
        <v>4768</v>
      </c>
      <c r="J808" s="22" t="s">
        <v>4769</v>
      </c>
      <c r="K808" s="18" t="s">
        <v>4770</v>
      </c>
      <c r="L808" s="18" t="s">
        <v>61</v>
      </c>
      <c r="M808" s="18" t="s">
        <v>62</v>
      </c>
      <c r="N808" s="18" t="s">
        <v>63</v>
      </c>
      <c r="O808" s="18" t="n">
        <v>20036</v>
      </c>
      <c r="P808" s="26" t="s">
        <v>4771</v>
      </c>
      <c r="Q808" s="24"/>
      <c r="V808" s="19"/>
      <c r="W808" s="19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BC808" s="21"/>
    </row>
    <row r="809" s="14" customFormat="true" ht="25.5" hidden="false" customHeight="true" outlineLevel="0" collapsed="false">
      <c r="A809" s="14" t="s">
        <v>143</v>
      </c>
      <c r="C809" s="14" t="s">
        <v>56</v>
      </c>
      <c r="E809" s="18" t="s">
        <v>4772</v>
      </c>
      <c r="F809" s="18" t="s">
        <v>2694</v>
      </c>
      <c r="G809" s="18" t="s">
        <v>4772</v>
      </c>
      <c r="H809" s="18" t="s">
        <v>4773</v>
      </c>
      <c r="I809" s="15" t="n">
        <v>2028572903</v>
      </c>
      <c r="J809" s="15" t="n">
        <v>2028571737</v>
      </c>
      <c r="K809" s="18" t="s">
        <v>4774</v>
      </c>
      <c r="L809" s="14" t="s">
        <v>926</v>
      </c>
      <c r="M809" s="18" t="s">
        <v>62</v>
      </c>
      <c r="N809" s="18" t="s">
        <v>63</v>
      </c>
      <c r="O809" s="14" t="n">
        <v>20036</v>
      </c>
      <c r="P809" s="26" t="s">
        <v>4775</v>
      </c>
      <c r="Q809" s="24" t="n">
        <v>2</v>
      </c>
      <c r="S809" s="14" t="s">
        <v>469</v>
      </c>
      <c r="T809" s="14" t="s">
        <v>2058</v>
      </c>
      <c r="U809" s="14" t="s">
        <v>837</v>
      </c>
      <c r="V809" s="19" t="s">
        <v>4776</v>
      </c>
      <c r="W809" s="19"/>
      <c r="X809" s="20"/>
      <c r="Y809" s="20"/>
      <c r="Z809" s="25" t="n">
        <v>2500</v>
      </c>
      <c r="AA809" s="25"/>
      <c r="AB809" s="25"/>
      <c r="AC809" s="25" t="n">
        <v>5000</v>
      </c>
      <c r="AD809" s="25" t="n">
        <v>5000</v>
      </c>
      <c r="AE809" s="25" t="n">
        <v>5000</v>
      </c>
      <c r="AF809" s="25"/>
      <c r="AG809" s="25"/>
      <c r="AH809" s="25"/>
      <c r="AI809" s="25"/>
      <c r="AJ809" s="25"/>
      <c r="AK809" s="25"/>
      <c r="AL809" s="25"/>
      <c r="AM809" s="25"/>
      <c r="AN809" s="25" t="n">
        <v>1000</v>
      </c>
      <c r="AO809" s="25" t="n">
        <v>2000</v>
      </c>
      <c r="AP809" s="25"/>
      <c r="AQ809" s="25"/>
      <c r="AR809" s="25"/>
      <c r="AS809" s="25"/>
      <c r="AT809" s="25"/>
      <c r="BC809" s="21"/>
    </row>
    <row r="810" s="14" customFormat="true" ht="38.25" hidden="false" customHeight="true" outlineLevel="0" collapsed="false">
      <c r="A810" s="14" t="s">
        <v>55</v>
      </c>
      <c r="E810" s="18" t="s">
        <v>340</v>
      </c>
      <c r="F810" s="18" t="s">
        <v>2422</v>
      </c>
      <c r="G810" s="18" t="s">
        <v>4777</v>
      </c>
      <c r="H810" s="18" t="s">
        <v>4778</v>
      </c>
      <c r="I810" s="15" t="s">
        <v>4779</v>
      </c>
      <c r="J810" s="15" t="s">
        <v>4780</v>
      </c>
      <c r="K810" s="18" t="s">
        <v>4781</v>
      </c>
      <c r="M810" s="18" t="s">
        <v>62</v>
      </c>
      <c r="N810" s="18" t="s">
        <v>63</v>
      </c>
      <c r="O810" s="14" t="n">
        <v>20036</v>
      </c>
      <c r="P810" s="26" t="s">
        <v>4782</v>
      </c>
      <c r="Q810" s="24"/>
      <c r="S810" s="14" t="s">
        <v>969</v>
      </c>
      <c r="T810" s="14" t="s">
        <v>985</v>
      </c>
      <c r="U810" s="14" t="s">
        <v>629</v>
      </c>
      <c r="V810" s="19" t="s">
        <v>4783</v>
      </c>
      <c r="W810" s="19"/>
      <c r="X810" s="20" t="n">
        <v>5000</v>
      </c>
      <c r="Y810" s="20" t="n">
        <v>15000</v>
      </c>
      <c r="Z810" s="25" t="n">
        <v>15000</v>
      </c>
      <c r="AA810" s="25" t="s">
        <v>4784</v>
      </c>
      <c r="AB810" s="25"/>
      <c r="AC810" s="25"/>
      <c r="AD810" s="25" t="n">
        <v>15000</v>
      </c>
      <c r="AE810" s="25" t="n">
        <v>15000</v>
      </c>
      <c r="AF810" s="25" t="s">
        <v>357</v>
      </c>
      <c r="AG810" s="25"/>
      <c r="AH810" s="25" t="n">
        <v>15000</v>
      </c>
      <c r="AI810" s="25"/>
      <c r="AJ810" s="25"/>
      <c r="AK810" s="25"/>
      <c r="AL810" s="25"/>
      <c r="AM810" s="20" t="n">
        <v>5000</v>
      </c>
      <c r="AN810" s="25" t="n">
        <v>15000</v>
      </c>
      <c r="AO810" s="25" t="s">
        <v>4785</v>
      </c>
      <c r="AP810" s="25"/>
      <c r="AQ810" s="25"/>
      <c r="AR810" s="25"/>
      <c r="AS810" s="25"/>
      <c r="AT810" s="25" t="s">
        <v>4786</v>
      </c>
      <c r="AV810" s="14" t="s">
        <v>4787</v>
      </c>
      <c r="BC810" s="21"/>
    </row>
    <row r="811" s="14" customFormat="true" ht="38.25" hidden="false" customHeight="true" outlineLevel="0" collapsed="false">
      <c r="A811" s="14" t="s">
        <v>55</v>
      </c>
      <c r="E811" s="18" t="s">
        <v>182</v>
      </c>
      <c r="F811" s="18" t="s">
        <v>4788</v>
      </c>
      <c r="G811" s="18" t="s">
        <v>182</v>
      </c>
      <c r="H811" s="18" t="s">
        <v>4778</v>
      </c>
      <c r="I811" s="15" t="s">
        <v>4779</v>
      </c>
      <c r="J811" s="15" t="s">
        <v>4780</v>
      </c>
      <c r="K811" s="18" t="s">
        <v>4781</v>
      </c>
      <c r="M811" s="18" t="s">
        <v>62</v>
      </c>
      <c r="N811" s="18" t="s">
        <v>63</v>
      </c>
      <c r="O811" s="14" t="n">
        <v>20036</v>
      </c>
      <c r="P811" s="26" t="s">
        <v>4782</v>
      </c>
      <c r="Q811" s="24"/>
      <c r="S811" s="14" t="s">
        <v>969</v>
      </c>
      <c r="T811" s="14" t="s">
        <v>985</v>
      </c>
      <c r="U811" s="14" t="s">
        <v>629</v>
      </c>
      <c r="V811" s="19" t="s">
        <v>4789</v>
      </c>
      <c r="W811" s="19"/>
      <c r="X811" s="20" t="n">
        <v>5000</v>
      </c>
      <c r="Y811" s="20" t="n">
        <v>15000</v>
      </c>
      <c r="Z811" s="25" t="n">
        <v>15000</v>
      </c>
      <c r="AA811" s="25" t="s">
        <v>4784</v>
      </c>
      <c r="AB811" s="25"/>
      <c r="AC811" s="25"/>
      <c r="AD811" s="25" t="n">
        <v>15000</v>
      </c>
      <c r="AE811" s="25" t="n">
        <v>15000</v>
      </c>
      <c r="AF811" s="25" t="s">
        <v>357</v>
      </c>
      <c r="AG811" s="25"/>
      <c r="AH811" s="25" t="n">
        <v>15000</v>
      </c>
      <c r="AI811" s="25"/>
      <c r="AJ811" s="25"/>
      <c r="AK811" s="25"/>
      <c r="AL811" s="25"/>
      <c r="AM811" s="20" t="n">
        <v>5000</v>
      </c>
      <c r="AN811" s="25" t="n">
        <v>15000</v>
      </c>
      <c r="AO811" s="25" t="s">
        <v>4785</v>
      </c>
      <c r="AP811" s="25"/>
      <c r="AQ811" s="25"/>
      <c r="AR811" s="25"/>
      <c r="AS811" s="25"/>
      <c r="AT811" s="25" t="s">
        <v>4786</v>
      </c>
      <c r="AV811" s="14" t="s">
        <v>4787</v>
      </c>
      <c r="BC811" s="21"/>
    </row>
    <row r="812" s="14" customFormat="true" ht="25.5" hidden="false" customHeight="true" outlineLevel="0" collapsed="false">
      <c r="A812" s="14" t="s">
        <v>143</v>
      </c>
      <c r="C812" s="14" t="s">
        <v>56</v>
      </c>
      <c r="E812" s="14" t="s">
        <v>1355</v>
      </c>
      <c r="F812" s="14" t="s">
        <v>4790</v>
      </c>
      <c r="G812" s="14" t="s">
        <v>1064</v>
      </c>
      <c r="H812" s="14" t="s">
        <v>4791</v>
      </c>
      <c r="I812" s="15" t="n">
        <v>2024967500</v>
      </c>
      <c r="J812" s="15" t="n">
        <v>2024967756</v>
      </c>
      <c r="K812" s="14" t="s">
        <v>4792</v>
      </c>
      <c r="M812" s="14" t="s">
        <v>62</v>
      </c>
      <c r="N812" s="14" t="s">
        <v>63</v>
      </c>
      <c r="O812" s="14" t="n">
        <v>20006</v>
      </c>
      <c r="P812" s="33" t="s">
        <v>4793</v>
      </c>
      <c r="Q812" s="24" t="n">
        <v>2</v>
      </c>
      <c r="S812" s="14" t="s">
        <v>672</v>
      </c>
      <c r="T812" s="14" t="s">
        <v>4794</v>
      </c>
      <c r="V812" s="19" t="n">
        <v>25000.3870967742</v>
      </c>
      <c r="W812" s="19"/>
      <c r="X812" s="20"/>
      <c r="Y812" s="20" t="s">
        <v>189</v>
      </c>
      <c r="Z812" s="25" t="s">
        <v>4795</v>
      </c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BC812" s="21"/>
    </row>
    <row r="813" s="14" customFormat="true" ht="25.5" hidden="false" customHeight="true" outlineLevel="0" collapsed="false">
      <c r="A813" s="14" t="s">
        <v>180</v>
      </c>
      <c r="C813" s="14" t="s">
        <v>56</v>
      </c>
      <c r="E813" s="18" t="s">
        <v>3283</v>
      </c>
      <c r="F813" s="18" t="s">
        <v>4796</v>
      </c>
      <c r="G813" s="18" t="s">
        <v>3283</v>
      </c>
      <c r="H813" s="18" t="s">
        <v>4797</v>
      </c>
      <c r="I813" s="15" t="n">
        <v>4159838494</v>
      </c>
      <c r="J813" s="15" t="n">
        <v>4157322694</v>
      </c>
      <c r="K813" s="18" t="s">
        <v>4798</v>
      </c>
      <c r="L813" s="18" t="s">
        <v>4799</v>
      </c>
      <c r="M813" s="18" t="s">
        <v>4217</v>
      </c>
      <c r="N813" s="18" t="s">
        <v>1440</v>
      </c>
      <c r="O813" s="18" t="s">
        <v>4800</v>
      </c>
      <c r="P813" s="17" t="s">
        <v>4801</v>
      </c>
      <c r="Q813" s="18"/>
      <c r="S813" s="14" t="s">
        <v>90</v>
      </c>
      <c r="T813" s="14" t="s">
        <v>91</v>
      </c>
      <c r="U813" s="14" t="s">
        <v>4802</v>
      </c>
      <c r="V813" s="19" t="s">
        <v>4803</v>
      </c>
      <c r="W813" s="19"/>
      <c r="X813" s="20"/>
      <c r="Y813" s="20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 t="s">
        <v>3792</v>
      </c>
      <c r="BC813" s="21"/>
    </row>
    <row r="814" s="14" customFormat="true" ht="25.5" hidden="false" customHeight="true" outlineLevel="0" collapsed="false">
      <c r="A814" s="14" t="s">
        <v>180</v>
      </c>
      <c r="E814" s="18" t="s">
        <v>106</v>
      </c>
      <c r="F814" s="18" t="s">
        <v>4804</v>
      </c>
      <c r="G814" s="18" t="s">
        <v>106</v>
      </c>
      <c r="H814" s="18" t="s">
        <v>4805</v>
      </c>
      <c r="I814" s="15" t="n">
        <v>2023930444</v>
      </c>
      <c r="J814" s="15" t="n">
        <v>2026384156</v>
      </c>
      <c r="K814" s="18" t="s">
        <v>3486</v>
      </c>
      <c r="L814" s="18" t="s">
        <v>109</v>
      </c>
      <c r="M814" s="18" t="s">
        <v>62</v>
      </c>
      <c r="N814" s="18" t="s">
        <v>63</v>
      </c>
      <c r="O814" s="18" t="n">
        <v>20005</v>
      </c>
      <c r="P814" s="26" t="s">
        <v>4806</v>
      </c>
      <c r="Q814" s="18"/>
      <c r="S814" s="14" t="s">
        <v>90</v>
      </c>
      <c r="T814" s="14" t="s">
        <v>67</v>
      </c>
      <c r="U814" s="14" t="s">
        <v>4807</v>
      </c>
      <c r="V814" s="19" t="s">
        <v>4808</v>
      </c>
      <c r="W814" s="19"/>
      <c r="X814" s="20"/>
      <c r="Y814" s="20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 t="n">
        <v>5000</v>
      </c>
      <c r="AO814" s="25"/>
      <c r="AP814" s="25"/>
      <c r="AQ814" s="25"/>
      <c r="AR814" s="25"/>
      <c r="AS814" s="25"/>
      <c r="AT814" s="25"/>
      <c r="BC814" s="21"/>
    </row>
    <row r="815" s="14" customFormat="true" ht="38.25" hidden="false" customHeight="true" outlineLevel="0" collapsed="false">
      <c r="A815" s="14" t="s">
        <v>98</v>
      </c>
      <c r="C815" s="14" t="s">
        <v>56</v>
      </c>
      <c r="E815" s="18" t="s">
        <v>1199</v>
      </c>
      <c r="F815" s="18" t="s">
        <v>4809</v>
      </c>
      <c r="G815" s="18" t="s">
        <v>1199</v>
      </c>
      <c r="H815" s="18" t="s">
        <v>4810</v>
      </c>
      <c r="I815" s="15" t="n">
        <v>4122345930</v>
      </c>
      <c r="J815" s="15" t="n">
        <v>4122365150</v>
      </c>
      <c r="K815" s="18" t="s">
        <v>4811</v>
      </c>
      <c r="L815" s="14" t="s">
        <v>4812</v>
      </c>
      <c r="M815" s="18" t="s">
        <v>4813</v>
      </c>
      <c r="N815" s="18" t="s">
        <v>2598</v>
      </c>
      <c r="O815" s="14" t="n">
        <v>15258</v>
      </c>
      <c r="P815" s="26" t="s">
        <v>4814</v>
      </c>
      <c r="Q815" s="24"/>
      <c r="S815" s="14" t="s">
        <v>480</v>
      </c>
      <c r="T815" s="14" t="s">
        <v>81</v>
      </c>
      <c r="U815" s="14" t="s">
        <v>837</v>
      </c>
      <c r="V815" s="19" t="s">
        <v>4815</v>
      </c>
      <c r="W815" s="19"/>
      <c r="X815" s="20"/>
      <c r="Y815" s="20" t="n">
        <v>5000</v>
      </c>
      <c r="Z815" s="25"/>
      <c r="AA815" s="25"/>
      <c r="AB815" s="25"/>
      <c r="AC815" s="25"/>
      <c r="AD815" s="25" t="n">
        <v>3000</v>
      </c>
      <c r="AE815" s="25"/>
      <c r="AF815" s="25"/>
      <c r="AG815" s="25"/>
      <c r="AH815" s="25"/>
      <c r="AI815" s="25"/>
      <c r="AJ815" s="25"/>
      <c r="AK815" s="25"/>
      <c r="AL815" s="25" t="n">
        <v>10000</v>
      </c>
      <c r="AM815" s="25" t="n">
        <v>5000</v>
      </c>
      <c r="AN815" s="25"/>
      <c r="AO815" s="25" t="n">
        <v>1000</v>
      </c>
      <c r="AP815" s="25"/>
      <c r="AQ815" s="25"/>
      <c r="AR815" s="25" t="n">
        <v>10000</v>
      </c>
      <c r="AS815" s="25"/>
      <c r="AT815" s="25"/>
      <c r="AV815" s="14" t="s">
        <v>4816</v>
      </c>
      <c r="BC815" s="21"/>
    </row>
    <row r="816" customFormat="false" ht="25.5" hidden="false" customHeight="true" outlineLevel="0" collapsed="false">
      <c r="A816" s="14" t="s">
        <v>83</v>
      </c>
      <c r="B816" s="14"/>
      <c r="C816" s="14" t="s">
        <v>56</v>
      </c>
      <c r="D816" s="14"/>
      <c r="E816" s="14" t="s">
        <v>4817</v>
      </c>
      <c r="F816" s="14" t="s">
        <v>4818</v>
      </c>
      <c r="G816" s="14" t="s">
        <v>4817</v>
      </c>
      <c r="H816" s="14" t="s">
        <v>4819</v>
      </c>
      <c r="I816" s="15" t="n">
        <v>2026384170</v>
      </c>
      <c r="J816" s="15" t="n">
        <v>2026383670</v>
      </c>
      <c r="K816" s="14" t="s">
        <v>1490</v>
      </c>
      <c r="L816" s="14" t="s">
        <v>4820</v>
      </c>
      <c r="M816" s="14" t="s">
        <v>62</v>
      </c>
      <c r="N816" s="14" t="s">
        <v>63</v>
      </c>
      <c r="O816" s="14" t="n">
        <v>20036</v>
      </c>
      <c r="P816" s="26" t="s">
        <v>4821</v>
      </c>
      <c r="Q816" s="24" t="n">
        <v>3</v>
      </c>
      <c r="R816" s="14"/>
      <c r="S816" s="14" t="s">
        <v>4807</v>
      </c>
      <c r="T816" s="14" t="s">
        <v>2693</v>
      </c>
      <c r="U816" s="14" t="s">
        <v>49</v>
      </c>
      <c r="V816" s="19" t="s">
        <v>4822</v>
      </c>
      <c r="W816" s="19"/>
      <c r="X816" s="20"/>
      <c r="Y816" s="20"/>
      <c r="Z816" s="25" t="n">
        <v>5000</v>
      </c>
      <c r="AA816" s="25"/>
      <c r="AB816" s="25"/>
      <c r="AC816" s="25" t="n">
        <v>5000</v>
      </c>
      <c r="AD816" s="25" t="n">
        <v>10000</v>
      </c>
      <c r="AE816" s="25" t="n">
        <v>10000</v>
      </c>
      <c r="AF816" s="25" t="n">
        <v>10000</v>
      </c>
      <c r="AG816" s="25"/>
      <c r="AH816" s="25"/>
      <c r="AI816" s="25"/>
      <c r="AJ816" s="25"/>
      <c r="AK816" s="25"/>
      <c r="AL816" s="25"/>
      <c r="AM816" s="25" t="n">
        <v>15000</v>
      </c>
      <c r="AN816" s="25" t="n">
        <v>15000</v>
      </c>
      <c r="AO816" s="25" t="s">
        <v>4823</v>
      </c>
      <c r="AP816" s="25"/>
      <c r="AQ816" s="25"/>
      <c r="AR816" s="25" t="n">
        <v>15000</v>
      </c>
      <c r="AS816" s="25" t="n">
        <v>15000</v>
      </c>
      <c r="AT816" s="25" t="s">
        <v>4824</v>
      </c>
      <c r="AU816" s="14"/>
      <c r="AV816" s="14"/>
      <c r="AW816" s="14"/>
      <c r="AX816" s="14"/>
      <c r="AY816" s="14"/>
      <c r="AZ816" s="14"/>
      <c r="BA816" s="14"/>
    </row>
    <row r="817" s="14" customFormat="true" ht="25.5" hidden="false" customHeight="true" outlineLevel="0" collapsed="false">
      <c r="A817" s="14" t="s">
        <v>83</v>
      </c>
      <c r="E817" s="18" t="s">
        <v>2688</v>
      </c>
      <c r="F817" s="18" t="s">
        <v>4825</v>
      </c>
      <c r="G817" s="18" t="s">
        <v>2688</v>
      </c>
      <c r="H817" s="14" t="s">
        <v>4819</v>
      </c>
      <c r="I817" s="15" t="n">
        <v>2026384170</v>
      </c>
      <c r="J817" s="15" t="n">
        <v>2026383670</v>
      </c>
      <c r="K817" s="18" t="s">
        <v>3099</v>
      </c>
      <c r="L817" s="18" t="s">
        <v>4826</v>
      </c>
      <c r="M817" s="18" t="s">
        <v>62</v>
      </c>
      <c r="N817" s="18" t="s">
        <v>63</v>
      </c>
      <c r="O817" s="18" t="s">
        <v>307</v>
      </c>
      <c r="P817" s="17" t="s">
        <v>4821</v>
      </c>
      <c r="Q817" s="24" t="n">
        <v>3</v>
      </c>
      <c r="R817" s="38"/>
      <c r="S817" s="14" t="s">
        <v>4807</v>
      </c>
      <c r="T817" s="14" t="s">
        <v>2693</v>
      </c>
      <c r="U817" s="14" t="s">
        <v>49</v>
      </c>
      <c r="V817" s="19" t="s">
        <v>4822</v>
      </c>
      <c r="W817" s="19"/>
      <c r="X817" s="20"/>
      <c r="Y817" s="20"/>
      <c r="Z817" s="25" t="n">
        <v>5000</v>
      </c>
      <c r="AA817" s="25"/>
      <c r="AB817" s="25"/>
      <c r="AC817" s="25" t="n">
        <v>5000</v>
      </c>
      <c r="AD817" s="25" t="n">
        <v>10000</v>
      </c>
      <c r="AE817" s="25" t="n">
        <v>10000</v>
      </c>
      <c r="AF817" s="25" t="n">
        <v>10000</v>
      </c>
      <c r="AG817" s="25"/>
      <c r="AH817" s="25"/>
      <c r="AI817" s="25"/>
      <c r="AJ817" s="25"/>
      <c r="AK817" s="25"/>
      <c r="AL817" s="25"/>
      <c r="AM817" s="25" t="n">
        <v>15000</v>
      </c>
      <c r="AN817" s="25" t="n">
        <v>15000</v>
      </c>
      <c r="AO817" s="25" t="s">
        <v>4823</v>
      </c>
      <c r="AP817" s="25"/>
      <c r="AQ817" s="25"/>
      <c r="AR817" s="25" t="n">
        <v>15000</v>
      </c>
      <c r="AS817" s="25" t="n">
        <v>15000</v>
      </c>
      <c r="AT817" s="25" t="s">
        <v>4824</v>
      </c>
      <c r="BC817" s="21"/>
    </row>
    <row r="818" s="14" customFormat="true" ht="25.5" hidden="false" customHeight="true" outlineLevel="0" collapsed="false">
      <c r="A818" s="14" t="s">
        <v>83</v>
      </c>
      <c r="E818" s="18" t="s">
        <v>106</v>
      </c>
      <c r="F818" s="18" t="s">
        <v>4827</v>
      </c>
      <c r="G818" s="18" t="s">
        <v>106</v>
      </c>
      <c r="H818" s="18" t="s">
        <v>4819</v>
      </c>
      <c r="I818" s="15" t="n">
        <v>2026384170</v>
      </c>
      <c r="J818" s="15" t="n">
        <v>2026383670</v>
      </c>
      <c r="K818" s="18" t="s">
        <v>4828</v>
      </c>
      <c r="L818" s="18" t="s">
        <v>4826</v>
      </c>
      <c r="M818" s="18" t="s">
        <v>62</v>
      </c>
      <c r="N818" s="18" t="s">
        <v>63</v>
      </c>
      <c r="O818" s="18" t="s">
        <v>307</v>
      </c>
      <c r="P818" s="33" t="s">
        <v>4829</v>
      </c>
      <c r="Q818" s="24"/>
      <c r="R818" s="38"/>
      <c r="V818" s="19"/>
      <c r="W818" s="19"/>
      <c r="X818" s="20"/>
      <c r="Y818" s="20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BC818" s="21"/>
    </row>
    <row r="819" s="14" customFormat="true" ht="25.5" hidden="false" customHeight="true" outlineLevel="0" collapsed="false">
      <c r="A819" s="14" t="s">
        <v>83</v>
      </c>
      <c r="E819" s="18" t="s">
        <v>4830</v>
      </c>
      <c r="F819" s="18" t="s">
        <v>4831</v>
      </c>
      <c r="G819" s="18" t="s">
        <v>4830</v>
      </c>
      <c r="H819" s="18" t="s">
        <v>4832</v>
      </c>
      <c r="I819" s="15" t="n">
        <v>2026384170</v>
      </c>
      <c r="J819" s="15" t="n">
        <v>2026383670</v>
      </c>
      <c r="K819" s="18" t="s">
        <v>4828</v>
      </c>
      <c r="L819" s="18" t="s">
        <v>4826</v>
      </c>
      <c r="M819" s="18" t="s">
        <v>62</v>
      </c>
      <c r="N819" s="18" t="s">
        <v>63</v>
      </c>
      <c r="O819" s="18" t="s">
        <v>307</v>
      </c>
      <c r="P819" s="17" t="s">
        <v>4821</v>
      </c>
      <c r="Q819" s="24" t="n">
        <v>3</v>
      </c>
      <c r="R819" s="38"/>
      <c r="S819" s="14" t="s">
        <v>4807</v>
      </c>
      <c r="T819" s="14" t="s">
        <v>2693</v>
      </c>
      <c r="U819" s="14" t="s">
        <v>49</v>
      </c>
      <c r="V819" s="19" t="s">
        <v>4822</v>
      </c>
      <c r="W819" s="19"/>
      <c r="X819" s="20"/>
      <c r="Y819" s="20"/>
      <c r="Z819" s="25" t="n">
        <v>5000</v>
      </c>
      <c r="AA819" s="25"/>
      <c r="AB819" s="25"/>
      <c r="AC819" s="25"/>
      <c r="AD819" s="25" t="n">
        <v>10000</v>
      </c>
      <c r="AE819" s="25" t="n">
        <v>10000</v>
      </c>
      <c r="AF819" s="25" t="n">
        <v>10000</v>
      </c>
      <c r="AG819" s="25"/>
      <c r="AH819" s="25"/>
      <c r="AI819" s="25"/>
      <c r="AJ819" s="25"/>
      <c r="AK819" s="25"/>
      <c r="AL819" s="25"/>
      <c r="AM819" s="25" t="n">
        <v>15000</v>
      </c>
      <c r="AN819" s="25" t="n">
        <v>15000</v>
      </c>
      <c r="AO819" s="25" t="s">
        <v>4823</v>
      </c>
      <c r="AP819" s="25"/>
      <c r="AQ819" s="25"/>
      <c r="AR819" s="25" t="n">
        <v>15000</v>
      </c>
      <c r="AS819" s="25" t="n">
        <v>15000</v>
      </c>
      <c r="AT819" s="25" t="s">
        <v>4824</v>
      </c>
      <c r="BC819" s="21"/>
    </row>
    <row r="820" s="14" customFormat="true" ht="38.25" hidden="false" customHeight="true" outlineLevel="0" collapsed="false">
      <c r="A820" s="14" t="s">
        <v>98</v>
      </c>
      <c r="C820" s="14" t="s">
        <v>56</v>
      </c>
      <c r="E820" s="18" t="s">
        <v>3063</v>
      </c>
      <c r="F820" s="18" t="s">
        <v>1913</v>
      </c>
      <c r="G820" s="18" t="s">
        <v>3063</v>
      </c>
      <c r="H820" s="18" t="s">
        <v>4833</v>
      </c>
      <c r="I820" s="15" t="n">
        <v>2026617120</v>
      </c>
      <c r="J820" s="15" t="n">
        <v>2026617110</v>
      </c>
      <c r="K820" s="18" t="s">
        <v>4834</v>
      </c>
      <c r="L820" s="18" t="s">
        <v>4835</v>
      </c>
      <c r="M820" s="18" t="s">
        <v>62</v>
      </c>
      <c r="N820" s="18" t="s">
        <v>63</v>
      </c>
      <c r="O820" s="14" t="n">
        <v>20004</v>
      </c>
      <c r="P820" s="17"/>
      <c r="Q820" s="24"/>
      <c r="S820" s="14" t="s">
        <v>923</v>
      </c>
      <c r="T820" s="14" t="s">
        <v>340</v>
      </c>
      <c r="U820" s="14" t="s">
        <v>837</v>
      </c>
      <c r="V820" s="19" t="s">
        <v>4836</v>
      </c>
      <c r="W820" s="19"/>
      <c r="X820" s="20"/>
      <c r="Y820" s="20"/>
      <c r="Z820" s="25"/>
      <c r="AA820" s="25"/>
      <c r="AB820" s="25"/>
      <c r="AC820" s="25"/>
      <c r="AD820" s="25"/>
      <c r="AE820" s="25"/>
      <c r="AF820" s="25" t="s">
        <v>4837</v>
      </c>
      <c r="AG820" s="25"/>
      <c r="AH820" s="25"/>
      <c r="AI820" s="25"/>
      <c r="AJ820" s="25"/>
      <c r="AK820" s="25"/>
      <c r="AL820" s="25"/>
      <c r="AM820" s="25"/>
      <c r="AN820" s="25" t="n">
        <v>15000</v>
      </c>
      <c r="AO820" s="25" t="s">
        <v>4838</v>
      </c>
      <c r="AP820" s="25"/>
      <c r="AQ820" s="25"/>
      <c r="AR820" s="25"/>
      <c r="AS820" s="25" t="n">
        <v>5000</v>
      </c>
      <c r="AT820" s="25" t="s">
        <v>4839</v>
      </c>
      <c r="BC820" s="21"/>
    </row>
    <row r="821" customFormat="false" ht="12.75" hidden="false" customHeight="true" outlineLevel="0" collapsed="false">
      <c r="A821" s="14" t="s">
        <v>2439</v>
      </c>
      <c r="B821" s="14"/>
      <c r="C821" s="14"/>
      <c r="D821" s="14"/>
      <c r="E821" s="14"/>
      <c r="F821" s="14"/>
      <c r="G821" s="14"/>
      <c r="H821" s="14" t="s">
        <v>4840</v>
      </c>
      <c r="I821" s="15"/>
      <c r="J821" s="15"/>
      <c r="K821" s="14"/>
      <c r="L821" s="14"/>
      <c r="M821" s="14"/>
      <c r="N821" s="14"/>
      <c r="O821" s="14"/>
      <c r="P821" s="17"/>
      <c r="Q821" s="24"/>
      <c r="R821" s="14"/>
      <c r="S821" s="14" t="s">
        <v>4841</v>
      </c>
      <c r="T821" s="14" t="s">
        <v>837</v>
      </c>
      <c r="U821" s="14" t="s">
        <v>346</v>
      </c>
      <c r="V821" s="19" t="n">
        <v>55000.3870967742</v>
      </c>
      <c r="W821" s="19"/>
      <c r="X821" s="20"/>
      <c r="Y821" s="20"/>
      <c r="Z821" s="25"/>
      <c r="AA821" s="25"/>
      <c r="AB821" s="25"/>
      <c r="AC821" s="25"/>
      <c r="AD821" s="25"/>
      <c r="AE821" s="25"/>
      <c r="AF821" s="25" t="s">
        <v>1435</v>
      </c>
      <c r="AG821" s="25"/>
      <c r="AH821" s="25"/>
      <c r="AI821" s="25"/>
      <c r="AJ821" s="25"/>
      <c r="AK821" s="25"/>
      <c r="AL821" s="25" t="n">
        <v>2500</v>
      </c>
      <c r="AM821" s="25"/>
      <c r="AN821" s="25" t="n">
        <v>1000</v>
      </c>
      <c r="AO821" s="25" t="s">
        <v>4842</v>
      </c>
      <c r="AP821" s="25"/>
      <c r="AQ821" s="25"/>
      <c r="AR821" s="25"/>
      <c r="AS821" s="25"/>
      <c r="AT821" s="25"/>
      <c r="AU821" s="14"/>
      <c r="AV821" s="14"/>
      <c r="AW821" s="14"/>
      <c r="AX821" s="14"/>
      <c r="AY821" s="14"/>
      <c r="AZ821" s="14"/>
      <c r="BA821" s="14"/>
    </row>
    <row r="822" s="14" customFormat="true" ht="25.5" hidden="false" customHeight="true" outlineLevel="0" collapsed="false">
      <c r="A822" s="14" t="s">
        <v>98</v>
      </c>
      <c r="E822" s="18" t="s">
        <v>922</v>
      </c>
      <c r="F822" s="18" t="s">
        <v>4843</v>
      </c>
      <c r="G822" s="18" t="s">
        <v>922</v>
      </c>
      <c r="H822" s="18" t="s">
        <v>4844</v>
      </c>
      <c r="I822" s="15" t="n">
        <v>2026593575</v>
      </c>
      <c r="J822" s="15" t="n">
        <v>2026591026</v>
      </c>
      <c r="K822" s="18" t="s">
        <v>4845</v>
      </c>
      <c r="L822" s="18" t="s">
        <v>467</v>
      </c>
      <c r="M822" s="18" t="s">
        <v>62</v>
      </c>
      <c r="N822" s="18" t="s">
        <v>63</v>
      </c>
      <c r="O822" s="14" t="n">
        <v>20036</v>
      </c>
      <c r="P822" s="26" t="s">
        <v>4846</v>
      </c>
      <c r="Q822" s="24" t="n">
        <v>1</v>
      </c>
      <c r="V822" s="19" t="s">
        <v>4847</v>
      </c>
      <c r="W822" s="19" t="n">
        <v>15000</v>
      </c>
      <c r="X822" s="20" t="n">
        <v>15000</v>
      </c>
      <c r="Y822" s="25" t="n">
        <v>15000</v>
      </c>
      <c r="Z822" s="25" t="n">
        <v>15000</v>
      </c>
      <c r="AA822" s="20" t="s">
        <v>193</v>
      </c>
      <c r="AB822" s="20"/>
      <c r="AC822" s="20"/>
      <c r="AD822" s="20"/>
      <c r="AE822" s="20" t="n">
        <v>10000</v>
      </c>
      <c r="AF822" s="20" t="s">
        <v>1699</v>
      </c>
      <c r="AG822" s="20"/>
      <c r="AH822" s="20"/>
      <c r="AI822" s="20"/>
      <c r="AJ822" s="20"/>
      <c r="AK822" s="20"/>
      <c r="AL822" s="20"/>
      <c r="AM822" s="20"/>
      <c r="AN822" s="20" t="n">
        <v>15000</v>
      </c>
      <c r="AO822" s="20" t="s">
        <v>3016</v>
      </c>
      <c r="AP822" s="20"/>
      <c r="AQ822" s="20"/>
      <c r="AR822" s="20"/>
      <c r="AS822" s="20"/>
      <c r="AT822" s="20" t="s">
        <v>168</v>
      </c>
      <c r="AV822" s="14" t="s">
        <v>4584</v>
      </c>
      <c r="BC822" s="21"/>
    </row>
    <row r="823" s="14" customFormat="true" ht="38.25" hidden="false" customHeight="true" outlineLevel="0" collapsed="false">
      <c r="A823" s="14" t="s">
        <v>98</v>
      </c>
      <c r="C823" s="18"/>
      <c r="E823" s="18" t="s">
        <v>905</v>
      </c>
      <c r="F823" s="18" t="s">
        <v>4848</v>
      </c>
      <c r="G823" s="18" t="s">
        <v>905</v>
      </c>
      <c r="H823" s="18" t="s">
        <v>4844</v>
      </c>
      <c r="I823" s="15" t="n">
        <v>2026593575</v>
      </c>
      <c r="J823" s="15" t="n">
        <v>2026591026</v>
      </c>
      <c r="K823" s="18" t="s">
        <v>4845</v>
      </c>
      <c r="L823" s="18" t="s">
        <v>467</v>
      </c>
      <c r="M823" s="18" t="s">
        <v>62</v>
      </c>
      <c r="N823" s="18" t="s">
        <v>63</v>
      </c>
      <c r="O823" s="18" t="s">
        <v>307</v>
      </c>
      <c r="P823" s="17" t="s">
        <v>4849</v>
      </c>
      <c r="Q823" s="24" t="n">
        <v>1</v>
      </c>
      <c r="V823" s="19" t="s">
        <v>4850</v>
      </c>
      <c r="W823" s="19" t="n">
        <v>15000</v>
      </c>
      <c r="X823" s="20" t="n">
        <v>15000</v>
      </c>
      <c r="Y823" s="25" t="n">
        <v>15000</v>
      </c>
      <c r="Z823" s="25" t="n">
        <v>15000</v>
      </c>
      <c r="AA823" s="20" t="s">
        <v>4158</v>
      </c>
      <c r="AB823" s="20"/>
      <c r="AC823" s="20"/>
      <c r="AD823" s="20" t="n">
        <v>15000</v>
      </c>
      <c r="AE823" s="25" t="n">
        <v>15000</v>
      </c>
      <c r="AF823" s="20" t="s">
        <v>115</v>
      </c>
      <c r="AG823" s="20"/>
      <c r="AH823" s="20"/>
      <c r="AI823" s="20" t="n">
        <v>15000</v>
      </c>
      <c r="AJ823" s="20"/>
      <c r="AK823" s="20"/>
      <c r="AL823" s="20"/>
      <c r="AM823" s="20"/>
      <c r="AN823" s="25" t="n">
        <v>15000</v>
      </c>
      <c r="AO823" s="20" t="s">
        <v>4729</v>
      </c>
      <c r="AP823" s="20"/>
      <c r="AQ823" s="20"/>
      <c r="AR823" s="20"/>
      <c r="AS823" s="25" t="n">
        <v>15000</v>
      </c>
      <c r="AT823" s="20" t="s">
        <v>2363</v>
      </c>
      <c r="AU823" s="14" t="s">
        <v>4730</v>
      </c>
      <c r="AV823" s="14" t="s">
        <v>4851</v>
      </c>
      <c r="BC823" s="21"/>
    </row>
    <row r="824" s="14" customFormat="true" ht="25.5" hidden="false" customHeight="true" outlineLevel="0" collapsed="false">
      <c r="A824" s="14" t="s">
        <v>98</v>
      </c>
      <c r="C824" s="18"/>
      <c r="E824" s="18" t="s">
        <v>4852</v>
      </c>
      <c r="F824" s="18" t="s">
        <v>1407</v>
      </c>
      <c r="G824" s="18" t="s">
        <v>4852</v>
      </c>
      <c r="H824" s="18" t="s">
        <v>4844</v>
      </c>
      <c r="I824" s="15" t="n">
        <v>2026593575</v>
      </c>
      <c r="J824" s="15" t="n">
        <v>2026591026</v>
      </c>
      <c r="K824" s="18" t="s">
        <v>4845</v>
      </c>
      <c r="L824" s="18" t="s">
        <v>467</v>
      </c>
      <c r="M824" s="18" t="s">
        <v>62</v>
      </c>
      <c r="N824" s="18" t="s">
        <v>63</v>
      </c>
      <c r="O824" s="18" t="s">
        <v>307</v>
      </c>
      <c r="P824" s="17"/>
      <c r="Q824" s="24" t="n">
        <v>1</v>
      </c>
      <c r="V824" s="19" t="s">
        <v>4850</v>
      </c>
      <c r="W824" s="19" t="n">
        <v>15000</v>
      </c>
      <c r="X824" s="20" t="n">
        <v>15000</v>
      </c>
      <c r="Y824" s="25" t="n">
        <v>15000</v>
      </c>
      <c r="Z824" s="25" t="n">
        <v>15000</v>
      </c>
      <c r="AA824" s="20" t="s">
        <v>3793</v>
      </c>
      <c r="AB824" s="20"/>
      <c r="AC824" s="20"/>
      <c r="AD824" s="20"/>
      <c r="AE824" s="20"/>
      <c r="AF824" s="20" t="s">
        <v>125</v>
      </c>
      <c r="AG824" s="20"/>
      <c r="AH824" s="20" t="n">
        <v>1400</v>
      </c>
      <c r="AI824" s="20" t="n">
        <v>1500</v>
      </c>
      <c r="AJ824" s="20"/>
      <c r="AK824" s="20"/>
      <c r="AL824" s="20"/>
      <c r="AM824" s="20" t="n">
        <v>15000</v>
      </c>
      <c r="AN824" s="20" t="n">
        <v>15000</v>
      </c>
      <c r="AO824" s="20" t="s">
        <v>4853</v>
      </c>
      <c r="AP824" s="20"/>
      <c r="AQ824" s="20"/>
      <c r="AR824" s="20"/>
      <c r="AS824" s="20"/>
      <c r="AT824" s="20" t="s">
        <v>4854</v>
      </c>
      <c r="AV824" s="14" t="s">
        <v>4855</v>
      </c>
      <c r="BC824" s="21"/>
    </row>
    <row r="825" s="14" customFormat="true" ht="25.5" hidden="false" customHeight="true" outlineLevel="0" collapsed="false">
      <c r="A825" s="14" t="s">
        <v>98</v>
      </c>
      <c r="C825" s="18" t="s">
        <v>181</v>
      </c>
      <c r="E825" s="18" t="s">
        <v>106</v>
      </c>
      <c r="F825" s="18" t="s">
        <v>4856</v>
      </c>
      <c r="G825" s="18" t="s">
        <v>106</v>
      </c>
      <c r="H825" s="18" t="s">
        <v>4844</v>
      </c>
      <c r="I825" s="15" t="n">
        <v>2026593575</v>
      </c>
      <c r="J825" s="15" t="n">
        <v>2026591026</v>
      </c>
      <c r="K825" s="18" t="s">
        <v>4845</v>
      </c>
      <c r="L825" s="18" t="s">
        <v>467</v>
      </c>
      <c r="M825" s="18" t="s">
        <v>62</v>
      </c>
      <c r="N825" s="18" t="s">
        <v>63</v>
      </c>
      <c r="O825" s="18" t="s">
        <v>307</v>
      </c>
      <c r="P825" s="33" t="s">
        <v>4857</v>
      </c>
      <c r="Q825" s="24" t="n">
        <v>1</v>
      </c>
      <c r="V825" s="19" t="s">
        <v>4850</v>
      </c>
      <c r="W825" s="19" t="n">
        <v>15000</v>
      </c>
      <c r="X825" s="20" t="n">
        <v>15000</v>
      </c>
      <c r="Y825" s="25" t="n">
        <v>15000</v>
      </c>
      <c r="Z825" s="25" t="n">
        <v>15000</v>
      </c>
      <c r="AA825" s="20" t="s">
        <v>3793</v>
      </c>
      <c r="AB825" s="20"/>
      <c r="AC825" s="20"/>
      <c r="AD825" s="20"/>
      <c r="AE825" s="20"/>
      <c r="AF825" s="20" t="s">
        <v>125</v>
      </c>
      <c r="AG825" s="20"/>
      <c r="AH825" s="20" t="n">
        <v>1400</v>
      </c>
      <c r="AI825" s="20" t="n">
        <v>1500</v>
      </c>
      <c r="AJ825" s="20"/>
      <c r="AK825" s="20"/>
      <c r="AL825" s="20"/>
      <c r="AM825" s="20" t="n">
        <v>15000</v>
      </c>
      <c r="AN825" s="20" t="n">
        <v>15000</v>
      </c>
      <c r="AO825" s="20" t="s">
        <v>4853</v>
      </c>
      <c r="AP825" s="20"/>
      <c r="AQ825" s="20"/>
      <c r="AR825" s="20"/>
      <c r="AS825" s="20"/>
      <c r="AT825" s="20" t="s">
        <v>4854</v>
      </c>
      <c r="AV825" s="14" t="s">
        <v>4855</v>
      </c>
      <c r="BC825" s="21"/>
    </row>
    <row r="826" s="14" customFormat="true" ht="25.5" hidden="false" customHeight="true" outlineLevel="0" collapsed="false">
      <c r="A826" s="14" t="s">
        <v>98</v>
      </c>
      <c r="C826" s="18"/>
      <c r="E826" s="18" t="s">
        <v>4858</v>
      </c>
      <c r="F826" s="18" t="s">
        <v>4859</v>
      </c>
      <c r="G826" s="18" t="s">
        <v>4858</v>
      </c>
      <c r="H826" s="18" t="s">
        <v>4844</v>
      </c>
      <c r="I826" s="15" t="s">
        <v>4860</v>
      </c>
      <c r="J826" s="15" t="s">
        <v>4861</v>
      </c>
      <c r="K826" s="18" t="s">
        <v>4845</v>
      </c>
      <c r="L826" s="18" t="s">
        <v>467</v>
      </c>
      <c r="M826" s="18" t="s">
        <v>62</v>
      </c>
      <c r="N826" s="18" t="s">
        <v>63</v>
      </c>
      <c r="O826" s="18" t="n">
        <v>20036</v>
      </c>
      <c r="P826" s="33" t="s">
        <v>4862</v>
      </c>
      <c r="Q826" s="24"/>
      <c r="V826" s="19"/>
      <c r="W826" s="19"/>
      <c r="X826" s="20"/>
      <c r="Y826" s="25"/>
      <c r="Z826" s="25"/>
      <c r="AA826" s="20"/>
      <c r="AB826" s="20"/>
      <c r="AC826" s="20"/>
      <c r="AD826" s="20"/>
      <c r="AE826" s="25"/>
      <c r="AF826" s="20"/>
      <c r="AG826" s="20"/>
      <c r="AH826" s="20"/>
      <c r="AI826" s="20"/>
      <c r="AJ826" s="20"/>
      <c r="AK826" s="20"/>
      <c r="AL826" s="20"/>
      <c r="AM826" s="20"/>
      <c r="AN826" s="25"/>
      <c r="AO826" s="20"/>
      <c r="AP826" s="20"/>
      <c r="AQ826" s="20"/>
      <c r="AR826" s="20"/>
      <c r="AS826" s="25"/>
      <c r="AT826" s="20"/>
      <c r="BC826" s="21"/>
    </row>
    <row r="827" s="14" customFormat="true" ht="38.25" hidden="false" customHeight="true" outlineLevel="0" collapsed="false">
      <c r="A827" s="1" t="s">
        <v>1027</v>
      </c>
      <c r="B827" s="1"/>
      <c r="C827" s="1"/>
      <c r="D827" s="1"/>
      <c r="E827" s="1"/>
      <c r="F827" s="1"/>
      <c r="G827" s="1"/>
      <c r="H827" s="18" t="s">
        <v>4863</v>
      </c>
      <c r="I827" s="1"/>
      <c r="J827" s="1"/>
      <c r="K827" s="1" t="s">
        <v>4864</v>
      </c>
      <c r="L827" s="1" t="s">
        <v>4865</v>
      </c>
      <c r="M827" s="1" t="s">
        <v>4866</v>
      </c>
      <c r="N827" s="1" t="s">
        <v>1440</v>
      </c>
      <c r="O827" s="1" t="n">
        <v>94941</v>
      </c>
      <c r="P827" s="2"/>
      <c r="Q827" s="1"/>
      <c r="R827" s="1"/>
      <c r="S827" s="1" t="s">
        <v>1677</v>
      </c>
      <c r="T827" s="1"/>
      <c r="U827" s="1"/>
      <c r="V827" s="3" t="s">
        <v>4867</v>
      </c>
      <c r="W827" s="3" t="n">
        <v>15000</v>
      </c>
      <c r="X827" s="4" t="n">
        <v>10000</v>
      </c>
      <c r="Y827" s="4"/>
      <c r="Z827" s="4"/>
      <c r="AA827" s="20" t="s">
        <v>4110</v>
      </c>
      <c r="AB827" s="20"/>
      <c r="AC827" s="20" t="n">
        <v>15000</v>
      </c>
      <c r="AD827" s="20" t="n">
        <v>15000</v>
      </c>
      <c r="AE827" s="25" t="n">
        <v>15000</v>
      </c>
      <c r="AF827" s="20" t="s">
        <v>4111</v>
      </c>
      <c r="AG827" s="20"/>
      <c r="AH827" s="20" t="n">
        <v>15000</v>
      </c>
      <c r="AI827" s="20" t="n">
        <v>15000</v>
      </c>
      <c r="AJ827" s="20"/>
      <c r="AK827" s="20"/>
      <c r="AL827" s="25" t="n">
        <v>15000</v>
      </c>
      <c r="AM827" s="25" t="n">
        <v>15000</v>
      </c>
      <c r="AN827" s="25" t="n">
        <v>15000</v>
      </c>
      <c r="AO827" s="20" t="s">
        <v>4112</v>
      </c>
      <c r="AP827" s="20"/>
      <c r="AQ827" s="20"/>
      <c r="AR827" s="25" t="n">
        <v>15000</v>
      </c>
      <c r="AS827" s="25" t="n">
        <v>15000</v>
      </c>
      <c r="AT827" s="20" t="s">
        <v>4113</v>
      </c>
      <c r="AU827" s="14" t="s">
        <v>4868</v>
      </c>
      <c r="AV827" s="14" t="s">
        <v>4114</v>
      </c>
      <c r="AX827" s="14" t="n">
        <f aca="false">IF((A810:A830="FIN")*AND(C810:C830="x"),SUM(Y810:Y830),0)</f>
        <v>0</v>
      </c>
      <c r="BC827" s="21"/>
    </row>
    <row r="828" s="14" customFormat="true" ht="165.75" hidden="false" customHeight="true" outlineLevel="0" collapsed="false">
      <c r="A828" s="14" t="s">
        <v>55</v>
      </c>
      <c r="C828" s="18" t="s">
        <v>56</v>
      </c>
      <c r="E828" s="18" t="s">
        <v>525</v>
      </c>
      <c r="F828" s="18" t="s">
        <v>4869</v>
      </c>
      <c r="G828" s="18" t="s">
        <v>1012</v>
      </c>
      <c r="H828" s="18" t="s">
        <v>4870</v>
      </c>
      <c r="I828" s="15" t="n">
        <v>2022635900</v>
      </c>
      <c r="J828" s="15" t="n">
        <v>2022635902</v>
      </c>
      <c r="K828" s="18" t="s">
        <v>4871</v>
      </c>
      <c r="L828" s="18" t="s">
        <v>4433</v>
      </c>
      <c r="M828" s="18" t="s">
        <v>62</v>
      </c>
      <c r="N828" s="18" t="s">
        <v>63</v>
      </c>
      <c r="O828" s="18" t="n">
        <v>20005</v>
      </c>
      <c r="P828" s="17" t="s">
        <v>4872</v>
      </c>
      <c r="Q828" s="24" t="n">
        <v>1</v>
      </c>
      <c r="S828" s="14" t="s">
        <v>3558</v>
      </c>
      <c r="T828" s="14" t="s">
        <v>4873</v>
      </c>
      <c r="U828" s="14" t="s">
        <v>541</v>
      </c>
      <c r="V828" s="19" t="s">
        <v>4874</v>
      </c>
      <c r="W828" s="19" t="n">
        <v>15000</v>
      </c>
      <c r="X828" s="25" t="n">
        <v>15000</v>
      </c>
      <c r="Y828" s="25" t="n">
        <v>15000</v>
      </c>
      <c r="Z828" s="25" t="n">
        <v>15000</v>
      </c>
      <c r="AA828" s="20"/>
      <c r="AB828" s="20"/>
      <c r="AC828" s="20"/>
      <c r="AD828" s="20" t="n">
        <v>5000</v>
      </c>
      <c r="AE828" s="25" t="n">
        <v>15000</v>
      </c>
      <c r="AF828" s="20"/>
      <c r="AG828" s="20"/>
      <c r="AH828" s="25" t="n">
        <v>15000</v>
      </c>
      <c r="AI828" s="25" t="n">
        <v>15000</v>
      </c>
      <c r="AJ828" s="20"/>
      <c r="AK828" s="20"/>
      <c r="AL828" s="20"/>
      <c r="AM828" s="25" t="n">
        <v>15000</v>
      </c>
      <c r="AN828" s="25" t="n">
        <v>15000</v>
      </c>
      <c r="AO828" s="20"/>
      <c r="AP828" s="20"/>
      <c r="AQ828" s="20"/>
      <c r="AR828" s="25" t="n">
        <v>15000</v>
      </c>
      <c r="AS828" s="25" t="n">
        <v>15000</v>
      </c>
      <c r="AT828" s="20"/>
      <c r="AU828" s="14" t="s">
        <v>4875</v>
      </c>
      <c r="AV828" s="14" t="s">
        <v>4876</v>
      </c>
      <c r="BC828" s="21"/>
    </row>
    <row r="829" s="14" customFormat="true" ht="38.25" hidden="false" customHeight="true" outlineLevel="0" collapsed="false">
      <c r="A829" s="14" t="s">
        <v>474</v>
      </c>
      <c r="C829" s="14" t="s">
        <v>56</v>
      </c>
      <c r="E829" s="14" t="s">
        <v>227</v>
      </c>
      <c r="F829" s="14" t="s">
        <v>4877</v>
      </c>
      <c r="G829" s="14" t="s">
        <v>227</v>
      </c>
      <c r="H829" s="14" t="s">
        <v>4878</v>
      </c>
      <c r="I829" s="15" t="n">
        <v>2028281378</v>
      </c>
      <c r="J829" s="15" t="n">
        <v>2028281380</v>
      </c>
      <c r="K829" s="14" t="s">
        <v>4879</v>
      </c>
      <c r="L829" s="14" t="s">
        <v>61</v>
      </c>
      <c r="M829" s="14" t="s">
        <v>62</v>
      </c>
      <c r="N829" s="14" t="s">
        <v>63</v>
      </c>
      <c r="O829" s="16" t="n">
        <v>20036</v>
      </c>
      <c r="P829" s="17"/>
      <c r="Q829" s="24"/>
      <c r="S829" s="14" t="s">
        <v>4880</v>
      </c>
      <c r="T829" s="14" t="s">
        <v>480</v>
      </c>
      <c r="V829" s="19" t="s">
        <v>4881</v>
      </c>
      <c r="W829" s="19"/>
      <c r="X829" s="20"/>
      <c r="Y829" s="20"/>
      <c r="Z829" s="25"/>
      <c r="AA829" s="25"/>
      <c r="AB829" s="25"/>
      <c r="AC829" s="25"/>
      <c r="AD829" s="25"/>
      <c r="AE829" s="25" t="n">
        <v>1000</v>
      </c>
      <c r="AF829" s="25" t="s">
        <v>2936</v>
      </c>
      <c r="AG829" s="25"/>
      <c r="AH829" s="25"/>
      <c r="AI829" s="25"/>
      <c r="AJ829" s="25"/>
      <c r="AK829" s="25"/>
      <c r="AL829" s="25"/>
      <c r="AM829" s="25"/>
      <c r="AN829" s="25" t="n">
        <v>12500</v>
      </c>
      <c r="AO829" s="25" t="s">
        <v>4882</v>
      </c>
      <c r="AP829" s="25"/>
      <c r="AQ829" s="25"/>
      <c r="AR829" s="25"/>
      <c r="AS829" s="25"/>
      <c r="AT829" s="25" t="s">
        <v>3115</v>
      </c>
      <c r="BC829" s="21"/>
    </row>
    <row r="830" s="14" customFormat="true" ht="25.5" hidden="false" customHeight="true" outlineLevel="0" collapsed="false">
      <c r="A830" s="14" t="s">
        <v>83</v>
      </c>
      <c r="E830" s="14" t="s">
        <v>169</v>
      </c>
      <c r="F830" s="14" t="s">
        <v>4883</v>
      </c>
      <c r="G830" s="14" t="s">
        <v>169</v>
      </c>
      <c r="H830" s="14" t="s">
        <v>4884</v>
      </c>
      <c r="I830" s="15" t="n">
        <v>2022896837</v>
      </c>
      <c r="J830" s="15" t="n">
        <v>2022897257</v>
      </c>
      <c r="K830" s="14" t="s">
        <v>2885</v>
      </c>
      <c r="L830" s="14" t="s">
        <v>546</v>
      </c>
      <c r="M830" s="14" t="s">
        <v>62</v>
      </c>
      <c r="N830" s="14" t="s">
        <v>63</v>
      </c>
      <c r="O830" s="14" t="n">
        <v>20005</v>
      </c>
      <c r="P830" s="26" t="s">
        <v>4885</v>
      </c>
      <c r="Q830" s="24"/>
      <c r="V830" s="19" t="s">
        <v>4886</v>
      </c>
      <c r="W830" s="19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BC830" s="21"/>
    </row>
    <row r="831" s="14" customFormat="true" ht="25.5" hidden="false" customHeight="true" outlineLevel="0" collapsed="false">
      <c r="A831" s="14" t="s">
        <v>143</v>
      </c>
      <c r="E831" s="14" t="s">
        <v>4887</v>
      </c>
      <c r="F831" s="14" t="s">
        <v>4888</v>
      </c>
      <c r="G831" s="14" t="s">
        <v>2483</v>
      </c>
      <c r="H831" s="14" t="s">
        <v>4889</v>
      </c>
      <c r="I831" s="15" t="n">
        <v>2026265800</v>
      </c>
      <c r="J831" s="15" t="n">
        <v>2026280858</v>
      </c>
      <c r="K831" s="14" t="s">
        <v>449</v>
      </c>
      <c r="L831" s="14" t="s">
        <v>1118</v>
      </c>
      <c r="M831" s="14" t="s">
        <v>62</v>
      </c>
      <c r="N831" s="14" t="s">
        <v>63</v>
      </c>
      <c r="O831" s="14" t="n">
        <v>20005</v>
      </c>
      <c r="P831" s="26" t="s">
        <v>4890</v>
      </c>
      <c r="Q831" s="24"/>
      <c r="V831" s="19" t="n">
        <v>375</v>
      </c>
      <c r="W831" s="19" t="n">
        <v>2500</v>
      </c>
      <c r="X831" s="20"/>
      <c r="Y831" s="20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BC831" s="21"/>
    </row>
    <row r="832" s="14" customFormat="true" ht="38.25" hidden="false" customHeight="true" outlineLevel="0" collapsed="false">
      <c r="A832" s="14" t="s">
        <v>524</v>
      </c>
      <c r="C832" s="18" t="s">
        <v>56</v>
      </c>
      <c r="D832" s="18"/>
      <c r="E832" s="18" t="s">
        <v>1129</v>
      </c>
      <c r="F832" s="18" t="s">
        <v>4891</v>
      </c>
      <c r="G832" s="18" t="s">
        <v>2568</v>
      </c>
      <c r="H832" s="18" t="s">
        <v>4892</v>
      </c>
      <c r="I832" s="15" t="s">
        <v>4893</v>
      </c>
      <c r="J832" s="15" t="s">
        <v>4894</v>
      </c>
      <c r="K832" s="18" t="s">
        <v>4895</v>
      </c>
      <c r="L832" s="18" t="s">
        <v>4896</v>
      </c>
      <c r="M832" s="18" t="s">
        <v>62</v>
      </c>
      <c r="N832" s="18" t="s">
        <v>63</v>
      </c>
      <c r="O832" s="16" t="n">
        <v>20005</v>
      </c>
      <c r="P832" s="26" t="s">
        <v>4897</v>
      </c>
      <c r="Q832" s="24"/>
      <c r="S832" s="14" t="s">
        <v>49</v>
      </c>
      <c r="T832" s="14" t="s">
        <v>684</v>
      </c>
      <c r="U832" s="14" t="s">
        <v>507</v>
      </c>
      <c r="V832" s="19" t="s">
        <v>4898</v>
      </c>
      <c r="W832" s="19"/>
      <c r="X832" s="20"/>
      <c r="Y832" s="20"/>
      <c r="Z832" s="25"/>
      <c r="AA832" s="25" t="s">
        <v>4899</v>
      </c>
      <c r="AB832" s="25"/>
      <c r="AC832" s="25"/>
      <c r="AD832" s="25"/>
      <c r="AE832" s="25"/>
      <c r="AF832" s="25" t="s">
        <v>3518</v>
      </c>
      <c r="AG832" s="25"/>
      <c r="AH832" s="25"/>
      <c r="AI832" s="25"/>
      <c r="AJ832" s="25"/>
      <c r="AK832" s="25"/>
      <c r="AL832" s="25"/>
      <c r="AM832" s="25"/>
      <c r="AN832" s="25"/>
      <c r="AO832" s="25" t="s">
        <v>3793</v>
      </c>
      <c r="AP832" s="25"/>
      <c r="AQ832" s="25"/>
      <c r="AR832" s="25"/>
      <c r="AS832" s="25"/>
      <c r="AT832" s="25"/>
      <c r="AU832" s="14" t="s">
        <v>4900</v>
      </c>
      <c r="BC832" s="21"/>
    </row>
    <row r="833" s="14" customFormat="true" ht="12.75" hidden="false" customHeight="true" outlineLevel="0" collapsed="false">
      <c r="A833" s="14" t="s">
        <v>474</v>
      </c>
      <c r="C833" s="18" t="s">
        <v>56</v>
      </c>
      <c r="E833" s="18"/>
      <c r="F833" s="18"/>
      <c r="G833" s="18"/>
      <c r="H833" s="18" t="s">
        <v>4901</v>
      </c>
      <c r="I833" s="15"/>
      <c r="J833" s="15"/>
      <c r="K833" s="18"/>
      <c r="L833" s="18"/>
      <c r="M833" s="18"/>
      <c r="N833" s="18"/>
      <c r="O833" s="16"/>
      <c r="P833" s="17"/>
      <c r="Q833" s="24"/>
      <c r="S833" s="14" t="s">
        <v>2625</v>
      </c>
      <c r="T833" s="14" t="s">
        <v>469</v>
      </c>
      <c r="V833" s="19" t="s">
        <v>4902</v>
      </c>
      <c r="W833" s="19"/>
      <c r="X833" s="20"/>
      <c r="Y833" s="20"/>
      <c r="Z833" s="25"/>
      <c r="AA833" s="25"/>
      <c r="AB833" s="25"/>
      <c r="AC833" s="25"/>
      <c r="AD833" s="25"/>
      <c r="AE833" s="25"/>
      <c r="AF833" s="25" t="s">
        <v>69</v>
      </c>
      <c r="AG833" s="25"/>
      <c r="AH833" s="25"/>
      <c r="AI833" s="25"/>
      <c r="AJ833" s="25"/>
      <c r="AK833" s="25"/>
      <c r="AL833" s="25"/>
      <c r="AM833" s="25" t="n">
        <v>15000</v>
      </c>
      <c r="AN833" s="25" t="n">
        <v>15000</v>
      </c>
      <c r="AO833" s="25" t="s">
        <v>591</v>
      </c>
      <c r="AP833" s="25"/>
      <c r="AQ833" s="25"/>
      <c r="AR833" s="25"/>
      <c r="AS833" s="25"/>
      <c r="AT833" s="25" t="s">
        <v>235</v>
      </c>
      <c r="BC833" s="21"/>
    </row>
    <row r="834" s="14" customFormat="true" ht="25.5" hidden="false" customHeight="true" outlineLevel="0" collapsed="false">
      <c r="A834" s="14" t="s">
        <v>83</v>
      </c>
      <c r="C834" s="14" t="s">
        <v>56</v>
      </c>
      <c r="E834" s="18" t="s">
        <v>745</v>
      </c>
      <c r="F834" s="18" t="s">
        <v>4903</v>
      </c>
      <c r="G834" s="18" t="s">
        <v>745</v>
      </c>
      <c r="H834" s="18" t="s">
        <v>4904</v>
      </c>
      <c r="I834" s="15" t="n">
        <v>2027832460</v>
      </c>
      <c r="J834" s="15" t="n">
        <v>2027892667</v>
      </c>
      <c r="K834" s="18" t="s">
        <v>4905</v>
      </c>
      <c r="L834" s="18" t="s">
        <v>4906</v>
      </c>
      <c r="M834" s="18" t="s">
        <v>62</v>
      </c>
      <c r="N834" s="18" t="s">
        <v>63</v>
      </c>
      <c r="O834" s="18" t="s">
        <v>64</v>
      </c>
      <c r="P834" s="17"/>
      <c r="Q834" s="24"/>
      <c r="S834" s="14" t="s">
        <v>4907</v>
      </c>
      <c r="T834" s="14" t="s">
        <v>4908</v>
      </c>
      <c r="V834" s="19" t="s">
        <v>4909</v>
      </c>
      <c r="W834" s="19"/>
      <c r="X834" s="20"/>
      <c r="Y834" s="20"/>
      <c r="Z834" s="25"/>
      <c r="AA834" s="25" t="s">
        <v>3251</v>
      </c>
      <c r="AB834" s="25"/>
      <c r="AC834" s="25"/>
      <c r="AD834" s="25"/>
      <c r="AE834" s="25"/>
      <c r="AF834" s="25" t="s">
        <v>94</v>
      </c>
      <c r="AG834" s="25"/>
      <c r="AH834" s="25"/>
      <c r="AI834" s="25"/>
      <c r="AJ834" s="25"/>
      <c r="AK834" s="25"/>
      <c r="AL834" s="25"/>
      <c r="AM834" s="25"/>
      <c r="AN834" s="25"/>
      <c r="AO834" s="25" t="s">
        <v>4910</v>
      </c>
      <c r="AP834" s="25"/>
      <c r="AQ834" s="25"/>
      <c r="AR834" s="25"/>
      <c r="AS834" s="25"/>
      <c r="AT834" s="25" t="s">
        <v>4911</v>
      </c>
      <c r="BC834" s="21"/>
    </row>
    <row r="835" s="14" customFormat="true" ht="38.25" hidden="false" customHeight="true" outlineLevel="0" collapsed="false">
      <c r="A835" s="14" t="s">
        <v>98</v>
      </c>
      <c r="C835" s="14" t="s">
        <v>56</v>
      </c>
      <c r="E835" s="14" t="s">
        <v>4912</v>
      </c>
      <c r="F835" s="14" t="s">
        <v>4913</v>
      </c>
      <c r="G835" s="14" t="s">
        <v>4912</v>
      </c>
      <c r="H835" s="43" t="s">
        <v>4914</v>
      </c>
      <c r="I835" s="28" t="n">
        <v>2027836000</v>
      </c>
      <c r="J835" s="15" t="n">
        <v>2027834171</v>
      </c>
      <c r="K835" s="14" t="s">
        <v>1082</v>
      </c>
      <c r="L835" s="14" t="s">
        <v>4915</v>
      </c>
      <c r="M835" s="14" t="s">
        <v>62</v>
      </c>
      <c r="N835" s="14" t="s">
        <v>63</v>
      </c>
      <c r="O835" s="14" t="n">
        <v>20004</v>
      </c>
      <c r="P835" s="17"/>
      <c r="Q835" s="24"/>
      <c r="S835" s="14" t="s">
        <v>684</v>
      </c>
      <c r="T835" s="14" t="s">
        <v>48</v>
      </c>
      <c r="U835" s="14" t="s">
        <v>548</v>
      </c>
      <c r="V835" s="19" t="n">
        <v>1500.32258064516</v>
      </c>
      <c r="W835" s="19"/>
      <c r="X835" s="20"/>
      <c r="Y835" s="20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BC835" s="21"/>
    </row>
    <row r="836" s="14" customFormat="true" ht="76.5" hidden="false" customHeight="true" outlineLevel="0" collapsed="false">
      <c r="A836" s="14" t="s">
        <v>98</v>
      </c>
      <c r="C836" s="18" t="s">
        <v>56</v>
      </c>
      <c r="E836" s="18" t="s">
        <v>1253</v>
      </c>
      <c r="F836" s="18" t="s">
        <v>4916</v>
      </c>
      <c r="G836" s="18" t="s">
        <v>2291</v>
      </c>
      <c r="H836" s="18" t="s">
        <v>4917</v>
      </c>
      <c r="I836" s="15" t="n">
        <v>2026542030</v>
      </c>
      <c r="J836" s="15" t="n">
        <v>2026542100</v>
      </c>
      <c r="K836" s="18" t="s">
        <v>4918</v>
      </c>
      <c r="L836" s="18" t="s">
        <v>4919</v>
      </c>
      <c r="M836" s="18" t="s">
        <v>62</v>
      </c>
      <c r="N836" s="18" t="s">
        <v>63</v>
      </c>
      <c r="O836" s="18" t="s">
        <v>367</v>
      </c>
      <c r="P836" s="17" t="s">
        <v>4920</v>
      </c>
      <c r="Q836" s="24" t="n">
        <v>1</v>
      </c>
      <c r="S836" s="14" t="s">
        <v>48</v>
      </c>
      <c r="T836" s="14" t="s">
        <v>219</v>
      </c>
      <c r="V836" s="19" t="s">
        <v>4921</v>
      </c>
      <c r="W836" s="19" t="n">
        <v>15000</v>
      </c>
      <c r="X836" s="20" t="n">
        <v>15000</v>
      </c>
      <c r="Y836" s="25" t="n">
        <v>15000</v>
      </c>
      <c r="Z836" s="25" t="n">
        <v>15000</v>
      </c>
      <c r="AA836" s="20" t="s">
        <v>4158</v>
      </c>
      <c r="AB836" s="20"/>
      <c r="AC836" s="20"/>
      <c r="AD836" s="20" t="n">
        <v>15000</v>
      </c>
      <c r="AE836" s="25" t="n">
        <v>15000</v>
      </c>
      <c r="AF836" s="20" t="s">
        <v>115</v>
      </c>
      <c r="AG836" s="20"/>
      <c r="AH836" s="20"/>
      <c r="AI836" s="20" t="n">
        <v>15000</v>
      </c>
      <c r="AJ836" s="20"/>
      <c r="AK836" s="20"/>
      <c r="AL836" s="20"/>
      <c r="AM836" s="20"/>
      <c r="AN836" s="25" t="n">
        <v>15000</v>
      </c>
      <c r="AO836" s="20" t="s">
        <v>4729</v>
      </c>
      <c r="AP836" s="20"/>
      <c r="AQ836" s="20"/>
      <c r="AR836" s="20"/>
      <c r="AS836" s="25" t="n">
        <v>15000</v>
      </c>
      <c r="AT836" s="20" t="s">
        <v>2363</v>
      </c>
      <c r="AU836" s="14" t="s">
        <v>4922</v>
      </c>
      <c r="AV836" s="14" t="s">
        <v>4851</v>
      </c>
      <c r="BC836" s="21"/>
    </row>
    <row r="837" s="14" customFormat="true" ht="38.25" hidden="false" customHeight="true" outlineLevel="0" collapsed="false">
      <c r="A837" s="14" t="s">
        <v>98</v>
      </c>
      <c r="C837" s="18"/>
      <c r="E837" s="18" t="s">
        <v>745</v>
      </c>
      <c r="F837" s="18" t="s">
        <v>2152</v>
      </c>
      <c r="G837" s="18" t="s">
        <v>745</v>
      </c>
      <c r="H837" s="18" t="s">
        <v>4917</v>
      </c>
      <c r="I837" s="15" t="n">
        <v>2026542040</v>
      </c>
      <c r="J837" s="15" t="n">
        <v>2026542100</v>
      </c>
      <c r="K837" s="18" t="s">
        <v>4918</v>
      </c>
      <c r="L837" s="18" t="s">
        <v>4919</v>
      </c>
      <c r="M837" s="18" t="s">
        <v>62</v>
      </c>
      <c r="N837" s="18" t="s">
        <v>63</v>
      </c>
      <c r="O837" s="18"/>
      <c r="P837" s="17"/>
      <c r="Q837" s="24" t="n">
        <v>1</v>
      </c>
      <c r="S837" s="14" t="s">
        <v>48</v>
      </c>
      <c r="T837" s="14" t="s">
        <v>219</v>
      </c>
      <c r="V837" s="19" t="n">
        <v>109000.366666667</v>
      </c>
      <c r="W837" s="19" t="n">
        <v>15000</v>
      </c>
      <c r="X837" s="20" t="n">
        <v>15000</v>
      </c>
      <c r="Y837" s="25" t="n">
        <v>15000</v>
      </c>
      <c r="Z837" s="25" t="n">
        <v>15000</v>
      </c>
      <c r="AA837" s="20" t="s">
        <v>4923</v>
      </c>
      <c r="AB837" s="20"/>
      <c r="AC837" s="20"/>
      <c r="AD837" s="20" t="n">
        <v>15000</v>
      </c>
      <c r="AE837" s="20" t="n">
        <v>15000</v>
      </c>
      <c r="AF837" s="20" t="s">
        <v>2451</v>
      </c>
      <c r="AG837" s="20"/>
      <c r="AH837" s="20"/>
      <c r="AI837" s="20" t="n">
        <v>15000</v>
      </c>
      <c r="AJ837" s="20"/>
      <c r="AK837" s="20"/>
      <c r="AL837" s="20"/>
      <c r="AM837" s="20" t="s">
        <v>4924</v>
      </c>
      <c r="AN837" s="20" t="n">
        <v>15000</v>
      </c>
      <c r="AO837" s="20" t="s">
        <v>4925</v>
      </c>
      <c r="AP837" s="20"/>
      <c r="AQ837" s="20"/>
      <c r="AR837" s="20" t="n">
        <v>15000</v>
      </c>
      <c r="AS837" s="20" t="n">
        <v>15000</v>
      </c>
      <c r="AT837" s="20" t="s">
        <v>4926</v>
      </c>
      <c r="AU837" s="14" t="s">
        <v>4927</v>
      </c>
      <c r="AV837" s="14" t="s">
        <v>4928</v>
      </c>
      <c r="BC837" s="21"/>
    </row>
    <row r="838" s="14" customFormat="true" ht="51" hidden="false" customHeight="true" outlineLevel="0" collapsed="false">
      <c r="A838" s="14" t="s">
        <v>98</v>
      </c>
      <c r="E838" s="14" t="s">
        <v>4929</v>
      </c>
      <c r="F838" s="14" t="s">
        <v>4930</v>
      </c>
      <c r="G838" s="14" t="s">
        <v>4929</v>
      </c>
      <c r="H838" s="14" t="s">
        <v>4931</v>
      </c>
      <c r="I838" s="15" t="n">
        <v>2025572700</v>
      </c>
      <c r="J838" s="15" t="n">
        <v>2027210251</v>
      </c>
      <c r="K838" s="14" t="s">
        <v>4932</v>
      </c>
      <c r="L838" s="14" t="s">
        <v>457</v>
      </c>
      <c r="M838" s="14" t="s">
        <v>62</v>
      </c>
      <c r="N838" s="14" t="s">
        <v>63</v>
      </c>
      <c r="O838" s="14" t="n">
        <v>20006</v>
      </c>
      <c r="P838" s="26" t="s">
        <v>4933</v>
      </c>
      <c r="Q838" s="24" t="n">
        <v>1</v>
      </c>
      <c r="S838" s="14" t="s">
        <v>48</v>
      </c>
      <c r="T838" s="14" t="s">
        <v>340</v>
      </c>
      <c r="U838" s="14" t="s">
        <v>1634</v>
      </c>
      <c r="V838" s="19" t="s">
        <v>4934</v>
      </c>
      <c r="W838" s="19" t="n">
        <v>15000</v>
      </c>
      <c r="X838" s="25" t="n">
        <v>15000</v>
      </c>
      <c r="Y838" s="25" t="n">
        <v>15000</v>
      </c>
      <c r="Z838" s="25" t="n">
        <v>15000</v>
      </c>
      <c r="AA838" s="20" t="s">
        <v>4935</v>
      </c>
      <c r="AB838" s="20"/>
      <c r="AC838" s="20"/>
      <c r="AD838" s="20"/>
      <c r="AE838" s="20" t="n">
        <v>5000</v>
      </c>
      <c r="AF838" s="20" t="s">
        <v>471</v>
      </c>
      <c r="AG838" s="20"/>
      <c r="AH838" s="20"/>
      <c r="AI838" s="20"/>
      <c r="AJ838" s="20"/>
      <c r="AK838" s="20"/>
      <c r="AL838" s="20"/>
      <c r="AM838" s="20" t="n">
        <v>15000</v>
      </c>
      <c r="AN838" s="20" t="n">
        <v>10000</v>
      </c>
      <c r="AO838" s="20" t="s">
        <v>4936</v>
      </c>
      <c r="AP838" s="20"/>
      <c r="AQ838" s="20"/>
      <c r="AR838" s="20"/>
      <c r="AS838" s="20"/>
      <c r="AT838" s="20" t="s">
        <v>4937</v>
      </c>
      <c r="AU838" s="14" t="s">
        <v>4938</v>
      </c>
      <c r="AV838" s="14" t="s">
        <v>4939</v>
      </c>
      <c r="BC838" s="21"/>
    </row>
    <row r="839" s="14" customFormat="true" ht="38.25" hidden="false" customHeight="true" outlineLevel="0" collapsed="false">
      <c r="A839" s="14" t="s">
        <v>98</v>
      </c>
      <c r="E839" s="14" t="s">
        <v>4940</v>
      </c>
      <c r="F839" s="14" t="s">
        <v>293</v>
      </c>
      <c r="G839" s="14" t="s">
        <v>4940</v>
      </c>
      <c r="H839" s="14" t="s">
        <v>4931</v>
      </c>
      <c r="I839" s="15" t="n">
        <v>2025572700</v>
      </c>
      <c r="J839" s="15" t="n">
        <v>2027210251</v>
      </c>
      <c r="K839" s="14" t="s">
        <v>4932</v>
      </c>
      <c r="L839" s="14" t="s">
        <v>457</v>
      </c>
      <c r="M839" s="14" t="s">
        <v>62</v>
      </c>
      <c r="N839" s="14" t="s">
        <v>63</v>
      </c>
      <c r="O839" s="14" t="n">
        <v>20006</v>
      </c>
      <c r="P839" s="26" t="s">
        <v>4941</v>
      </c>
      <c r="Q839" s="24" t="n">
        <v>1</v>
      </c>
      <c r="S839" s="14" t="s">
        <v>48</v>
      </c>
      <c r="T839" s="14" t="s">
        <v>340</v>
      </c>
      <c r="U839" s="14" t="s">
        <v>1634</v>
      </c>
      <c r="V839" s="19" t="s">
        <v>4934</v>
      </c>
      <c r="W839" s="19" t="n">
        <v>15000</v>
      </c>
      <c r="X839" s="25" t="n">
        <v>15000</v>
      </c>
      <c r="Y839" s="25" t="n">
        <v>15000</v>
      </c>
      <c r="Z839" s="25" t="n">
        <v>15000</v>
      </c>
      <c r="AA839" s="25" t="s">
        <v>4629</v>
      </c>
      <c r="AB839" s="25"/>
      <c r="AC839" s="25"/>
      <c r="AD839" s="25"/>
      <c r="AE839" s="25"/>
      <c r="AF839" s="25" t="s">
        <v>4630</v>
      </c>
      <c r="AG839" s="25"/>
      <c r="AH839" s="25"/>
      <c r="AI839" s="25"/>
      <c r="AJ839" s="25"/>
      <c r="AK839" s="25"/>
      <c r="AL839" s="25"/>
      <c r="AM839" s="25"/>
      <c r="AN839" s="25" t="n">
        <v>15000</v>
      </c>
      <c r="AO839" s="25" t="s">
        <v>4631</v>
      </c>
      <c r="AP839" s="25"/>
      <c r="AQ839" s="25"/>
      <c r="AR839" s="25"/>
      <c r="AS839" s="25" t="n">
        <v>15000</v>
      </c>
      <c r="AT839" s="25" t="s">
        <v>4942</v>
      </c>
      <c r="AU839" s="14" t="s">
        <v>4943</v>
      </c>
      <c r="AV839" s="14" t="s">
        <v>4944</v>
      </c>
      <c r="BC839" s="21"/>
    </row>
    <row r="840" s="14" customFormat="true" ht="38.25" hidden="false" customHeight="true" outlineLevel="0" collapsed="false">
      <c r="A840" s="14" t="s">
        <v>98</v>
      </c>
      <c r="C840" s="18" t="s">
        <v>56</v>
      </c>
      <c r="E840" s="18" t="s">
        <v>1536</v>
      </c>
      <c r="F840" s="18" t="s">
        <v>4945</v>
      </c>
      <c r="G840" s="18" t="s">
        <v>1536</v>
      </c>
      <c r="H840" s="14" t="s">
        <v>4931</v>
      </c>
      <c r="I840" s="15" t="n">
        <v>2025572700</v>
      </c>
      <c r="J840" s="15" t="n">
        <v>2027210251</v>
      </c>
      <c r="K840" s="54" t="s">
        <v>4932</v>
      </c>
      <c r="L840" s="18" t="s">
        <v>457</v>
      </c>
      <c r="M840" s="18" t="s">
        <v>62</v>
      </c>
      <c r="N840" s="18" t="s">
        <v>63</v>
      </c>
      <c r="O840" s="18"/>
      <c r="P840" s="33" t="s">
        <v>4946</v>
      </c>
      <c r="Q840" s="24" t="n">
        <v>1</v>
      </c>
      <c r="S840" s="14" t="s">
        <v>48</v>
      </c>
      <c r="T840" s="14" t="s">
        <v>340</v>
      </c>
      <c r="U840" s="14" t="s">
        <v>1634</v>
      </c>
      <c r="V840" s="19" t="s">
        <v>4934</v>
      </c>
      <c r="W840" s="19" t="n">
        <v>15000</v>
      </c>
      <c r="X840" s="25" t="n">
        <v>15000</v>
      </c>
      <c r="Y840" s="25" t="n">
        <v>15000</v>
      </c>
      <c r="Z840" s="25" t="n">
        <v>15000</v>
      </c>
      <c r="AA840" s="20" t="s">
        <v>4923</v>
      </c>
      <c r="AB840" s="20"/>
      <c r="AC840" s="20"/>
      <c r="AD840" s="20" t="n">
        <v>15000</v>
      </c>
      <c r="AE840" s="20" t="n">
        <v>15000</v>
      </c>
      <c r="AF840" s="20" t="s">
        <v>2451</v>
      </c>
      <c r="AG840" s="20"/>
      <c r="AH840" s="20"/>
      <c r="AI840" s="20" t="n">
        <v>15000</v>
      </c>
      <c r="AJ840" s="20"/>
      <c r="AK840" s="20"/>
      <c r="AL840" s="20"/>
      <c r="AM840" s="20" t="n">
        <v>15000</v>
      </c>
      <c r="AN840" s="20" t="n">
        <v>15000</v>
      </c>
      <c r="AO840" s="20" t="s">
        <v>4925</v>
      </c>
      <c r="AP840" s="20"/>
      <c r="AQ840" s="20"/>
      <c r="AR840" s="20" t="n">
        <v>15000</v>
      </c>
      <c r="AS840" s="20" t="n">
        <v>15000</v>
      </c>
      <c r="AT840" s="20" t="s">
        <v>4926</v>
      </c>
      <c r="AU840" s="14" t="s">
        <v>4947</v>
      </c>
      <c r="AV840" s="14" t="s">
        <v>4928</v>
      </c>
      <c r="BC840" s="21"/>
    </row>
    <row r="841" s="14" customFormat="true" ht="38.25" hidden="false" customHeight="true" outlineLevel="0" collapsed="false">
      <c r="A841" s="14" t="s">
        <v>98</v>
      </c>
      <c r="C841" s="18" t="s">
        <v>56</v>
      </c>
      <c r="E841" s="18" t="s">
        <v>4777</v>
      </c>
      <c r="F841" s="18" t="s">
        <v>4948</v>
      </c>
      <c r="G841" s="18" t="s">
        <v>4777</v>
      </c>
      <c r="H841" s="18" t="s">
        <v>4949</v>
      </c>
      <c r="I841" s="15" t="n">
        <v>2025572736</v>
      </c>
      <c r="J841" s="15" t="n">
        <v>2027210251</v>
      </c>
      <c r="K841" s="54" t="s">
        <v>4932</v>
      </c>
      <c r="L841" s="18" t="s">
        <v>457</v>
      </c>
      <c r="M841" s="18" t="s">
        <v>62</v>
      </c>
      <c r="N841" s="18" t="s">
        <v>63</v>
      </c>
      <c r="O841" s="18" t="s">
        <v>123</v>
      </c>
      <c r="P841" s="26" t="s">
        <v>4950</v>
      </c>
      <c r="Q841" s="24" t="n">
        <v>1</v>
      </c>
      <c r="S841" s="14" t="s">
        <v>48</v>
      </c>
      <c r="T841" s="14" t="s">
        <v>340</v>
      </c>
      <c r="U841" s="14" t="s">
        <v>1634</v>
      </c>
      <c r="V841" s="19" t="s">
        <v>4934</v>
      </c>
      <c r="W841" s="19" t="n">
        <v>15000</v>
      </c>
      <c r="X841" s="25" t="n">
        <v>15000</v>
      </c>
      <c r="Y841" s="25" t="n">
        <v>15000</v>
      </c>
      <c r="Z841" s="25"/>
      <c r="AA841" s="20" t="s">
        <v>4951</v>
      </c>
      <c r="AB841" s="20"/>
      <c r="AC841" s="20" t="n">
        <v>15000</v>
      </c>
      <c r="AD841" s="20" t="n">
        <v>15000</v>
      </c>
      <c r="AE841" s="20" t="n">
        <v>5000</v>
      </c>
      <c r="AF841" s="20" t="s">
        <v>70</v>
      </c>
      <c r="AG841" s="20"/>
      <c r="AH841" s="20" t="n">
        <v>15000</v>
      </c>
      <c r="AI841" s="20" t="n">
        <v>5000</v>
      </c>
      <c r="AJ841" s="20"/>
      <c r="AK841" s="20"/>
      <c r="AL841" s="20" t="n">
        <v>15000</v>
      </c>
      <c r="AM841" s="20" t="n">
        <v>15000</v>
      </c>
      <c r="AN841" s="20" t="n">
        <v>10000</v>
      </c>
      <c r="AO841" s="20" t="s">
        <v>4952</v>
      </c>
      <c r="AP841" s="20"/>
      <c r="AQ841" s="20"/>
      <c r="AR841" s="20"/>
      <c r="AS841" s="20" t="n">
        <v>5000</v>
      </c>
      <c r="AT841" s="20" t="s">
        <v>1699</v>
      </c>
      <c r="AU841" s="1"/>
      <c r="AV841" s="41" t="s">
        <v>4953</v>
      </c>
      <c r="AW841" s="1"/>
      <c r="AX841" s="1"/>
      <c r="AY841" s="1"/>
      <c r="AZ841" s="1"/>
      <c r="BA841" s="1"/>
      <c r="BC841" s="21"/>
    </row>
    <row r="842" customFormat="false" ht="63.75" hidden="false" customHeight="true" outlineLevel="0" collapsed="false">
      <c r="A842" s="14" t="s">
        <v>98</v>
      </c>
      <c r="B842" s="14"/>
      <c r="C842" s="18" t="s">
        <v>56</v>
      </c>
      <c r="D842" s="14"/>
      <c r="E842" s="18" t="s">
        <v>4954</v>
      </c>
      <c r="F842" s="18" t="s">
        <v>4955</v>
      </c>
      <c r="G842" s="18" t="s">
        <v>4954</v>
      </c>
      <c r="H842" s="18" t="s">
        <v>4956</v>
      </c>
      <c r="I842" s="15" t="n">
        <v>2026822683</v>
      </c>
      <c r="J842" s="15" t="n">
        <v>2028429252</v>
      </c>
      <c r="K842" s="18" t="s">
        <v>4957</v>
      </c>
      <c r="L842" s="18" t="s">
        <v>4958</v>
      </c>
      <c r="M842" s="18" t="s">
        <v>62</v>
      </c>
      <c r="N842" s="18" t="s">
        <v>63</v>
      </c>
      <c r="O842" s="18" t="s">
        <v>64</v>
      </c>
      <c r="P842" s="26" t="s">
        <v>4959</v>
      </c>
      <c r="Q842" s="24"/>
      <c r="R842" s="14"/>
      <c r="S842" s="14" t="s">
        <v>2626</v>
      </c>
      <c r="T842" s="14" t="s">
        <v>1551</v>
      </c>
      <c r="U842" s="14" t="s">
        <v>134</v>
      </c>
      <c r="V842" s="19" t="n">
        <v>73000.3225806452</v>
      </c>
      <c r="W842" s="19"/>
      <c r="X842" s="20"/>
      <c r="Y842" s="20"/>
      <c r="Z842" s="25"/>
      <c r="AA842" s="25" t="s">
        <v>4960</v>
      </c>
      <c r="AB842" s="25"/>
      <c r="AC842" s="25"/>
      <c r="AD842" s="25" t="n">
        <v>1000</v>
      </c>
      <c r="AE842" s="25" t="n">
        <v>1000</v>
      </c>
      <c r="AF842" s="25" t="s">
        <v>4961</v>
      </c>
      <c r="AG842" s="25"/>
      <c r="AH842" s="25"/>
      <c r="AI842" s="25" t="n">
        <v>1000</v>
      </c>
      <c r="AJ842" s="25"/>
      <c r="AK842" s="25"/>
      <c r="AL842" s="25" t="n">
        <v>2500</v>
      </c>
      <c r="AM842" s="25" t="n">
        <v>10000</v>
      </c>
      <c r="AN842" s="25" t="n">
        <v>5000</v>
      </c>
      <c r="AO842" s="25" t="s">
        <v>4962</v>
      </c>
      <c r="AP842" s="25"/>
      <c r="AQ842" s="25"/>
      <c r="AR842" s="25"/>
      <c r="AS842" s="25"/>
      <c r="AT842" s="25" t="s">
        <v>4963</v>
      </c>
      <c r="AU842" s="14" t="s">
        <v>4964</v>
      </c>
      <c r="AV842" s="14"/>
      <c r="AW842" s="14"/>
      <c r="AX842" s="14"/>
      <c r="AY842" s="14"/>
      <c r="AZ842" s="14"/>
      <c r="BA842" s="14"/>
    </row>
    <row r="843" s="14" customFormat="true" ht="25.5" hidden="false" customHeight="true" outlineLevel="0" collapsed="false">
      <c r="A843" s="14" t="s">
        <v>1812</v>
      </c>
      <c r="C843" s="18" t="s">
        <v>56</v>
      </c>
      <c r="E843" s="18" t="s">
        <v>4191</v>
      </c>
      <c r="F843" s="18" t="s">
        <v>4965</v>
      </c>
      <c r="G843" s="18" t="s">
        <v>4191</v>
      </c>
      <c r="H843" s="18" t="s">
        <v>4966</v>
      </c>
      <c r="I843" s="15" t="n">
        <v>2022931966</v>
      </c>
      <c r="J843" s="15" t="n">
        <v>2022931299</v>
      </c>
      <c r="K843" s="18" t="s">
        <v>4967</v>
      </c>
      <c r="L843" s="18"/>
      <c r="M843" s="18" t="s">
        <v>62</v>
      </c>
      <c r="N843" s="18" t="s">
        <v>63</v>
      </c>
      <c r="O843" s="14" t="n">
        <v>20006</v>
      </c>
      <c r="P843" s="42" t="s">
        <v>4968</v>
      </c>
      <c r="Q843" s="24"/>
      <c r="S843" s="14" t="s">
        <v>3215</v>
      </c>
      <c r="T843" s="14" t="s">
        <v>969</v>
      </c>
      <c r="U843" s="14" t="s">
        <v>629</v>
      </c>
      <c r="V843" s="19" t="n">
        <v>1400.32258064516</v>
      </c>
      <c r="W843" s="19"/>
      <c r="X843" s="20"/>
      <c r="Y843" s="20"/>
      <c r="Z843" s="25"/>
      <c r="AA843" s="25"/>
      <c r="AB843" s="25"/>
      <c r="AC843" s="25"/>
      <c r="AD843" s="25"/>
      <c r="AE843" s="25"/>
      <c r="AF843" s="25" t="s">
        <v>1188</v>
      </c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 t="s">
        <v>1188</v>
      </c>
      <c r="BC843" s="21"/>
    </row>
    <row r="844" s="14" customFormat="true" ht="25.5" hidden="false" customHeight="true" outlineLevel="0" collapsed="false">
      <c r="A844" s="14" t="s">
        <v>1812</v>
      </c>
      <c r="C844" s="18" t="s">
        <v>56</v>
      </c>
      <c r="E844" s="18" t="s">
        <v>263</v>
      </c>
      <c r="F844" s="18" t="s">
        <v>4969</v>
      </c>
      <c r="G844" s="18" t="s">
        <v>263</v>
      </c>
      <c r="H844" s="18" t="s">
        <v>4966</v>
      </c>
      <c r="I844" s="15" t="n">
        <v>2022931966</v>
      </c>
      <c r="J844" s="15" t="n">
        <v>2022931299</v>
      </c>
      <c r="K844" s="18" t="s">
        <v>4967</v>
      </c>
      <c r="L844" s="18"/>
      <c r="M844" s="18" t="s">
        <v>62</v>
      </c>
      <c r="N844" s="18" t="s">
        <v>63</v>
      </c>
      <c r="O844" s="14" t="n">
        <v>20006</v>
      </c>
      <c r="P844" s="42" t="s">
        <v>4970</v>
      </c>
      <c r="Q844" s="24"/>
      <c r="S844" s="14" t="s">
        <v>3215</v>
      </c>
      <c r="T844" s="14" t="s">
        <v>969</v>
      </c>
      <c r="U844" s="14" t="s">
        <v>629</v>
      </c>
      <c r="V844" s="19" t="n">
        <v>1400.32258064516</v>
      </c>
      <c r="W844" s="19"/>
      <c r="X844" s="20"/>
      <c r="Y844" s="20"/>
      <c r="Z844" s="25"/>
      <c r="AA844" s="25"/>
      <c r="AB844" s="25"/>
      <c r="AC844" s="25"/>
      <c r="AD844" s="25"/>
      <c r="AE844" s="25"/>
      <c r="AF844" s="25" t="s">
        <v>1188</v>
      </c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 t="s">
        <v>1188</v>
      </c>
      <c r="BC844" s="21"/>
    </row>
    <row r="845" s="14" customFormat="true" ht="25.5" hidden="false" customHeight="true" outlineLevel="0" collapsed="false">
      <c r="A845" s="14" t="s">
        <v>360</v>
      </c>
      <c r="C845" s="18"/>
      <c r="E845" s="18" t="s">
        <v>1129</v>
      </c>
      <c r="F845" s="18" t="s">
        <v>4120</v>
      </c>
      <c r="G845" s="18" t="s">
        <v>1129</v>
      </c>
      <c r="H845" s="18" t="s">
        <v>4971</v>
      </c>
      <c r="I845" s="15" t="n">
        <v>2025543060</v>
      </c>
      <c r="J845" s="15" t="n">
        <v>2025543160</v>
      </c>
      <c r="K845" s="18" t="s">
        <v>4972</v>
      </c>
      <c r="L845" s="18" t="s">
        <v>4973</v>
      </c>
      <c r="M845" s="18" t="s">
        <v>62</v>
      </c>
      <c r="N845" s="18" t="s">
        <v>63</v>
      </c>
      <c r="O845" s="18" t="s">
        <v>769</v>
      </c>
      <c r="P845" s="17" t="s">
        <v>4974</v>
      </c>
      <c r="Q845" s="24"/>
      <c r="V845" s="19"/>
      <c r="W845" s="19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14" t="s">
        <v>4975</v>
      </c>
      <c r="BC845" s="21"/>
    </row>
    <row r="846" s="14" customFormat="true" ht="51" hidden="false" customHeight="true" outlineLevel="0" collapsed="false">
      <c r="A846" s="14" t="s">
        <v>360</v>
      </c>
      <c r="C846" s="18" t="s">
        <v>56</v>
      </c>
      <c r="E846" s="18" t="s">
        <v>1437</v>
      </c>
      <c r="F846" s="18" t="s">
        <v>4976</v>
      </c>
      <c r="G846" s="18" t="s">
        <v>1437</v>
      </c>
      <c r="H846" s="18" t="s">
        <v>4971</v>
      </c>
      <c r="I846" s="15" t="n">
        <v>2025543060</v>
      </c>
      <c r="J846" s="15" t="n">
        <v>2025543160</v>
      </c>
      <c r="K846" s="18" t="s">
        <v>2176</v>
      </c>
      <c r="L846" s="18" t="s">
        <v>4977</v>
      </c>
      <c r="M846" s="18" t="s">
        <v>62</v>
      </c>
      <c r="N846" s="18" t="s">
        <v>63</v>
      </c>
      <c r="O846" s="18" t="s">
        <v>769</v>
      </c>
      <c r="P846" s="17" t="s">
        <v>4978</v>
      </c>
      <c r="Q846" s="24"/>
      <c r="V846" s="19"/>
      <c r="W846" s="19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14" t="s">
        <v>4979</v>
      </c>
      <c r="BC846" s="21"/>
    </row>
    <row r="847" s="14" customFormat="true" ht="25.5" hidden="false" customHeight="true" outlineLevel="0" collapsed="false">
      <c r="A847" s="14" t="s">
        <v>55</v>
      </c>
      <c r="C847" s="14" t="s">
        <v>56</v>
      </c>
      <c r="E847" s="14" t="s">
        <v>830</v>
      </c>
      <c r="F847" s="14" t="s">
        <v>4980</v>
      </c>
      <c r="G847" s="14" t="s">
        <v>811</v>
      </c>
      <c r="H847" s="18" t="s">
        <v>4981</v>
      </c>
      <c r="I847" s="15" t="n">
        <v>2023716900</v>
      </c>
      <c r="J847" s="15" t="n">
        <v>2028423578</v>
      </c>
      <c r="K847" s="14" t="s">
        <v>654</v>
      </c>
      <c r="L847" s="14" t="s">
        <v>148</v>
      </c>
      <c r="M847" s="14" t="s">
        <v>62</v>
      </c>
      <c r="N847" s="14" t="s">
        <v>63</v>
      </c>
      <c r="O847" s="14" t="n">
        <v>20005</v>
      </c>
      <c r="P847" s="17"/>
      <c r="Q847" s="24"/>
      <c r="S847" s="14" t="s">
        <v>2274</v>
      </c>
      <c r="T847" s="14" t="s">
        <v>49</v>
      </c>
      <c r="U847" s="14" t="s">
        <v>400</v>
      </c>
      <c r="V847" s="19" t="s">
        <v>4982</v>
      </c>
      <c r="W847" s="19" t="n">
        <v>5000</v>
      </c>
      <c r="X847" s="20" t="n">
        <v>5000</v>
      </c>
      <c r="Y847" s="20" t="n">
        <v>2500</v>
      </c>
      <c r="Z847" s="25"/>
      <c r="AA847" s="25" t="n">
        <v>15000</v>
      </c>
      <c r="AB847" s="25"/>
      <c r="AC847" s="25"/>
      <c r="AD847" s="25" t="n">
        <v>5000</v>
      </c>
      <c r="AE847" s="25" t="n">
        <v>15000</v>
      </c>
      <c r="AF847" s="25" t="s">
        <v>2600</v>
      </c>
      <c r="AG847" s="25"/>
      <c r="AH847" s="25"/>
      <c r="AI847" s="25"/>
      <c r="AJ847" s="25"/>
      <c r="AK847" s="25"/>
      <c r="AL847" s="25"/>
      <c r="AM847" s="25"/>
      <c r="AN847" s="25" t="n">
        <v>15000</v>
      </c>
      <c r="AO847" s="25" t="s">
        <v>2601</v>
      </c>
      <c r="AP847" s="25"/>
      <c r="AQ847" s="25"/>
      <c r="AR847" s="25"/>
      <c r="AS847" s="25"/>
      <c r="AT847" s="25" t="s">
        <v>2602</v>
      </c>
      <c r="AV847" s="14" t="s">
        <v>2603</v>
      </c>
      <c r="BC847" s="21"/>
    </row>
    <row r="848" customFormat="false" ht="25.5" hidden="false" customHeight="true" outlineLevel="0" collapsed="false">
      <c r="A848" s="14" t="s">
        <v>55</v>
      </c>
      <c r="B848" s="14"/>
      <c r="C848" s="14" t="s">
        <v>56</v>
      </c>
      <c r="D848" s="14"/>
      <c r="E848" s="14" t="s">
        <v>1546</v>
      </c>
      <c r="F848" s="14" t="s">
        <v>4983</v>
      </c>
      <c r="G848" s="14" t="s">
        <v>1546</v>
      </c>
      <c r="H848" s="18" t="s">
        <v>4981</v>
      </c>
      <c r="I848" s="15" t="n">
        <v>2023716900</v>
      </c>
      <c r="J848" s="15" t="n">
        <v>2028423578</v>
      </c>
      <c r="K848" s="14" t="s">
        <v>654</v>
      </c>
      <c r="L848" s="14" t="s">
        <v>148</v>
      </c>
      <c r="M848" s="14" t="s">
        <v>62</v>
      </c>
      <c r="N848" s="14" t="s">
        <v>63</v>
      </c>
      <c r="O848" s="14" t="n">
        <v>20005</v>
      </c>
      <c r="P848" s="17"/>
      <c r="Q848" s="24"/>
      <c r="R848" s="14"/>
      <c r="S848" s="14" t="s">
        <v>2274</v>
      </c>
      <c r="T848" s="14" t="s">
        <v>49</v>
      </c>
      <c r="U848" s="14" t="s">
        <v>400</v>
      </c>
      <c r="V848" s="19" t="s">
        <v>4984</v>
      </c>
      <c r="W848" s="19" t="n">
        <v>5000</v>
      </c>
      <c r="X848" s="20" t="n">
        <v>5000</v>
      </c>
      <c r="Y848" s="20" t="n">
        <v>2500</v>
      </c>
      <c r="Z848" s="25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V848" s="14" t="s">
        <v>4985</v>
      </c>
    </row>
    <row r="849" customFormat="false" ht="51" hidden="false" customHeight="true" outlineLevel="0" collapsed="false">
      <c r="A849" s="14" t="s">
        <v>55</v>
      </c>
      <c r="B849" s="14"/>
      <c r="C849" s="18"/>
      <c r="D849" s="14"/>
      <c r="E849" s="18" t="s">
        <v>4986</v>
      </c>
      <c r="F849" s="18" t="s">
        <v>4987</v>
      </c>
      <c r="G849" s="18" t="s">
        <v>4986</v>
      </c>
      <c r="H849" s="18" t="s">
        <v>4981</v>
      </c>
      <c r="I849" s="15" t="n">
        <v>2023716938</v>
      </c>
      <c r="J849" s="15" t="n">
        <v>2028423578</v>
      </c>
      <c r="K849" s="18" t="s">
        <v>654</v>
      </c>
      <c r="L849" s="18" t="s">
        <v>148</v>
      </c>
      <c r="M849" s="18" t="s">
        <v>62</v>
      </c>
      <c r="N849" s="18" t="s">
        <v>63</v>
      </c>
      <c r="O849" s="18" t="s">
        <v>64</v>
      </c>
      <c r="P849" s="17"/>
      <c r="Q849" s="24"/>
      <c r="R849" s="14"/>
      <c r="S849" s="14" t="s">
        <v>2274</v>
      </c>
      <c r="T849" s="14" t="s">
        <v>49</v>
      </c>
      <c r="U849" s="14" t="s">
        <v>400</v>
      </c>
      <c r="V849" s="19" t="s">
        <v>4984</v>
      </c>
      <c r="W849" s="19" t="n">
        <v>5000</v>
      </c>
      <c r="X849" s="20" t="n">
        <v>5000</v>
      </c>
      <c r="Y849" s="20" t="n">
        <v>2500</v>
      </c>
      <c r="Z849" s="25"/>
      <c r="AA849" s="20" t="s">
        <v>491</v>
      </c>
      <c r="AB849" s="20"/>
      <c r="AC849" s="20"/>
      <c r="AD849" s="20" t="n">
        <v>15000</v>
      </c>
      <c r="AE849" s="20" t="n">
        <v>15000</v>
      </c>
      <c r="AF849" s="20" t="s">
        <v>191</v>
      </c>
      <c r="AG849" s="20"/>
      <c r="AH849" s="20" t="n">
        <v>15000</v>
      </c>
      <c r="AI849" s="20" t="n">
        <v>15000</v>
      </c>
      <c r="AJ849" s="20" t="s">
        <v>235</v>
      </c>
      <c r="AK849" s="20"/>
      <c r="AL849" s="20"/>
      <c r="AM849" s="40" t="n">
        <v>15000</v>
      </c>
      <c r="AN849" s="40" t="n">
        <v>15000</v>
      </c>
      <c r="AO849" s="20" t="s">
        <v>168</v>
      </c>
      <c r="AP849" s="20"/>
      <c r="AQ849" s="20"/>
      <c r="AR849" s="20" t="n">
        <v>15000</v>
      </c>
      <c r="AS849" s="20" t="n">
        <v>15000</v>
      </c>
      <c r="AT849" s="20" t="s">
        <v>4505</v>
      </c>
      <c r="AU849" s="14"/>
      <c r="AV849" s="14" t="s">
        <v>2593</v>
      </c>
      <c r="AW849" s="14"/>
      <c r="AX849" s="14"/>
      <c r="AY849" s="14"/>
      <c r="AZ849" s="14"/>
      <c r="BA849" s="14"/>
    </row>
    <row r="850" s="14" customFormat="true" ht="12.75" hidden="false" customHeight="true" outlineLevel="0" collapsed="false">
      <c r="A850" s="14" t="s">
        <v>53</v>
      </c>
      <c r="H850" s="14" t="s">
        <v>4988</v>
      </c>
      <c r="I850" s="15"/>
      <c r="J850" s="15"/>
      <c r="M850" s="54"/>
      <c r="N850" s="38"/>
      <c r="O850" s="59"/>
      <c r="P850" s="44"/>
      <c r="Q850" s="24"/>
      <c r="R850" s="38"/>
      <c r="S850" s="38"/>
      <c r="T850" s="38"/>
      <c r="U850" s="38"/>
      <c r="V850" s="39"/>
      <c r="W850" s="39"/>
      <c r="X850" s="25"/>
      <c r="Y850" s="25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BC850" s="21"/>
    </row>
    <row r="851" s="14" customFormat="true" ht="12.75" hidden="false" customHeight="true" outlineLevel="0" collapsed="false">
      <c r="A851" s="14" t="s">
        <v>53</v>
      </c>
      <c r="H851" s="14" t="s">
        <v>4989</v>
      </c>
      <c r="I851" s="15"/>
      <c r="J851" s="15"/>
      <c r="M851" s="54"/>
      <c r="N851" s="38"/>
      <c r="O851" s="59"/>
      <c r="P851" s="44"/>
      <c r="Q851" s="24"/>
      <c r="R851" s="38"/>
      <c r="S851" s="38"/>
      <c r="T851" s="38"/>
      <c r="U851" s="38"/>
      <c r="V851" s="39" t="s">
        <v>2820</v>
      </c>
      <c r="W851" s="39"/>
      <c r="X851" s="25"/>
      <c r="Y851" s="25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BC851" s="21"/>
    </row>
    <row r="852" s="14" customFormat="true" ht="12.75" hidden="false" customHeight="true" outlineLevel="0" collapsed="false">
      <c r="A852" s="14" t="s">
        <v>53</v>
      </c>
      <c r="E852" s="14" t="s">
        <v>265</v>
      </c>
      <c r="F852" s="14" t="s">
        <v>4990</v>
      </c>
      <c r="G852" s="14" t="s">
        <v>265</v>
      </c>
      <c r="H852" s="14" t="s">
        <v>4991</v>
      </c>
      <c r="I852" s="15"/>
      <c r="J852" s="15"/>
      <c r="M852" s="54"/>
      <c r="N852" s="38"/>
      <c r="O852" s="59"/>
      <c r="P852" s="44"/>
      <c r="Q852" s="24"/>
      <c r="R852" s="38"/>
      <c r="S852" s="38" t="s">
        <v>67</v>
      </c>
      <c r="T852" s="38" t="s">
        <v>66</v>
      </c>
      <c r="U852" s="38"/>
      <c r="V852" s="39" t="s">
        <v>4992</v>
      </c>
      <c r="W852" s="39"/>
      <c r="X852" s="25"/>
      <c r="Y852" s="25"/>
      <c r="Z852" s="20" t="s">
        <v>4993</v>
      </c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V852" s="14" t="s">
        <v>659</v>
      </c>
      <c r="BC852" s="21"/>
    </row>
    <row r="853" s="14" customFormat="true" ht="25.5" hidden="false" customHeight="true" outlineLevel="0" collapsed="false">
      <c r="A853" s="14" t="s">
        <v>143</v>
      </c>
      <c r="E853" s="18" t="s">
        <v>745</v>
      </c>
      <c r="F853" s="18" t="s">
        <v>2068</v>
      </c>
      <c r="G853" s="18" t="s">
        <v>745</v>
      </c>
      <c r="H853" s="18" t="s">
        <v>4994</v>
      </c>
      <c r="I853" s="15" t="n">
        <v>2027424410</v>
      </c>
      <c r="J853" s="15" t="n">
        <v>2027424422</v>
      </c>
      <c r="K853" s="18" t="s">
        <v>4995</v>
      </c>
      <c r="L853" s="18" t="s">
        <v>1118</v>
      </c>
      <c r="M853" s="18" t="s">
        <v>62</v>
      </c>
      <c r="N853" s="18" t="s">
        <v>63</v>
      </c>
      <c r="O853" s="14" t="n">
        <v>20001</v>
      </c>
      <c r="P853" s="17" t="s">
        <v>4996</v>
      </c>
      <c r="Q853" s="24"/>
      <c r="V853" s="19"/>
      <c r="W853" s="19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BC853" s="21"/>
    </row>
    <row r="854" s="14" customFormat="true" ht="25.5" hidden="false" customHeight="true" outlineLevel="0" collapsed="false">
      <c r="A854" s="14" t="s">
        <v>280</v>
      </c>
      <c r="C854" s="14" t="s">
        <v>56</v>
      </c>
      <c r="E854" s="14" t="s">
        <v>4997</v>
      </c>
      <c r="F854" s="14" t="s">
        <v>4998</v>
      </c>
      <c r="G854" s="14" t="s">
        <v>4997</v>
      </c>
      <c r="H854" s="14" t="s">
        <v>4999</v>
      </c>
      <c r="I854" s="15" t="s">
        <v>5000</v>
      </c>
      <c r="J854" s="15" t="n">
        <v>2024669009</v>
      </c>
      <c r="K854" s="14" t="s">
        <v>5001</v>
      </c>
      <c r="L854" s="14" t="s">
        <v>5002</v>
      </c>
      <c r="M854" s="14" t="s">
        <v>62</v>
      </c>
      <c r="N854" s="14" t="s">
        <v>63</v>
      </c>
      <c r="O854" s="14" t="n">
        <v>20036</v>
      </c>
      <c r="P854" s="17" t="s">
        <v>5003</v>
      </c>
      <c r="Q854" s="18"/>
      <c r="V854" s="19"/>
      <c r="W854" s="19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BC854" s="21"/>
    </row>
    <row r="855" s="14" customFormat="true" ht="38.25" hidden="false" customHeight="true" outlineLevel="0" collapsed="false">
      <c r="A855" s="14" t="s">
        <v>98</v>
      </c>
      <c r="C855" s="14" t="s">
        <v>56</v>
      </c>
      <c r="E855" s="18" t="s">
        <v>830</v>
      </c>
      <c r="F855" s="18" t="s">
        <v>4743</v>
      </c>
      <c r="G855" s="18" t="s">
        <v>830</v>
      </c>
      <c r="H855" s="18" t="s">
        <v>5004</v>
      </c>
      <c r="I855" s="15"/>
      <c r="J855" s="15" t="n">
        <v>2026398808</v>
      </c>
      <c r="K855" s="18" t="s">
        <v>5005</v>
      </c>
      <c r="L855" s="18" t="s">
        <v>983</v>
      </c>
      <c r="M855" s="18" t="s">
        <v>62</v>
      </c>
      <c r="N855" s="18" t="s">
        <v>63</v>
      </c>
      <c r="O855" s="14" t="n">
        <v>20006</v>
      </c>
      <c r="P855" s="26" t="s">
        <v>5006</v>
      </c>
      <c r="Q855" s="24"/>
      <c r="S855" s="14" t="s">
        <v>1496</v>
      </c>
      <c r="T855" s="14" t="s">
        <v>2090</v>
      </c>
      <c r="U855" s="14" t="s">
        <v>684</v>
      </c>
      <c r="V855" s="19" t="s">
        <v>5007</v>
      </c>
      <c r="W855" s="19" t="n">
        <v>5000</v>
      </c>
      <c r="X855" s="20" t="n">
        <v>1000</v>
      </c>
      <c r="Y855" s="20"/>
      <c r="Z855" s="20"/>
      <c r="AA855" s="25" t="s">
        <v>2895</v>
      </c>
      <c r="AB855" s="25"/>
      <c r="AC855" s="25"/>
      <c r="AD855" s="25"/>
      <c r="AE855" s="25" t="n">
        <v>15000</v>
      </c>
      <c r="AF855" s="25" t="n">
        <v>15000</v>
      </c>
      <c r="AG855" s="25"/>
      <c r="AH855" s="25"/>
      <c r="AI855" s="25"/>
      <c r="AJ855" s="25"/>
      <c r="AK855" s="25"/>
      <c r="AL855" s="25" t="n">
        <v>15000</v>
      </c>
      <c r="AM855" s="25" t="n">
        <v>2500</v>
      </c>
      <c r="AN855" s="25" t="n">
        <v>2000</v>
      </c>
      <c r="AO855" s="25" t="s">
        <v>4529</v>
      </c>
      <c r="AP855" s="25"/>
      <c r="AQ855" s="25"/>
      <c r="AR855" s="25" t="n">
        <v>5000</v>
      </c>
      <c r="AS855" s="25" t="n">
        <v>15000</v>
      </c>
      <c r="AT855" s="25" t="s">
        <v>258</v>
      </c>
      <c r="AV855" s="14" t="s">
        <v>4530</v>
      </c>
      <c r="BC855" s="21"/>
    </row>
    <row r="856" s="14" customFormat="true" ht="25.5" hidden="false" customHeight="true" outlineLevel="0" collapsed="false">
      <c r="H856" s="14" t="s">
        <v>5008</v>
      </c>
      <c r="I856" s="15"/>
      <c r="J856" s="15"/>
      <c r="P856" s="17"/>
      <c r="Q856" s="18"/>
      <c r="S856" s="14" t="s">
        <v>1718</v>
      </c>
      <c r="T856" s="14" t="s">
        <v>3215</v>
      </c>
      <c r="U856" s="14" t="s">
        <v>2048</v>
      </c>
      <c r="V856" s="19" t="s">
        <v>5009</v>
      </c>
      <c r="W856" s="19" t="n">
        <v>15000</v>
      </c>
      <c r="X856" s="20" t="n">
        <v>15000</v>
      </c>
      <c r="Y856" s="20"/>
      <c r="Z856" s="20"/>
      <c r="AA856" s="20"/>
      <c r="AB856" s="20"/>
      <c r="AC856" s="20"/>
      <c r="AD856" s="20" t="n">
        <v>10000</v>
      </c>
      <c r="AE856" s="20"/>
      <c r="AF856" s="20" t="s">
        <v>5010</v>
      </c>
      <c r="AG856" s="20"/>
      <c r="AH856" s="20" t="n">
        <v>17000</v>
      </c>
      <c r="AI856" s="20" t="n">
        <v>2000</v>
      </c>
      <c r="AJ856" s="20"/>
      <c r="AK856" s="20"/>
      <c r="AL856" s="20"/>
      <c r="AM856" s="20" t="n">
        <v>15000</v>
      </c>
      <c r="AN856" s="20"/>
      <c r="AO856" s="20" t="s">
        <v>920</v>
      </c>
      <c r="AP856" s="20"/>
      <c r="AQ856" s="20"/>
      <c r="AR856" s="20" t="n">
        <v>15000</v>
      </c>
      <c r="AS856" s="20"/>
      <c r="AT856" s="20" t="n">
        <v>5000</v>
      </c>
      <c r="BC856" s="21"/>
    </row>
    <row r="857" s="14" customFormat="true" ht="63.75" hidden="false" customHeight="true" outlineLevel="0" collapsed="false">
      <c r="A857" s="14" t="s">
        <v>143</v>
      </c>
      <c r="E857" s="18" t="s">
        <v>227</v>
      </c>
      <c r="F857" s="18" t="s">
        <v>865</v>
      </c>
      <c r="G857" s="18" t="s">
        <v>227</v>
      </c>
      <c r="H857" s="18" t="s">
        <v>5011</v>
      </c>
      <c r="I857" s="15" t="n">
        <v>2022966222</v>
      </c>
      <c r="J857" s="15" t="n">
        <v>2022964507</v>
      </c>
      <c r="K857" s="18" t="s">
        <v>5012</v>
      </c>
      <c r="M857" s="18" t="s">
        <v>62</v>
      </c>
      <c r="N857" s="18" t="s">
        <v>63</v>
      </c>
      <c r="P857" s="17" t="s">
        <v>5013</v>
      </c>
      <c r="Q857" s="24"/>
      <c r="S857" s="14" t="s">
        <v>1718</v>
      </c>
      <c r="T857" s="14" t="s">
        <v>3215</v>
      </c>
      <c r="U857" s="14" t="s">
        <v>2048</v>
      </c>
      <c r="V857" s="19" t="s">
        <v>5009</v>
      </c>
      <c r="W857" s="19"/>
      <c r="X857" s="20"/>
      <c r="Y857" s="20" t="n">
        <v>10000</v>
      </c>
      <c r="Z857" s="20"/>
      <c r="AA857" s="20"/>
      <c r="AB857" s="20"/>
      <c r="AC857" s="20"/>
      <c r="AD857" s="20" t="n">
        <v>10000</v>
      </c>
      <c r="AE857" s="20"/>
      <c r="AF857" s="20" t="s">
        <v>5010</v>
      </c>
      <c r="AG857" s="20"/>
      <c r="AH857" s="20" t="n">
        <v>17000</v>
      </c>
      <c r="AI857" s="20" t="n">
        <v>2000</v>
      </c>
      <c r="AJ857" s="20"/>
      <c r="AK857" s="20"/>
      <c r="AL857" s="20"/>
      <c r="AM857" s="20" t="n">
        <v>15000</v>
      </c>
      <c r="AN857" s="20"/>
      <c r="AO857" s="20" t="s">
        <v>920</v>
      </c>
      <c r="AP857" s="20"/>
      <c r="AQ857" s="20"/>
      <c r="AR857" s="20" t="n">
        <v>15000</v>
      </c>
      <c r="AS857" s="20"/>
      <c r="AT857" s="20" t="n">
        <v>5000</v>
      </c>
      <c r="AU857" s="14" t="s">
        <v>5014</v>
      </c>
      <c r="AV857" s="14" t="s">
        <v>5015</v>
      </c>
      <c r="BC857" s="21"/>
    </row>
    <row r="858" customFormat="false" ht="63.75" hidden="false" customHeight="true" outlineLevel="0" collapsed="false">
      <c r="A858" s="14" t="s">
        <v>143</v>
      </c>
      <c r="B858" s="14"/>
      <c r="C858" s="18" t="s">
        <v>56</v>
      </c>
      <c r="D858" s="14"/>
      <c r="E858" s="18" t="s">
        <v>227</v>
      </c>
      <c r="F858" s="18" t="s">
        <v>443</v>
      </c>
      <c r="G858" s="18" t="s">
        <v>227</v>
      </c>
      <c r="H858" s="18" t="s">
        <v>5011</v>
      </c>
      <c r="I858" s="15" t="n">
        <v>2022966222</v>
      </c>
      <c r="J858" s="15" t="n">
        <v>2022964507</v>
      </c>
      <c r="K858" s="18" t="s">
        <v>5016</v>
      </c>
      <c r="L858" s="18" t="s">
        <v>1582</v>
      </c>
      <c r="M858" s="18" t="s">
        <v>62</v>
      </c>
      <c r="N858" s="18" t="s">
        <v>63</v>
      </c>
      <c r="O858" s="18" t="s">
        <v>123</v>
      </c>
      <c r="P858" s="17" t="s">
        <v>5017</v>
      </c>
      <c r="Q858" s="24"/>
      <c r="R858" s="14"/>
      <c r="S858" s="14" t="s">
        <v>1718</v>
      </c>
      <c r="T858" s="14" t="s">
        <v>3215</v>
      </c>
      <c r="U858" s="14" t="s">
        <v>2048</v>
      </c>
      <c r="V858" s="19" t="s">
        <v>5009</v>
      </c>
      <c r="W858" s="19"/>
      <c r="X858" s="20"/>
      <c r="Y858" s="20" t="n">
        <v>10000</v>
      </c>
      <c r="Z858" s="20"/>
      <c r="AA858" s="20"/>
      <c r="AB858" s="20"/>
      <c r="AC858" s="20"/>
      <c r="AD858" s="20" t="n">
        <v>10000</v>
      </c>
      <c r="AE858" s="20"/>
      <c r="AF858" s="20" t="s">
        <v>5010</v>
      </c>
      <c r="AG858" s="20"/>
      <c r="AH858" s="20" t="n">
        <v>17000</v>
      </c>
      <c r="AI858" s="20" t="n">
        <v>2000</v>
      </c>
      <c r="AJ858" s="20"/>
      <c r="AK858" s="20"/>
      <c r="AL858" s="20"/>
      <c r="AM858" s="20" t="n">
        <v>15000</v>
      </c>
      <c r="AN858" s="20"/>
      <c r="AO858" s="20" t="s">
        <v>920</v>
      </c>
      <c r="AP858" s="20"/>
      <c r="AQ858" s="20"/>
      <c r="AR858" s="20" t="n">
        <v>15000</v>
      </c>
      <c r="AS858" s="20"/>
      <c r="AT858" s="20" t="n">
        <v>5000</v>
      </c>
      <c r="AU858" s="14" t="s">
        <v>5014</v>
      </c>
      <c r="AV858" s="14" t="s">
        <v>5015</v>
      </c>
      <c r="AW858" s="14"/>
      <c r="AX858" s="14"/>
      <c r="AY858" s="14"/>
      <c r="AZ858" s="14"/>
      <c r="BA858" s="14"/>
    </row>
    <row r="859" s="14" customFormat="true" ht="12.75" hidden="false" customHeight="true" outlineLevel="0" collapsed="false">
      <c r="A859" s="14" t="s">
        <v>53</v>
      </c>
      <c r="F859" s="32"/>
      <c r="H859" s="14" t="s">
        <v>5018</v>
      </c>
      <c r="I859" s="15"/>
      <c r="J859" s="15"/>
      <c r="M859" s="54"/>
      <c r="N859" s="38"/>
      <c r="O859" s="59"/>
      <c r="P859" s="44"/>
      <c r="Q859" s="24"/>
      <c r="R859" s="38"/>
      <c r="S859" s="38"/>
      <c r="T859" s="38"/>
      <c r="U859" s="38"/>
      <c r="V859" s="19" t="s">
        <v>5019</v>
      </c>
      <c r="W859" s="19"/>
      <c r="X859" s="20"/>
      <c r="Y859" s="25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BC859" s="21"/>
    </row>
    <row r="860" s="14" customFormat="true" ht="38.25" hidden="false" customHeight="true" outlineLevel="0" collapsed="false">
      <c r="A860" s="14" t="s">
        <v>180</v>
      </c>
      <c r="C860" s="14" t="s">
        <v>56</v>
      </c>
      <c r="E860" s="18" t="s">
        <v>265</v>
      </c>
      <c r="F860" s="18" t="s">
        <v>5020</v>
      </c>
      <c r="G860" s="18" t="s">
        <v>265</v>
      </c>
      <c r="H860" s="18" t="s">
        <v>5021</v>
      </c>
      <c r="I860" s="79" t="s">
        <v>5022</v>
      </c>
      <c r="J860" s="15" t="n">
        <v>7037417698</v>
      </c>
      <c r="K860" s="18" t="s">
        <v>5023</v>
      </c>
      <c r="M860" s="18" t="s">
        <v>1101</v>
      </c>
      <c r="N860" s="18" t="s">
        <v>79</v>
      </c>
      <c r="O860" s="18" t="s">
        <v>1196</v>
      </c>
      <c r="P860" s="33" t="s">
        <v>5024</v>
      </c>
      <c r="Q860" s="18"/>
      <c r="S860" s="14" t="s">
        <v>5025</v>
      </c>
      <c r="T860" s="14" t="s">
        <v>672</v>
      </c>
      <c r="U860" s="14" t="s">
        <v>3216</v>
      </c>
      <c r="V860" s="19" t="n">
        <v>23000.3666666667</v>
      </c>
      <c r="W860" s="19"/>
      <c r="X860" s="20"/>
      <c r="Y860" s="20"/>
      <c r="Z860" s="20"/>
      <c r="AA860" s="20" t="s">
        <v>5026</v>
      </c>
      <c r="AB860" s="20"/>
      <c r="AC860" s="20"/>
      <c r="AD860" s="20"/>
      <c r="AE860" s="20" t="n">
        <v>1000</v>
      </c>
      <c r="AF860" s="20"/>
      <c r="AG860" s="20"/>
      <c r="AH860" s="20"/>
      <c r="AI860" s="20" t="n">
        <v>1000</v>
      </c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BC860" s="21"/>
    </row>
    <row r="861" customFormat="false" ht="12.75" hidden="false" customHeight="true" outlineLevel="0" collapsed="false">
      <c r="A861" s="14" t="s">
        <v>2439</v>
      </c>
      <c r="B861" s="14"/>
      <c r="C861" s="14"/>
      <c r="D861" s="14"/>
      <c r="E861" s="14"/>
      <c r="F861" s="14"/>
      <c r="G861" s="14"/>
      <c r="H861" s="14" t="s">
        <v>5027</v>
      </c>
      <c r="I861" s="15"/>
      <c r="J861" s="15"/>
      <c r="K861" s="14"/>
      <c r="L861" s="14"/>
      <c r="M861" s="14"/>
      <c r="N861" s="14"/>
      <c r="O861" s="14"/>
      <c r="P861" s="17"/>
      <c r="Q861" s="24"/>
      <c r="R861" s="14"/>
      <c r="S861" s="14" t="s">
        <v>588</v>
      </c>
      <c r="T861" s="14" t="s">
        <v>684</v>
      </c>
      <c r="U861" s="14" t="s">
        <v>700</v>
      </c>
      <c r="V861" s="19" t="s">
        <v>5028</v>
      </c>
      <c r="W861" s="19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14"/>
      <c r="AV861" s="14"/>
      <c r="AW861" s="14"/>
      <c r="AX861" s="14"/>
      <c r="AY861" s="14"/>
      <c r="AZ861" s="14"/>
      <c r="BA861" s="14"/>
    </row>
    <row r="862" s="14" customFormat="true" ht="25.5" hidden="false" customHeight="true" outlineLevel="0" collapsed="false">
      <c r="A862" s="14" t="s">
        <v>446</v>
      </c>
      <c r="C862" s="14" t="s">
        <v>181</v>
      </c>
      <c r="E862" s="14" t="s">
        <v>973</v>
      </c>
      <c r="F862" s="14" t="s">
        <v>5029</v>
      </c>
      <c r="G862" s="14" t="s">
        <v>973</v>
      </c>
      <c r="H862" s="14" t="s">
        <v>5030</v>
      </c>
      <c r="I862" s="15" t="n">
        <v>2029733001</v>
      </c>
      <c r="J862" s="15" t="n">
        <v>2029733096</v>
      </c>
      <c r="K862" s="14" t="s">
        <v>1344</v>
      </c>
      <c r="L862" s="14" t="s">
        <v>682</v>
      </c>
      <c r="M862" s="14" t="s">
        <v>62</v>
      </c>
      <c r="N862" s="36" t="s">
        <v>63</v>
      </c>
      <c r="O862" s="36" t="n">
        <v>20005</v>
      </c>
      <c r="P862" s="26" t="s">
        <v>5031</v>
      </c>
      <c r="Q862" s="18"/>
      <c r="S862" s="14" t="s">
        <v>398</v>
      </c>
      <c r="V862" s="19" t="s">
        <v>5032</v>
      </c>
      <c r="W862" s="19"/>
      <c r="X862" s="20"/>
      <c r="Y862" s="20"/>
      <c r="Z862" s="20"/>
      <c r="AA862" s="20" t="s">
        <v>5033</v>
      </c>
      <c r="AB862" s="20"/>
      <c r="AC862" s="20"/>
      <c r="AD862" s="20" t="n">
        <v>15000</v>
      </c>
      <c r="AE862" s="20" t="s">
        <v>252</v>
      </c>
      <c r="AF862" s="20"/>
      <c r="AG862" s="20"/>
      <c r="AH862" s="20" t="n">
        <v>15000</v>
      </c>
      <c r="AI862" s="20" t="n">
        <v>15000</v>
      </c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14" t="s">
        <v>592</v>
      </c>
      <c r="BC862" s="21"/>
    </row>
    <row r="863" s="14" customFormat="true" ht="25.5" hidden="false" customHeight="true" outlineLevel="0" collapsed="false">
      <c r="A863" s="14" t="s">
        <v>446</v>
      </c>
      <c r="C863" s="14" t="s">
        <v>181</v>
      </c>
      <c r="E863" s="14" t="s">
        <v>3580</v>
      </c>
      <c r="F863" s="14" t="s">
        <v>5034</v>
      </c>
      <c r="G863" s="14" t="s">
        <v>3580</v>
      </c>
      <c r="H863" s="14" t="s">
        <v>5035</v>
      </c>
      <c r="I863" s="15" t="n">
        <v>2029733000</v>
      </c>
      <c r="J863" s="15" t="n">
        <v>2029733070</v>
      </c>
      <c r="K863" s="14" t="s">
        <v>1344</v>
      </c>
      <c r="L863" s="14" t="s">
        <v>682</v>
      </c>
      <c r="M863" s="14" t="s">
        <v>62</v>
      </c>
      <c r="N863" s="36" t="s">
        <v>63</v>
      </c>
      <c r="O863" s="36" t="n">
        <v>20005</v>
      </c>
      <c r="P863" s="26" t="s">
        <v>5036</v>
      </c>
      <c r="Q863" s="18"/>
      <c r="S863" s="14" t="s">
        <v>398</v>
      </c>
      <c r="V863" s="19" t="s">
        <v>5032</v>
      </c>
      <c r="W863" s="19"/>
      <c r="X863" s="20"/>
      <c r="Y863" s="20"/>
      <c r="Z863" s="20"/>
      <c r="AA863" s="20" t="s">
        <v>5033</v>
      </c>
      <c r="AB863" s="20"/>
      <c r="AC863" s="20"/>
      <c r="AD863" s="20" t="n">
        <v>15000</v>
      </c>
      <c r="AE863" s="20" t="s">
        <v>252</v>
      </c>
      <c r="AF863" s="20"/>
      <c r="AG863" s="20"/>
      <c r="AH863" s="20" t="n">
        <v>15000</v>
      </c>
      <c r="AI863" s="20" t="n">
        <v>15000</v>
      </c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14" t="s">
        <v>592</v>
      </c>
      <c r="BC863" s="21"/>
    </row>
    <row r="864" s="14" customFormat="true" ht="25.5" hidden="false" customHeight="true" outlineLevel="0" collapsed="false">
      <c r="A864" s="14" t="s">
        <v>98</v>
      </c>
      <c r="C864" s="18" t="s">
        <v>56</v>
      </c>
      <c r="D864" s="18"/>
      <c r="E864" s="18" t="s">
        <v>3166</v>
      </c>
      <c r="F864" s="18" t="s">
        <v>5037</v>
      </c>
      <c r="G864" s="18" t="s">
        <v>3166</v>
      </c>
      <c r="H864" s="18" t="s">
        <v>5038</v>
      </c>
      <c r="I864" s="15"/>
      <c r="J864" s="15" t="n">
        <v>2029123195</v>
      </c>
      <c r="K864" s="18" t="s">
        <v>5039</v>
      </c>
      <c r="L864" s="18" t="s">
        <v>457</v>
      </c>
      <c r="M864" s="18" t="s">
        <v>62</v>
      </c>
      <c r="N864" s="18" t="s">
        <v>63</v>
      </c>
      <c r="O864" s="18" t="s">
        <v>123</v>
      </c>
      <c r="P864" s="17" t="s">
        <v>5040</v>
      </c>
      <c r="Q864" s="24"/>
      <c r="S864" s="14" t="s">
        <v>48</v>
      </c>
      <c r="T864" s="14" t="s">
        <v>49</v>
      </c>
      <c r="U864" s="14" t="s">
        <v>90</v>
      </c>
      <c r="V864" s="19" t="s">
        <v>5041</v>
      </c>
      <c r="W864" s="19"/>
      <c r="X864" s="20"/>
      <c r="Y864" s="20"/>
      <c r="Z864" s="20"/>
      <c r="AA864" s="20" t="s">
        <v>1366</v>
      </c>
      <c r="AB864" s="20"/>
      <c r="AC864" s="20"/>
      <c r="AD864" s="20"/>
      <c r="AE864" s="20" t="n">
        <v>2000</v>
      </c>
      <c r="AF864" s="20" t="s">
        <v>1406</v>
      </c>
      <c r="AG864" s="20"/>
      <c r="AH864" s="20"/>
      <c r="AI864" s="20"/>
      <c r="AJ864" s="20"/>
      <c r="AK864" s="20"/>
      <c r="AL864" s="20"/>
      <c r="AM864" s="20"/>
      <c r="AN864" s="20"/>
      <c r="AO864" s="20" t="s">
        <v>5042</v>
      </c>
      <c r="AP864" s="20"/>
      <c r="AQ864" s="20"/>
      <c r="AR864" s="20"/>
      <c r="AS864" s="20"/>
      <c r="AT864" s="20" t="s">
        <v>5043</v>
      </c>
      <c r="AU864" s="14" t="s">
        <v>323</v>
      </c>
      <c r="BC864" s="21"/>
    </row>
    <row r="865" s="14" customFormat="true" ht="25.5" hidden="false" customHeight="true" outlineLevel="0" collapsed="false">
      <c r="A865" s="14" t="s">
        <v>98</v>
      </c>
      <c r="C865" s="18"/>
      <c r="E865" s="18" t="s">
        <v>5044</v>
      </c>
      <c r="F865" s="18" t="s">
        <v>578</v>
      </c>
      <c r="G865" s="18" t="s">
        <v>377</v>
      </c>
      <c r="H865" s="18" t="s">
        <v>5038</v>
      </c>
      <c r="I865" s="15" t="n">
        <v>2029123060</v>
      </c>
      <c r="J865" s="15" t="n">
        <v>2029123195</v>
      </c>
      <c r="K865" s="18" t="s">
        <v>5039</v>
      </c>
      <c r="L865" s="18" t="s">
        <v>457</v>
      </c>
      <c r="M865" s="18" t="s">
        <v>62</v>
      </c>
      <c r="N865" s="18" t="s">
        <v>63</v>
      </c>
      <c r="O865" s="18" t="s">
        <v>123</v>
      </c>
      <c r="P865" s="17" t="s">
        <v>5040</v>
      </c>
      <c r="Q865" s="24"/>
      <c r="S865" s="14" t="s">
        <v>48</v>
      </c>
      <c r="T865" s="14" t="s">
        <v>49</v>
      </c>
      <c r="U865" s="14" t="s">
        <v>90</v>
      </c>
      <c r="V865" s="19" t="s">
        <v>5041</v>
      </c>
      <c r="W865" s="19"/>
      <c r="X865" s="20"/>
      <c r="Y865" s="20"/>
      <c r="Z865" s="20"/>
      <c r="AA865" s="20" t="s">
        <v>1366</v>
      </c>
      <c r="AB865" s="20"/>
      <c r="AC865" s="20"/>
      <c r="AD865" s="20"/>
      <c r="AE865" s="20" t="n">
        <v>2000</v>
      </c>
      <c r="AF865" s="20" t="s">
        <v>1406</v>
      </c>
      <c r="AG865" s="20"/>
      <c r="AH865" s="20"/>
      <c r="AI865" s="20"/>
      <c r="AJ865" s="20"/>
      <c r="AK865" s="20"/>
      <c r="AL865" s="20"/>
      <c r="AM865" s="20"/>
      <c r="AN865" s="20"/>
      <c r="AO865" s="20" t="s">
        <v>5042</v>
      </c>
      <c r="AP865" s="20"/>
      <c r="AQ865" s="20"/>
      <c r="AR865" s="20"/>
      <c r="AS865" s="20"/>
      <c r="AT865" s="20" t="s">
        <v>5043</v>
      </c>
      <c r="AU865" s="14" t="s">
        <v>323</v>
      </c>
      <c r="BC865" s="21"/>
    </row>
    <row r="866" s="14" customFormat="true" ht="38.25" hidden="false" customHeight="true" outlineLevel="0" collapsed="false">
      <c r="A866" s="14" t="s">
        <v>280</v>
      </c>
      <c r="C866" s="18" t="s">
        <v>56</v>
      </c>
      <c r="E866" s="18" t="s">
        <v>2765</v>
      </c>
      <c r="F866" s="18" t="s">
        <v>5045</v>
      </c>
      <c r="G866" s="18" t="s">
        <v>2765</v>
      </c>
      <c r="H866" s="18" t="s">
        <v>5046</v>
      </c>
      <c r="I866" s="15" t="n">
        <v>2026285451</v>
      </c>
      <c r="J866" s="15" t="n">
        <v>2026285767</v>
      </c>
      <c r="K866" s="18" t="s">
        <v>5047</v>
      </c>
      <c r="L866" s="18"/>
      <c r="M866" s="18" t="s">
        <v>62</v>
      </c>
      <c r="N866" s="18" t="s">
        <v>63</v>
      </c>
      <c r="O866" s="18" t="s">
        <v>64</v>
      </c>
      <c r="P866" s="17" t="s">
        <v>5048</v>
      </c>
      <c r="Q866" s="24" t="n">
        <v>1</v>
      </c>
      <c r="S866" s="14" t="s">
        <v>398</v>
      </c>
      <c r="T866" s="14" t="s">
        <v>399</v>
      </c>
      <c r="U866" s="14" t="s">
        <v>400</v>
      </c>
      <c r="V866" s="19" t="n">
        <v>216500</v>
      </c>
      <c r="W866" s="19" t="n">
        <v>15000</v>
      </c>
      <c r="X866" s="25" t="n">
        <v>15000</v>
      </c>
      <c r="Y866" s="25" t="n">
        <v>15000</v>
      </c>
      <c r="Z866" s="25" t="n">
        <v>15000</v>
      </c>
      <c r="AA866" s="20" t="s">
        <v>5049</v>
      </c>
      <c r="AB866" s="20"/>
      <c r="AC866" s="20"/>
      <c r="AD866" s="20" t="n">
        <v>15000</v>
      </c>
      <c r="AE866" s="25" t="n">
        <v>15000</v>
      </c>
      <c r="AF866" s="20" t="s">
        <v>5050</v>
      </c>
      <c r="AG866" s="20"/>
      <c r="AH866" s="25" t="n">
        <v>15000</v>
      </c>
      <c r="AI866" s="20" t="n">
        <v>15000</v>
      </c>
      <c r="AJ866" s="20"/>
      <c r="AK866" s="20"/>
      <c r="AL866" s="20"/>
      <c r="AM866" s="25" t="n">
        <v>15000</v>
      </c>
      <c r="AN866" s="25" t="n">
        <v>15000</v>
      </c>
      <c r="AO866" s="20" t="s">
        <v>2365</v>
      </c>
      <c r="AP866" s="20"/>
      <c r="AQ866" s="20"/>
      <c r="AR866" s="25" t="n">
        <v>15000</v>
      </c>
      <c r="AS866" s="25" t="n">
        <v>15000</v>
      </c>
      <c r="AT866" s="20" t="s">
        <v>2451</v>
      </c>
      <c r="AV866" s="14" t="s">
        <v>5051</v>
      </c>
      <c r="BC866" s="21"/>
    </row>
    <row r="867" s="14" customFormat="true" ht="25.5" hidden="false" customHeight="true" outlineLevel="0" collapsed="false">
      <c r="A867" s="14" t="s">
        <v>360</v>
      </c>
      <c r="C867" s="14" t="s">
        <v>56</v>
      </c>
      <c r="E867" s="14" t="s">
        <v>3634</v>
      </c>
      <c r="F867" s="14" t="s">
        <v>5052</v>
      </c>
      <c r="G867" s="14" t="s">
        <v>3634</v>
      </c>
      <c r="H867" s="14" t="s">
        <v>5053</v>
      </c>
      <c r="I867" s="15" t="n">
        <v>7035752043</v>
      </c>
      <c r="J867" s="15" t="n">
        <v>7038458176</v>
      </c>
      <c r="K867" s="14" t="s">
        <v>5054</v>
      </c>
      <c r="M867" s="14" t="s">
        <v>1101</v>
      </c>
      <c r="N867" s="14" t="s">
        <v>79</v>
      </c>
      <c r="O867" s="14" t="n">
        <v>22032</v>
      </c>
      <c r="P867" s="17" t="s">
        <v>5055</v>
      </c>
      <c r="Q867" s="24"/>
      <c r="S867" s="21" t="s">
        <v>2693</v>
      </c>
      <c r="T867" s="21" t="s">
        <v>52</v>
      </c>
      <c r="V867" s="19" t="s">
        <v>5056</v>
      </c>
      <c r="W867" s="19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 t="n">
        <v>2500</v>
      </c>
      <c r="AM867" s="20"/>
      <c r="AN867" s="20"/>
      <c r="AO867" s="20"/>
      <c r="AP867" s="20"/>
      <c r="AQ867" s="20"/>
      <c r="AR867" s="20"/>
      <c r="AS867" s="20"/>
      <c r="AT867" s="20"/>
      <c r="BC867" s="21"/>
    </row>
    <row r="868" s="14" customFormat="true" ht="51" hidden="false" customHeight="true" outlineLevel="0" collapsed="false">
      <c r="A868" s="14" t="s">
        <v>280</v>
      </c>
      <c r="C868" s="18" t="s">
        <v>56</v>
      </c>
      <c r="E868" s="18" t="s">
        <v>1553</v>
      </c>
      <c r="F868" s="18" t="s">
        <v>5057</v>
      </c>
      <c r="G868" s="18" t="s">
        <v>1553</v>
      </c>
      <c r="H868" s="18" t="s">
        <v>5058</v>
      </c>
      <c r="I868" s="15" t="n">
        <v>7038387760</v>
      </c>
      <c r="J868" s="15" t="n">
        <v>7038387782</v>
      </c>
      <c r="K868" s="18" t="s">
        <v>5059</v>
      </c>
      <c r="L868" s="18"/>
      <c r="M868" s="18" t="s">
        <v>1101</v>
      </c>
      <c r="N868" s="18" t="s">
        <v>79</v>
      </c>
      <c r="O868" s="18" t="s">
        <v>1196</v>
      </c>
      <c r="P868" s="17" t="s">
        <v>5060</v>
      </c>
      <c r="Q868" s="24" t="n">
        <v>1</v>
      </c>
      <c r="S868" s="14" t="s">
        <v>111</v>
      </c>
      <c r="U868" s="14" t="s">
        <v>1934</v>
      </c>
      <c r="V868" s="19" t="s">
        <v>5061</v>
      </c>
      <c r="W868" s="19" t="n">
        <v>15000</v>
      </c>
      <c r="X868" s="20" t="n">
        <v>15000</v>
      </c>
      <c r="Y868" s="25" t="n">
        <v>15000</v>
      </c>
      <c r="Z868" s="25" t="n">
        <v>15000</v>
      </c>
      <c r="AA868" s="25" t="s">
        <v>258</v>
      </c>
      <c r="AB868" s="25"/>
      <c r="AC868" s="25"/>
      <c r="AD868" s="25" t="n">
        <v>15000</v>
      </c>
      <c r="AE868" s="25" t="n">
        <v>15000</v>
      </c>
      <c r="AF868" s="25"/>
      <c r="AG868" s="25"/>
      <c r="AH868" s="25" t="n">
        <v>15000</v>
      </c>
      <c r="AI868" s="20" t="n">
        <v>15000</v>
      </c>
      <c r="AJ868" s="20"/>
      <c r="AK868" s="20"/>
      <c r="AL868" s="25"/>
      <c r="AM868" s="25" t="n">
        <v>15000</v>
      </c>
      <c r="AN868" s="25" t="n">
        <v>15000</v>
      </c>
      <c r="AO868" s="25" t="s">
        <v>259</v>
      </c>
      <c r="AP868" s="25"/>
      <c r="AQ868" s="25"/>
      <c r="AR868" s="25" t="n">
        <v>15000</v>
      </c>
      <c r="AS868" s="25" t="n">
        <v>15000</v>
      </c>
      <c r="AT868" s="25"/>
      <c r="AU868" s="14" t="s">
        <v>260</v>
      </c>
      <c r="AV868" s="14" t="s">
        <v>261</v>
      </c>
      <c r="BC868" s="21"/>
    </row>
    <row r="869" s="14" customFormat="true" ht="25.5" hidden="false" customHeight="true" outlineLevel="0" collapsed="false">
      <c r="A869" s="14" t="s">
        <v>180</v>
      </c>
      <c r="C869" s="14" t="s">
        <v>56</v>
      </c>
      <c r="E869" s="14" t="s">
        <v>5062</v>
      </c>
      <c r="F869" s="14" t="s">
        <v>5063</v>
      </c>
      <c r="G869" s="14" t="s">
        <v>5062</v>
      </c>
      <c r="H869" s="14" t="s">
        <v>5064</v>
      </c>
      <c r="I869" s="15" t="n">
        <v>2025477424</v>
      </c>
      <c r="J869" s="15" t="n">
        <v>2025473540</v>
      </c>
      <c r="K869" s="14" t="s">
        <v>5065</v>
      </c>
      <c r="M869" s="14" t="s">
        <v>62</v>
      </c>
      <c r="N869" s="14" t="s">
        <v>63</v>
      </c>
      <c r="O869" s="14" t="n">
        <v>20003</v>
      </c>
      <c r="P869" s="26" t="s">
        <v>5066</v>
      </c>
      <c r="Q869" s="18"/>
      <c r="S869" s="14" t="s">
        <v>1035</v>
      </c>
      <c r="T869" s="14" t="s">
        <v>133</v>
      </c>
      <c r="V869" s="19" t="s">
        <v>5067</v>
      </c>
      <c r="W869" s="19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BC869" s="21"/>
    </row>
    <row r="870" s="14" customFormat="true" ht="25.5" hidden="false" customHeight="true" outlineLevel="0" collapsed="false">
      <c r="A870" s="14" t="s">
        <v>180</v>
      </c>
      <c r="E870" s="14" t="s">
        <v>5068</v>
      </c>
      <c r="F870" s="14" t="s">
        <v>5069</v>
      </c>
      <c r="G870" s="14" t="s">
        <v>5068</v>
      </c>
      <c r="H870" s="14" t="s">
        <v>5064</v>
      </c>
      <c r="I870" s="15" t="n">
        <v>2025477424</v>
      </c>
      <c r="J870" s="15" t="n">
        <v>2025473540</v>
      </c>
      <c r="K870" s="14" t="s">
        <v>5065</v>
      </c>
      <c r="M870" s="14" t="s">
        <v>62</v>
      </c>
      <c r="N870" s="14" t="s">
        <v>63</v>
      </c>
      <c r="O870" s="14" t="n">
        <v>20003</v>
      </c>
      <c r="P870" s="17" t="s">
        <v>5070</v>
      </c>
      <c r="Q870" s="18"/>
      <c r="S870" s="14" t="s">
        <v>1035</v>
      </c>
      <c r="T870" s="14" t="s">
        <v>133</v>
      </c>
      <c r="V870" s="19" t="s">
        <v>5067</v>
      </c>
      <c r="W870" s="19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BC870" s="21"/>
    </row>
    <row r="871" s="14" customFormat="true" ht="25.5" hidden="false" customHeight="true" outlineLevel="0" collapsed="false">
      <c r="A871" s="14" t="s">
        <v>280</v>
      </c>
      <c r="C871" s="18"/>
      <c r="E871" s="18" t="s">
        <v>317</v>
      </c>
      <c r="F871" s="18" t="s">
        <v>5071</v>
      </c>
      <c r="G871" s="18" t="s">
        <v>317</v>
      </c>
      <c r="H871" s="14" t="s">
        <v>5072</v>
      </c>
      <c r="I871" s="15" t="n">
        <v>7036839027</v>
      </c>
      <c r="J871" s="15" t="n">
        <v>7036836820</v>
      </c>
      <c r="K871" s="14" t="s">
        <v>5073</v>
      </c>
      <c r="M871" s="14" t="s">
        <v>1101</v>
      </c>
      <c r="N871" s="14" t="s">
        <v>79</v>
      </c>
      <c r="O871" s="14" t="n">
        <v>22305</v>
      </c>
      <c r="P871" s="17"/>
      <c r="Q871" s="24"/>
      <c r="S871" s="14" t="s">
        <v>969</v>
      </c>
      <c r="T871" s="14" t="s">
        <v>2520</v>
      </c>
      <c r="U871" s="14" t="s">
        <v>5074</v>
      </c>
      <c r="V871" s="19" t="n">
        <v>225000.322580645</v>
      </c>
      <c r="W871" s="19" t="n">
        <v>5000</v>
      </c>
      <c r="X871" s="20" t="n">
        <v>2500</v>
      </c>
      <c r="Y871" s="20"/>
      <c r="Z871" s="20"/>
      <c r="AA871" s="20" t="s">
        <v>5075</v>
      </c>
      <c r="AB871" s="20"/>
      <c r="AC871" s="20" t="n">
        <v>10000</v>
      </c>
      <c r="AD871" s="20"/>
      <c r="AE871" s="20" t="n">
        <v>10000</v>
      </c>
      <c r="AF871" s="20" t="s">
        <v>249</v>
      </c>
      <c r="AG871" s="20"/>
      <c r="AH871" s="20"/>
      <c r="AI871" s="20"/>
      <c r="AJ871" s="20"/>
      <c r="AK871" s="20"/>
      <c r="AL871" s="20" t="n">
        <v>5000</v>
      </c>
      <c r="AM871" s="20" t="n">
        <v>5000</v>
      </c>
      <c r="AN871" s="20" t="n">
        <v>5000</v>
      </c>
      <c r="AO871" s="20" t="s">
        <v>249</v>
      </c>
      <c r="AP871" s="20"/>
      <c r="AQ871" s="20"/>
      <c r="AR871" s="20"/>
      <c r="AS871" s="20" t="n">
        <v>5000</v>
      </c>
      <c r="AT871" s="20"/>
      <c r="AV871" s="14" t="s">
        <v>5076</v>
      </c>
      <c r="BC871" s="21"/>
    </row>
    <row r="872" customFormat="false" ht="51" hidden="false" customHeight="true" outlineLevel="0" collapsed="false">
      <c r="A872" s="14" t="s">
        <v>280</v>
      </c>
      <c r="B872" s="14"/>
      <c r="C872" s="14" t="s">
        <v>56</v>
      </c>
      <c r="D872" s="14"/>
      <c r="E872" s="14" t="s">
        <v>616</v>
      </c>
      <c r="F872" s="14" t="s">
        <v>300</v>
      </c>
      <c r="G872" s="14" t="s">
        <v>99</v>
      </c>
      <c r="H872" s="14" t="s">
        <v>5077</v>
      </c>
      <c r="I872" s="15" t="n">
        <v>7036839027</v>
      </c>
      <c r="J872" s="15" t="n">
        <v>7036830923</v>
      </c>
      <c r="K872" s="14" t="s">
        <v>5073</v>
      </c>
      <c r="L872" s="14"/>
      <c r="M872" s="14" t="s">
        <v>1101</v>
      </c>
      <c r="N872" s="14" t="s">
        <v>79</v>
      </c>
      <c r="O872" s="14" t="n">
        <v>22305</v>
      </c>
      <c r="P872" s="26" t="s">
        <v>5078</v>
      </c>
      <c r="Q872" s="24"/>
      <c r="R872" s="14"/>
      <c r="S872" s="14" t="s">
        <v>969</v>
      </c>
      <c r="T872" s="14" t="s">
        <v>2520</v>
      </c>
      <c r="U872" s="14" t="s">
        <v>5074</v>
      </c>
      <c r="V872" s="19" t="n">
        <v>225000.322580645</v>
      </c>
      <c r="W872" s="19" t="n">
        <v>5000</v>
      </c>
      <c r="X872" s="20" t="n">
        <v>2500</v>
      </c>
      <c r="Y872" s="20"/>
      <c r="Z872" s="20"/>
      <c r="AA872" s="25" t="s">
        <v>5079</v>
      </c>
      <c r="AB872" s="25"/>
      <c r="AC872" s="25"/>
      <c r="AD872" s="25" t="n">
        <v>15000</v>
      </c>
      <c r="AE872" s="25" t="n">
        <v>12500</v>
      </c>
      <c r="AF872" s="25" t="s">
        <v>5080</v>
      </c>
      <c r="AG872" s="25"/>
      <c r="AH872" s="25"/>
      <c r="AI872" s="25"/>
      <c r="AJ872" s="25"/>
      <c r="AK872" s="25"/>
      <c r="AL872" s="25"/>
      <c r="AM872" s="25" t="n">
        <v>15000</v>
      </c>
      <c r="AN872" s="25"/>
      <c r="AO872" s="25" t="s">
        <v>5081</v>
      </c>
      <c r="AP872" s="25"/>
      <c r="AQ872" s="25"/>
      <c r="AR872" s="25"/>
      <c r="AS872" s="25"/>
      <c r="AT872" s="25" t="s">
        <v>258</v>
      </c>
      <c r="AU872" s="14"/>
      <c r="AV872" s="14" t="s">
        <v>5082</v>
      </c>
      <c r="AW872" s="14"/>
      <c r="AX872" s="14"/>
      <c r="AY872" s="14"/>
      <c r="AZ872" s="14"/>
      <c r="BA872" s="14"/>
    </row>
    <row r="873" s="14" customFormat="true" ht="38.25" hidden="false" customHeight="true" outlineLevel="0" collapsed="false">
      <c r="A873" s="14" t="s">
        <v>98</v>
      </c>
      <c r="C873" s="14" t="s">
        <v>181</v>
      </c>
      <c r="E873" s="18" t="s">
        <v>745</v>
      </c>
      <c r="F873" s="18" t="s">
        <v>5083</v>
      </c>
      <c r="G873" s="18" t="s">
        <v>745</v>
      </c>
      <c r="H873" s="18" t="s">
        <v>5084</v>
      </c>
      <c r="I873" s="15" t="n">
        <v>7037708155</v>
      </c>
      <c r="J873" s="15" t="n">
        <v>7037708151</v>
      </c>
      <c r="K873" s="18" t="s">
        <v>5085</v>
      </c>
      <c r="M873" s="18" t="s">
        <v>2165</v>
      </c>
      <c r="N873" s="18" t="s">
        <v>79</v>
      </c>
      <c r="O873" s="14" t="n">
        <v>22042</v>
      </c>
      <c r="P873" s="17" t="s">
        <v>5086</v>
      </c>
      <c r="Q873" s="24" t="n">
        <v>2</v>
      </c>
      <c r="S873" s="14" t="s">
        <v>400</v>
      </c>
      <c r="V873" s="19" t="n">
        <v>-82000</v>
      </c>
      <c r="W873" s="19" t="n">
        <v>15000</v>
      </c>
      <c r="X873" s="25" t="n">
        <v>15000</v>
      </c>
      <c r="Y873" s="20" t="n">
        <v>15000</v>
      </c>
      <c r="Z873" s="25" t="n">
        <v>15000</v>
      </c>
      <c r="AA873" s="20" t="s">
        <v>4557</v>
      </c>
      <c r="AB873" s="20"/>
      <c r="AC873" s="20"/>
      <c r="AD873" s="20" t="n">
        <v>15000</v>
      </c>
      <c r="AE873" s="20" t="n">
        <v>15000</v>
      </c>
      <c r="AF873" s="20" t="s">
        <v>4558</v>
      </c>
      <c r="AG873" s="20"/>
      <c r="AH873" s="20"/>
      <c r="AI873" s="20" t="n">
        <v>15000</v>
      </c>
      <c r="AJ873" s="20"/>
      <c r="AK873" s="20"/>
      <c r="AL873" s="20"/>
      <c r="AM873" s="20" t="n">
        <v>15000</v>
      </c>
      <c r="AN873" s="20" t="n">
        <v>15000</v>
      </c>
      <c r="AO873" s="20" t="s">
        <v>2451</v>
      </c>
      <c r="AP873" s="20"/>
      <c r="AQ873" s="20"/>
      <c r="AR873" s="20"/>
      <c r="AS873" s="20"/>
      <c r="AT873" s="20" t="s">
        <v>2451</v>
      </c>
      <c r="AU873" s="14" t="s">
        <v>5087</v>
      </c>
      <c r="AV873" s="14" t="s">
        <v>4559</v>
      </c>
      <c r="BC873" s="21"/>
    </row>
    <row r="874" s="14" customFormat="true" ht="38.25" hidden="false" customHeight="true" outlineLevel="0" collapsed="false">
      <c r="A874" s="14" t="s">
        <v>98</v>
      </c>
      <c r="C874" s="14" t="s">
        <v>181</v>
      </c>
      <c r="E874" s="18" t="s">
        <v>5088</v>
      </c>
      <c r="F874" s="18" t="s">
        <v>5089</v>
      </c>
      <c r="G874" s="18" t="s">
        <v>5088</v>
      </c>
      <c r="H874" s="18" t="s">
        <v>5084</v>
      </c>
      <c r="I874" s="15" t="n">
        <v>7037708100</v>
      </c>
      <c r="J874" s="15" t="n">
        <v>7037708151</v>
      </c>
      <c r="K874" s="18" t="s">
        <v>5085</v>
      </c>
      <c r="M874" s="18" t="s">
        <v>2165</v>
      </c>
      <c r="N874" s="18" t="s">
        <v>79</v>
      </c>
      <c r="O874" s="14" t="n">
        <v>22042</v>
      </c>
      <c r="P874" s="26" t="s">
        <v>5090</v>
      </c>
      <c r="Q874" s="24" t="n">
        <v>2</v>
      </c>
      <c r="S874" s="14" t="s">
        <v>400</v>
      </c>
      <c r="V874" s="19" t="n">
        <v>-82000</v>
      </c>
      <c r="W874" s="19" t="n">
        <v>15000</v>
      </c>
      <c r="X874" s="25" t="n">
        <v>15000</v>
      </c>
      <c r="Y874" s="20" t="n">
        <v>15000</v>
      </c>
      <c r="Z874" s="20" t="n">
        <v>15000</v>
      </c>
      <c r="AA874" s="25" t="s">
        <v>4629</v>
      </c>
      <c r="AB874" s="25"/>
      <c r="AC874" s="25"/>
      <c r="AD874" s="25"/>
      <c r="AE874" s="25"/>
      <c r="AF874" s="25" t="s">
        <v>4630</v>
      </c>
      <c r="AG874" s="25"/>
      <c r="AH874" s="25"/>
      <c r="AI874" s="25"/>
      <c r="AJ874" s="25"/>
      <c r="AK874" s="25"/>
      <c r="AL874" s="25"/>
      <c r="AM874" s="25"/>
      <c r="AN874" s="25" t="n">
        <v>15000</v>
      </c>
      <c r="AO874" s="25" t="s">
        <v>4631</v>
      </c>
      <c r="AP874" s="25"/>
      <c r="AQ874" s="25"/>
      <c r="AR874" s="25"/>
      <c r="AS874" s="25" t="n">
        <v>15000</v>
      </c>
      <c r="AT874" s="25" t="s">
        <v>4942</v>
      </c>
      <c r="AU874" s="14" t="s">
        <v>4943</v>
      </c>
      <c r="AV874" s="14" t="s">
        <v>4944</v>
      </c>
      <c r="AX874" s="14" t="s">
        <v>2879</v>
      </c>
      <c r="BC874" s="21"/>
    </row>
    <row r="875" s="14" customFormat="true" ht="25.5" hidden="false" customHeight="true" outlineLevel="0" collapsed="false">
      <c r="A875" s="14" t="s">
        <v>280</v>
      </c>
      <c r="C875" s="14" t="s">
        <v>56</v>
      </c>
      <c r="E875" s="14" t="s">
        <v>1041</v>
      </c>
      <c r="F875" s="14" t="s">
        <v>5091</v>
      </c>
      <c r="G875" s="14" t="s">
        <v>1041</v>
      </c>
      <c r="H875" s="14" t="s">
        <v>5092</v>
      </c>
      <c r="I875" s="15" t="s">
        <v>5093</v>
      </c>
      <c r="J875" s="15" t="s">
        <v>5094</v>
      </c>
      <c r="K875" s="14" t="s">
        <v>5095</v>
      </c>
      <c r="M875" s="14" t="s">
        <v>1101</v>
      </c>
      <c r="N875" s="14" t="s">
        <v>79</v>
      </c>
      <c r="O875" s="14" t="n">
        <v>22314</v>
      </c>
      <c r="P875" s="33" t="s">
        <v>5096</v>
      </c>
      <c r="Q875" s="18"/>
      <c r="T875" s="14" t="s">
        <v>3216</v>
      </c>
      <c r="U875" s="14" t="s">
        <v>52</v>
      </c>
      <c r="V875" s="19" t="n">
        <v>18000.3666666667</v>
      </c>
      <c r="W875" s="19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BC875" s="21"/>
    </row>
    <row r="876" s="14" customFormat="true" ht="25.5" hidden="false" customHeight="true" outlineLevel="0" collapsed="false">
      <c r="A876" s="14" t="s">
        <v>815</v>
      </c>
      <c r="C876" s="14" t="s">
        <v>56</v>
      </c>
      <c r="E876" s="14" t="s">
        <v>855</v>
      </c>
      <c r="F876" s="14" t="s">
        <v>5097</v>
      </c>
      <c r="G876" s="14" t="s">
        <v>855</v>
      </c>
      <c r="H876" s="14" t="s">
        <v>5098</v>
      </c>
      <c r="I876" s="15"/>
      <c r="J876" s="15" t="n">
        <v>3016567539</v>
      </c>
      <c r="P876" s="17"/>
      <c r="Q876" s="24"/>
      <c r="V876" s="19" t="n">
        <v>12000.25</v>
      </c>
      <c r="W876" s="19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BC876" s="21"/>
    </row>
    <row r="877" s="14" customFormat="true" ht="25.5" hidden="false" customHeight="true" outlineLevel="0" collapsed="false">
      <c r="A877" s="14" t="s">
        <v>55</v>
      </c>
      <c r="C877" s="18" t="s">
        <v>56</v>
      </c>
      <c r="E877" s="18" t="s">
        <v>5099</v>
      </c>
      <c r="F877" s="18" t="s">
        <v>5100</v>
      </c>
      <c r="G877" s="18" t="s">
        <v>5099</v>
      </c>
      <c r="H877" s="18" t="s">
        <v>5101</v>
      </c>
      <c r="I877" s="15" t="n">
        <v>2024295300</v>
      </c>
      <c r="J877" s="15" t="n">
        <v>2024294199</v>
      </c>
      <c r="K877" s="18" t="s">
        <v>5102</v>
      </c>
      <c r="L877" s="18"/>
      <c r="M877" s="18" t="s">
        <v>62</v>
      </c>
      <c r="N877" s="18" t="s">
        <v>63</v>
      </c>
      <c r="O877" s="18" t="s">
        <v>307</v>
      </c>
      <c r="P877" s="33" t="s">
        <v>5103</v>
      </c>
      <c r="Q877" s="24" t="n">
        <v>1</v>
      </c>
      <c r="S877" s="14" t="s">
        <v>629</v>
      </c>
      <c r="T877" s="14" t="s">
        <v>49</v>
      </c>
      <c r="V877" s="19" t="n">
        <v>240000.322580645</v>
      </c>
      <c r="W877" s="19" t="n">
        <v>15000</v>
      </c>
      <c r="X877" s="25" t="n">
        <v>15000</v>
      </c>
      <c r="Y877" s="20" t="n">
        <v>15000</v>
      </c>
      <c r="Z877" s="25" t="n">
        <v>15000</v>
      </c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1"/>
      <c r="AV877" s="1"/>
      <c r="AW877" s="1"/>
      <c r="AX877" s="1"/>
      <c r="AY877" s="1"/>
      <c r="AZ877" s="1"/>
      <c r="BA877" s="1"/>
      <c r="BC877" s="21"/>
    </row>
    <row r="878" s="14" customFormat="true" ht="25.5" hidden="false" customHeight="true" outlineLevel="0" collapsed="false">
      <c r="A878" s="14" t="s">
        <v>180</v>
      </c>
      <c r="C878" s="18" t="s">
        <v>56</v>
      </c>
      <c r="E878" s="18" t="s">
        <v>905</v>
      </c>
      <c r="F878" s="18" t="s">
        <v>5104</v>
      </c>
      <c r="G878" s="18" t="s">
        <v>905</v>
      </c>
      <c r="H878" s="18" t="s">
        <v>5105</v>
      </c>
      <c r="I878" s="15" t="s">
        <v>5106</v>
      </c>
      <c r="J878" s="15"/>
      <c r="K878" s="18" t="s">
        <v>5107</v>
      </c>
      <c r="L878" s="18"/>
      <c r="M878" s="18" t="s">
        <v>1101</v>
      </c>
      <c r="N878" s="18" t="s">
        <v>79</v>
      </c>
      <c r="O878" s="18" t="s">
        <v>1196</v>
      </c>
      <c r="P878" s="33" t="s">
        <v>5108</v>
      </c>
      <c r="Q878" s="24"/>
      <c r="S878" s="14" t="s">
        <v>51</v>
      </c>
      <c r="T878" s="14" t="s">
        <v>157</v>
      </c>
      <c r="V878" s="19" t="n">
        <v>78000.3666666667</v>
      </c>
      <c r="W878" s="19" t="n">
        <v>10000</v>
      </c>
      <c r="X878" s="20" t="n">
        <v>5000</v>
      </c>
      <c r="Y878" s="20" t="n">
        <v>5000</v>
      </c>
      <c r="Z878" s="20"/>
      <c r="AA878" s="20" t="s">
        <v>686</v>
      </c>
      <c r="AB878" s="20"/>
      <c r="AC878" s="20" t="n">
        <v>5000</v>
      </c>
      <c r="AD878" s="20" t="n">
        <v>15000</v>
      </c>
      <c r="AE878" s="20"/>
      <c r="AF878" s="20" t="s">
        <v>687</v>
      </c>
      <c r="AG878" s="20"/>
      <c r="AH878" s="20"/>
      <c r="AI878" s="20"/>
      <c r="AJ878" s="20"/>
      <c r="AK878" s="20"/>
      <c r="AL878" s="20" t="n">
        <v>15000</v>
      </c>
      <c r="AM878" s="20" t="n">
        <v>15000</v>
      </c>
      <c r="AN878" s="20"/>
      <c r="AO878" s="20" t="s">
        <v>688</v>
      </c>
      <c r="AP878" s="20"/>
      <c r="AQ878" s="20"/>
      <c r="AR878" s="20"/>
      <c r="AS878" s="20" t="n">
        <v>5000</v>
      </c>
      <c r="AT878" s="20" t="s">
        <v>70</v>
      </c>
      <c r="AU878" s="14" t="s">
        <v>5109</v>
      </c>
      <c r="AV878" s="14" t="s">
        <v>689</v>
      </c>
      <c r="BC878" s="21"/>
    </row>
    <row r="879" s="14" customFormat="true" ht="25.5" hidden="false" customHeight="true" outlineLevel="0" collapsed="false">
      <c r="A879" s="14" t="s">
        <v>98</v>
      </c>
      <c r="C879" s="18"/>
      <c r="E879" s="18" t="s">
        <v>294</v>
      </c>
      <c r="F879" s="18" t="s">
        <v>5110</v>
      </c>
      <c r="G879" s="18" t="s">
        <v>294</v>
      </c>
      <c r="H879" s="18" t="s">
        <v>5111</v>
      </c>
      <c r="I879" s="15" t="n">
        <v>7035184247</v>
      </c>
      <c r="J879" s="15" t="n">
        <v>7038364564</v>
      </c>
      <c r="K879" s="18" t="s">
        <v>5112</v>
      </c>
      <c r="L879" s="18"/>
      <c r="M879" s="18" t="s">
        <v>1101</v>
      </c>
      <c r="N879" s="18" t="s">
        <v>79</v>
      </c>
      <c r="O879" s="18" t="s">
        <v>1196</v>
      </c>
      <c r="P879" s="26" t="s">
        <v>5113</v>
      </c>
      <c r="Q879" s="24" t="n">
        <v>2</v>
      </c>
      <c r="V879" s="19" t="s">
        <v>5114</v>
      </c>
      <c r="W879" s="19" t="n">
        <v>15000</v>
      </c>
      <c r="X879" s="20" t="n">
        <v>15000</v>
      </c>
      <c r="Y879" s="20" t="n">
        <v>15000</v>
      </c>
      <c r="Z879" s="20" t="n">
        <v>15000</v>
      </c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1"/>
      <c r="AV879" s="1"/>
      <c r="AW879" s="1"/>
      <c r="AX879" s="1"/>
      <c r="AY879" s="1"/>
      <c r="AZ879" s="1"/>
      <c r="BA879" s="1"/>
      <c r="BC879" s="21"/>
    </row>
    <row r="880" s="14" customFormat="true" ht="25.5" hidden="false" customHeight="true" outlineLevel="0" collapsed="false">
      <c r="A880" s="14" t="s">
        <v>98</v>
      </c>
      <c r="C880" s="18" t="s">
        <v>56</v>
      </c>
      <c r="E880" s="18" t="s">
        <v>1320</v>
      </c>
      <c r="F880" s="18" t="s">
        <v>5115</v>
      </c>
      <c r="G880" s="18" t="s">
        <v>5116</v>
      </c>
      <c r="H880" s="18" t="s">
        <v>5111</v>
      </c>
      <c r="I880" s="15" t="s">
        <v>5117</v>
      </c>
      <c r="J880" s="15" t="n">
        <v>7038364564</v>
      </c>
      <c r="K880" s="18" t="s">
        <v>5112</v>
      </c>
      <c r="L880" s="18" t="s">
        <v>109</v>
      </c>
      <c r="M880" s="18" t="s">
        <v>1101</v>
      </c>
      <c r="N880" s="18" t="s">
        <v>79</v>
      </c>
      <c r="O880" s="18" t="s">
        <v>1196</v>
      </c>
      <c r="P880" s="26" t="s">
        <v>5118</v>
      </c>
      <c r="Q880" s="24" t="n">
        <v>2</v>
      </c>
      <c r="V880" s="19" t="s">
        <v>5114</v>
      </c>
      <c r="W880" s="19" t="n">
        <v>15000</v>
      </c>
      <c r="X880" s="20" t="n">
        <v>15000</v>
      </c>
      <c r="Y880" s="20" t="n">
        <v>15000</v>
      </c>
      <c r="Z880" s="20" t="n">
        <v>15000</v>
      </c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1"/>
      <c r="AV880" s="1"/>
      <c r="AW880" s="1"/>
      <c r="AX880" s="1"/>
      <c r="AY880" s="1"/>
      <c r="AZ880" s="1"/>
      <c r="BA880" s="1"/>
      <c r="BC880" s="21"/>
    </row>
    <row r="881" s="14" customFormat="true" ht="25.5" hidden="false" customHeight="true" outlineLevel="0" collapsed="false">
      <c r="A881" s="14" t="s">
        <v>98</v>
      </c>
      <c r="C881" s="14" t="s">
        <v>56</v>
      </c>
      <c r="E881" s="14" t="s">
        <v>5119</v>
      </c>
      <c r="F881" s="14" t="s">
        <v>3603</v>
      </c>
      <c r="G881" s="14" t="s">
        <v>5119</v>
      </c>
      <c r="H881" s="14" t="s">
        <v>5120</v>
      </c>
      <c r="I881" s="15" t="n">
        <v>7035224770</v>
      </c>
      <c r="J881" s="15" t="n">
        <v>7035220598</v>
      </c>
      <c r="K881" s="14" t="s">
        <v>5121</v>
      </c>
      <c r="M881" s="14" t="s">
        <v>78</v>
      </c>
      <c r="N881" s="14" t="s">
        <v>79</v>
      </c>
      <c r="O881" s="14" t="n">
        <v>22201</v>
      </c>
      <c r="P881" s="33" t="s">
        <v>5122</v>
      </c>
      <c r="Q881" s="18"/>
      <c r="S881" s="14" t="s">
        <v>1084</v>
      </c>
      <c r="T881" s="14" t="s">
        <v>5123</v>
      </c>
      <c r="U881" s="14" t="s">
        <v>134</v>
      </c>
      <c r="V881" s="19" t="s">
        <v>5124</v>
      </c>
      <c r="W881" s="19" t="n">
        <v>5000</v>
      </c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 t="n">
        <v>600</v>
      </c>
      <c r="AJ881" s="20"/>
      <c r="AK881" s="20"/>
      <c r="AL881" s="20" t="n">
        <v>15000</v>
      </c>
      <c r="AM881" s="20" t="n">
        <v>5000</v>
      </c>
      <c r="AN881" s="20"/>
      <c r="AO881" s="20"/>
      <c r="AP881" s="20"/>
      <c r="AQ881" s="20"/>
      <c r="AR881" s="20"/>
      <c r="AS881" s="20" t="n">
        <v>2000</v>
      </c>
      <c r="AT881" s="20"/>
      <c r="BC881" s="21"/>
    </row>
    <row r="882" s="14" customFormat="true" ht="25.5" hidden="false" customHeight="true" outlineLevel="0" collapsed="false">
      <c r="A882" s="14" t="s">
        <v>180</v>
      </c>
      <c r="C882" s="14" t="s">
        <v>56</v>
      </c>
      <c r="E882" s="14" t="s">
        <v>5125</v>
      </c>
      <c r="F882" s="14" t="s">
        <v>5126</v>
      </c>
      <c r="G882" s="14" t="s">
        <v>5125</v>
      </c>
      <c r="H882" s="14" t="s">
        <v>5127</v>
      </c>
      <c r="I882" s="15" t="s">
        <v>5128</v>
      </c>
      <c r="J882" s="15" t="n">
        <v>7038417797</v>
      </c>
      <c r="K882" s="14" t="s">
        <v>5129</v>
      </c>
      <c r="L882" s="14" t="s">
        <v>2011</v>
      </c>
      <c r="M882" s="14" t="s">
        <v>78</v>
      </c>
      <c r="N882" s="14" t="s">
        <v>79</v>
      </c>
      <c r="O882" s="14" t="n">
        <v>22201</v>
      </c>
      <c r="P882" s="33" t="s">
        <v>5130</v>
      </c>
      <c r="Q882" s="24" t="n">
        <v>2</v>
      </c>
      <c r="S882" s="14" t="s">
        <v>1085</v>
      </c>
      <c r="T882" s="14" t="s">
        <v>684</v>
      </c>
      <c r="V882" s="19" t="s">
        <v>5131</v>
      </c>
      <c r="W882" s="19"/>
      <c r="X882" s="20"/>
      <c r="Y882" s="20"/>
      <c r="Z882" s="20" t="n">
        <v>5000</v>
      </c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 t="n">
        <v>2500</v>
      </c>
      <c r="AM882" s="20"/>
      <c r="AN882" s="20"/>
      <c r="AO882" s="20"/>
      <c r="AP882" s="20"/>
      <c r="AQ882" s="20"/>
      <c r="AR882" s="20"/>
      <c r="AS882" s="20"/>
      <c r="AT882" s="20" t="s">
        <v>517</v>
      </c>
      <c r="BC882" s="21"/>
    </row>
    <row r="883" s="14" customFormat="true" ht="25.5" hidden="false" customHeight="true" outlineLevel="0" collapsed="false">
      <c r="A883" s="14" t="s">
        <v>98</v>
      </c>
      <c r="C883" s="18"/>
      <c r="E883" s="18" t="s">
        <v>1452</v>
      </c>
      <c r="F883" s="18" t="s">
        <v>51</v>
      </c>
      <c r="G883" s="18" t="s">
        <v>574</v>
      </c>
      <c r="H883" s="18" t="s">
        <v>5132</v>
      </c>
      <c r="I883" s="15" t="s">
        <v>5133</v>
      </c>
      <c r="J883" s="15" t="s">
        <v>5134</v>
      </c>
      <c r="K883" s="18" t="s">
        <v>5135</v>
      </c>
      <c r="L883" s="18"/>
      <c r="M883" s="18" t="s">
        <v>62</v>
      </c>
      <c r="N883" s="18" t="s">
        <v>63</v>
      </c>
      <c r="O883" s="18" t="s">
        <v>64</v>
      </c>
      <c r="P883" s="33" t="s">
        <v>5136</v>
      </c>
      <c r="Q883" s="24"/>
      <c r="S883" s="14" t="s">
        <v>48</v>
      </c>
      <c r="T883" s="14" t="s">
        <v>340</v>
      </c>
      <c r="V883" s="19" t="n">
        <v>500000.366666667</v>
      </c>
      <c r="W883" s="19" t="n">
        <v>15000</v>
      </c>
      <c r="X883" s="25" t="n">
        <v>15000</v>
      </c>
      <c r="Y883" s="25" t="n">
        <v>15000</v>
      </c>
      <c r="Z883" s="25" t="n">
        <v>15000</v>
      </c>
      <c r="AA883" s="20" t="s">
        <v>703</v>
      </c>
      <c r="AB883" s="20"/>
      <c r="AC883" s="20"/>
      <c r="AD883" s="20"/>
      <c r="AE883" s="20"/>
      <c r="AF883" s="20"/>
      <c r="AG883" s="20"/>
      <c r="AH883" s="20"/>
      <c r="AI883" s="20" t="n">
        <v>15000</v>
      </c>
      <c r="AJ883" s="20" t="s">
        <v>125</v>
      </c>
      <c r="AK883" s="20"/>
      <c r="AL883" s="20"/>
      <c r="AM883" s="20"/>
      <c r="AN883" s="20"/>
      <c r="AO883" s="20" t="s">
        <v>517</v>
      </c>
      <c r="AP883" s="20"/>
      <c r="AQ883" s="20"/>
      <c r="AR883" s="20"/>
      <c r="AS883" s="20"/>
      <c r="AT883" s="20"/>
      <c r="BC883" s="21"/>
    </row>
    <row r="884" s="14" customFormat="true" ht="38.25" hidden="false" customHeight="true" outlineLevel="0" collapsed="false">
      <c r="A884" s="14" t="s">
        <v>98</v>
      </c>
      <c r="E884" s="18" t="s">
        <v>5137</v>
      </c>
      <c r="F884" s="18" t="s">
        <v>5138</v>
      </c>
      <c r="G884" s="18" t="s">
        <v>5137</v>
      </c>
      <c r="H884" s="14" t="s">
        <v>5139</v>
      </c>
      <c r="I884" s="15" t="n">
        <v>7039047100</v>
      </c>
      <c r="J884" s="15" t="n">
        <v>7039047942</v>
      </c>
      <c r="K884" s="14" t="s">
        <v>5140</v>
      </c>
      <c r="L884" s="14" t="s">
        <v>2901</v>
      </c>
      <c r="M884" s="18" t="s">
        <v>5141</v>
      </c>
      <c r="N884" s="18" t="s">
        <v>79</v>
      </c>
      <c r="O884" s="14" t="n">
        <v>22071</v>
      </c>
      <c r="P884" s="33" t="s">
        <v>5142</v>
      </c>
      <c r="Q884" s="24"/>
      <c r="V884" s="19"/>
      <c r="W884" s="19" t="n">
        <v>5000</v>
      </c>
      <c r="X884" s="20" t="n">
        <v>5000</v>
      </c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 t="n">
        <v>15000</v>
      </c>
      <c r="AM884" s="20"/>
      <c r="AN884" s="20"/>
      <c r="AO884" s="20"/>
      <c r="AP884" s="20"/>
      <c r="AQ884" s="20"/>
      <c r="AR884" s="20"/>
      <c r="AS884" s="20"/>
      <c r="AT884" s="20"/>
      <c r="AV884" s="14" t="s">
        <v>5143</v>
      </c>
      <c r="BC884" s="21"/>
    </row>
    <row r="885" s="14" customFormat="true" ht="63.75" hidden="false" customHeight="true" outlineLevel="0" collapsed="false">
      <c r="A885" s="14" t="s">
        <v>280</v>
      </c>
      <c r="C885" s="18" t="s">
        <v>56</v>
      </c>
      <c r="E885" s="18" t="s">
        <v>624</v>
      </c>
      <c r="F885" s="18" t="s">
        <v>2948</v>
      </c>
      <c r="G885" s="18" t="s">
        <v>624</v>
      </c>
      <c r="H885" s="18" t="s">
        <v>5144</v>
      </c>
      <c r="I885" s="15" t="n">
        <v>2026622833</v>
      </c>
      <c r="J885" s="15" t="n">
        <v>2027567400</v>
      </c>
      <c r="K885" s="18" t="s">
        <v>5145</v>
      </c>
      <c r="L885" s="18" t="s">
        <v>5146</v>
      </c>
      <c r="M885" s="18" t="s">
        <v>62</v>
      </c>
      <c r="N885" s="18" t="s">
        <v>63</v>
      </c>
      <c r="O885" s="18" t="s">
        <v>599</v>
      </c>
      <c r="P885" s="26" t="s">
        <v>5147</v>
      </c>
      <c r="Q885" s="24" t="n">
        <v>1</v>
      </c>
      <c r="V885" s="19" t="n">
        <v>848000</v>
      </c>
      <c r="W885" s="19" t="n">
        <v>15000</v>
      </c>
      <c r="X885" s="25" t="n">
        <v>15000</v>
      </c>
      <c r="Y885" s="25" t="n">
        <v>15000</v>
      </c>
      <c r="Z885" s="25" t="n">
        <v>15000</v>
      </c>
      <c r="AA885" s="25" t="s">
        <v>5079</v>
      </c>
      <c r="AB885" s="25"/>
      <c r="AC885" s="25"/>
      <c r="AD885" s="25" t="n">
        <v>15000</v>
      </c>
      <c r="AE885" s="20" t="n">
        <v>12500</v>
      </c>
      <c r="AF885" s="25" t="s">
        <v>5080</v>
      </c>
      <c r="AG885" s="25"/>
      <c r="AH885" s="25"/>
      <c r="AI885" s="25"/>
      <c r="AJ885" s="25"/>
      <c r="AK885" s="25"/>
      <c r="AL885" s="25" t="n">
        <v>15000</v>
      </c>
      <c r="AM885" s="25" t="n">
        <v>15000</v>
      </c>
      <c r="AN885" s="25"/>
      <c r="AO885" s="25" t="s">
        <v>5081</v>
      </c>
      <c r="AP885" s="25"/>
      <c r="AQ885" s="25"/>
      <c r="AR885" s="25"/>
      <c r="AS885" s="25"/>
      <c r="AT885" s="25" t="s">
        <v>258</v>
      </c>
      <c r="AU885" s="14" t="s">
        <v>5148</v>
      </c>
      <c r="AV885" s="14" t="s">
        <v>5082</v>
      </c>
      <c r="BC885" s="21"/>
    </row>
    <row r="886" s="14" customFormat="true" ht="38.25" hidden="false" customHeight="true" outlineLevel="0" collapsed="false">
      <c r="A886" s="14" t="s">
        <v>280</v>
      </c>
      <c r="C886" s="18"/>
      <c r="E886" s="18" t="s">
        <v>5149</v>
      </c>
      <c r="F886" s="18" t="s">
        <v>5150</v>
      </c>
      <c r="G886" s="18" t="s">
        <v>5149</v>
      </c>
      <c r="H886" s="18" t="s">
        <v>5144</v>
      </c>
      <c r="I886" s="15" t="n">
        <v>2023934695</v>
      </c>
      <c r="J886" s="15" t="n">
        <v>2027371540</v>
      </c>
      <c r="K886" s="18" t="s">
        <v>5145</v>
      </c>
      <c r="L886" s="18" t="s">
        <v>5146</v>
      </c>
      <c r="M886" s="18" t="s">
        <v>62</v>
      </c>
      <c r="N886" s="18" t="s">
        <v>63</v>
      </c>
      <c r="O886" s="18" t="s">
        <v>599</v>
      </c>
      <c r="P886" s="27"/>
      <c r="Q886" s="24" t="n">
        <v>1</v>
      </c>
      <c r="V886" s="19" t="n">
        <v>848000</v>
      </c>
      <c r="W886" s="19" t="n">
        <v>15000</v>
      </c>
      <c r="X886" s="25" t="n">
        <v>15000</v>
      </c>
      <c r="Y886" s="25" t="n">
        <v>15000</v>
      </c>
      <c r="Z886" s="25" t="n">
        <v>15000</v>
      </c>
      <c r="AA886" s="20" t="s">
        <v>5151</v>
      </c>
      <c r="AB886" s="20"/>
      <c r="AC886" s="20"/>
      <c r="AD886" s="20" t="n">
        <v>15000</v>
      </c>
      <c r="AE886" s="20" t="n">
        <v>15000</v>
      </c>
      <c r="AF886" s="20" t="n">
        <v>30000</v>
      </c>
      <c r="AG886" s="20"/>
      <c r="AH886" s="20" t="n">
        <v>15000</v>
      </c>
      <c r="AI886" s="20" t="n">
        <v>15000</v>
      </c>
      <c r="AJ886" s="20"/>
      <c r="AK886" s="20"/>
      <c r="AL886" s="20"/>
      <c r="AM886" s="25" t="n">
        <v>15000</v>
      </c>
      <c r="AN886" s="20" t="n">
        <v>15000</v>
      </c>
      <c r="AO886" s="20" t="s">
        <v>5152</v>
      </c>
      <c r="AP886" s="20"/>
      <c r="AQ886" s="20"/>
      <c r="AR886" s="25" t="n">
        <v>15000</v>
      </c>
      <c r="AS886" s="20" t="n">
        <v>15000</v>
      </c>
      <c r="AT886" s="20" t="s">
        <v>5153</v>
      </c>
      <c r="AU886" s="14" t="s">
        <v>5154</v>
      </c>
      <c r="AV886" s="14" t="s">
        <v>5155</v>
      </c>
      <c r="BC886" s="21"/>
    </row>
    <row r="887" s="14" customFormat="true" ht="25.5" hidden="false" customHeight="true" outlineLevel="0" collapsed="false">
      <c r="A887" s="14" t="s">
        <v>98</v>
      </c>
      <c r="C887" s="14" t="s">
        <v>56</v>
      </c>
      <c r="E887" s="18" t="s">
        <v>5156</v>
      </c>
      <c r="F887" s="18" t="s">
        <v>5157</v>
      </c>
      <c r="G887" s="18" t="s">
        <v>5156</v>
      </c>
      <c r="H887" s="18" t="s">
        <v>5158</v>
      </c>
      <c r="I887" s="15"/>
      <c r="J887" s="15" t="n">
        <v>7036109005</v>
      </c>
      <c r="K887" s="18" t="s">
        <v>719</v>
      </c>
      <c r="L887" s="18" t="s">
        <v>61</v>
      </c>
      <c r="M887" s="18" t="s">
        <v>2155</v>
      </c>
      <c r="N887" s="18" t="s">
        <v>79</v>
      </c>
      <c r="O887" s="14" t="n">
        <v>22102</v>
      </c>
      <c r="P887" s="26" t="s">
        <v>5159</v>
      </c>
      <c r="Q887" s="24"/>
      <c r="S887" s="14" t="s">
        <v>1085</v>
      </c>
      <c r="T887" s="14" t="s">
        <v>1447</v>
      </c>
      <c r="U887" s="14" t="s">
        <v>134</v>
      </c>
      <c r="V887" s="19" t="n">
        <v>105000.322580645</v>
      </c>
      <c r="W887" s="19"/>
      <c r="X887" s="20"/>
      <c r="Y887" s="20"/>
      <c r="Z887" s="20"/>
      <c r="AA887" s="20"/>
      <c r="AB887" s="20"/>
      <c r="AC887" s="20"/>
      <c r="AD887" s="20"/>
      <c r="AE887" s="20"/>
      <c r="AF887" s="20" t="s">
        <v>5160</v>
      </c>
      <c r="AG887" s="20"/>
      <c r="AH887" s="20"/>
      <c r="AI887" s="20"/>
      <c r="AJ887" s="20"/>
      <c r="AK887" s="20"/>
      <c r="AL887" s="20"/>
      <c r="AM887" s="20" t="n">
        <v>15000</v>
      </c>
      <c r="AN887" s="20"/>
      <c r="AO887" s="20" t="s">
        <v>5161</v>
      </c>
      <c r="AP887" s="20"/>
      <c r="AQ887" s="20"/>
      <c r="AR887" s="20"/>
      <c r="AS887" s="20" t="n">
        <v>5000</v>
      </c>
      <c r="AT887" s="20" t="s">
        <v>252</v>
      </c>
      <c r="BC887" s="21"/>
    </row>
    <row r="888" s="14" customFormat="true" ht="25.5" hidden="false" customHeight="true" outlineLevel="0" collapsed="false">
      <c r="A888" s="14" t="s">
        <v>280</v>
      </c>
      <c r="C888" s="14" t="s">
        <v>56</v>
      </c>
      <c r="E888" s="14" t="s">
        <v>510</v>
      </c>
      <c r="F888" s="14" t="s">
        <v>3966</v>
      </c>
      <c r="G888" s="14" t="s">
        <v>510</v>
      </c>
      <c r="H888" s="14" t="s">
        <v>5162</v>
      </c>
      <c r="I888" s="15" t="n">
        <v>7038369660</v>
      </c>
      <c r="J888" s="15" t="n">
        <v>7038369665</v>
      </c>
      <c r="K888" s="14" t="s">
        <v>5163</v>
      </c>
      <c r="L888" s="14" t="s">
        <v>148</v>
      </c>
      <c r="M888" s="14" t="s">
        <v>1101</v>
      </c>
      <c r="N888" s="14" t="s">
        <v>79</v>
      </c>
      <c r="O888" s="14" t="n">
        <v>22314</v>
      </c>
      <c r="P888" s="17"/>
      <c r="Q888" s="18"/>
      <c r="S888" s="14" t="s">
        <v>969</v>
      </c>
      <c r="T888" s="14" t="s">
        <v>609</v>
      </c>
      <c r="U888" s="14" t="s">
        <v>507</v>
      </c>
      <c r="V888" s="19" t="n">
        <v>420000.387096774</v>
      </c>
      <c r="W888" s="19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BC888" s="21"/>
    </row>
    <row r="889" s="14" customFormat="true" ht="38.25" hidden="false" customHeight="true" outlineLevel="0" collapsed="false">
      <c r="A889" s="14" t="s">
        <v>98</v>
      </c>
      <c r="C889" s="18"/>
      <c r="E889" s="18" t="s">
        <v>99</v>
      </c>
      <c r="F889" s="18" t="s">
        <v>5164</v>
      </c>
      <c r="G889" s="18" t="s">
        <v>99</v>
      </c>
      <c r="H889" s="18" t="s">
        <v>5165</v>
      </c>
      <c r="I889" s="15" t="s">
        <v>5166</v>
      </c>
      <c r="J889" s="15" t="n">
        <v>2027399401</v>
      </c>
      <c r="K889" s="18" t="s">
        <v>5167</v>
      </c>
      <c r="L889" s="18" t="s">
        <v>109</v>
      </c>
      <c r="M889" s="18" t="s">
        <v>62</v>
      </c>
      <c r="N889" s="18" t="s">
        <v>63</v>
      </c>
      <c r="O889" s="18" t="s">
        <v>123</v>
      </c>
      <c r="P889" s="66" t="s">
        <v>5168</v>
      </c>
      <c r="Q889" s="18"/>
      <c r="S889" s="14" t="s">
        <v>48</v>
      </c>
      <c r="V889" s="19"/>
      <c r="W889" s="19" t="n">
        <v>15000</v>
      </c>
      <c r="X889" s="20"/>
      <c r="Y889" s="25"/>
      <c r="Z889" s="25"/>
      <c r="AA889" s="20" t="s">
        <v>5169</v>
      </c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 t="n">
        <v>15000</v>
      </c>
      <c r="AN889" s="20"/>
      <c r="AO889" s="20"/>
      <c r="AP889" s="20"/>
      <c r="AQ889" s="20"/>
      <c r="AR889" s="20" t="n">
        <v>15000</v>
      </c>
      <c r="AS889" s="20"/>
      <c r="AT889" s="20"/>
      <c r="AU889" s="14" t="s">
        <v>5170</v>
      </c>
      <c r="AV889" s="14" t="s">
        <v>5171</v>
      </c>
      <c r="BC889" s="21"/>
    </row>
    <row r="890" s="14" customFormat="true" ht="51" hidden="false" customHeight="true" outlineLevel="0" collapsed="false">
      <c r="A890" s="14" t="s">
        <v>98</v>
      </c>
      <c r="C890" s="18" t="s">
        <v>181</v>
      </c>
      <c r="E890" s="18" t="s">
        <v>294</v>
      </c>
      <c r="F890" s="18" t="s">
        <v>5172</v>
      </c>
      <c r="G890" s="18" t="s">
        <v>294</v>
      </c>
      <c r="H890" s="18" t="s">
        <v>5165</v>
      </c>
      <c r="I890" s="15" t="s">
        <v>5166</v>
      </c>
      <c r="J890" s="15" t="n">
        <v>2027399405</v>
      </c>
      <c r="K890" s="18" t="s">
        <v>5167</v>
      </c>
      <c r="L890" s="18" t="s">
        <v>109</v>
      </c>
      <c r="M890" s="18" t="s">
        <v>62</v>
      </c>
      <c r="N890" s="18" t="s">
        <v>63</v>
      </c>
      <c r="O890" s="18" t="s">
        <v>123</v>
      </c>
      <c r="P890" s="33" t="s">
        <v>5173</v>
      </c>
      <c r="Q890" s="24" t="n">
        <v>1</v>
      </c>
      <c r="S890" s="14" t="s">
        <v>629</v>
      </c>
      <c r="T890" s="14" t="s">
        <v>50</v>
      </c>
      <c r="V890" s="19" t="s">
        <v>5174</v>
      </c>
      <c r="W890" s="19"/>
      <c r="X890" s="20" t="n">
        <v>15000</v>
      </c>
      <c r="Y890" s="25" t="n">
        <v>15000</v>
      </c>
      <c r="Z890" s="25" t="n">
        <v>15000</v>
      </c>
      <c r="AA890" s="20" t="s">
        <v>355</v>
      </c>
      <c r="AB890" s="20"/>
      <c r="AC890" s="20"/>
      <c r="AD890" s="20"/>
      <c r="AE890" s="25" t="n">
        <v>15000</v>
      </c>
      <c r="AF890" s="20" t="s">
        <v>356</v>
      </c>
      <c r="AG890" s="20"/>
      <c r="AH890" s="20"/>
      <c r="AI890" s="20" t="n">
        <v>15000</v>
      </c>
      <c r="AJ890" s="20"/>
      <c r="AK890" s="20"/>
      <c r="AL890" s="20"/>
      <c r="AM890" s="20"/>
      <c r="AN890" s="25" t="n">
        <v>15000</v>
      </c>
      <c r="AO890" s="20" t="s">
        <v>357</v>
      </c>
      <c r="AP890" s="20"/>
      <c r="AQ890" s="20"/>
      <c r="AR890" s="20"/>
      <c r="AS890" s="25" t="n">
        <v>15000</v>
      </c>
      <c r="AT890" s="20" t="s">
        <v>358</v>
      </c>
      <c r="AU890" s="14" t="s">
        <v>5175</v>
      </c>
      <c r="AV890" s="14" t="s">
        <v>5176</v>
      </c>
      <c r="BC890" s="21"/>
    </row>
    <row r="891" s="14" customFormat="true" ht="38.25" hidden="false" customHeight="true" outlineLevel="0" collapsed="false">
      <c r="A891" s="14" t="s">
        <v>98</v>
      </c>
      <c r="E891" s="14" t="s">
        <v>5177</v>
      </c>
      <c r="F891" s="14" t="s">
        <v>574</v>
      </c>
      <c r="G891" s="14" t="s">
        <v>5177</v>
      </c>
      <c r="H891" s="14" t="s">
        <v>5178</v>
      </c>
      <c r="I891" s="15" t="n">
        <v>2023831027</v>
      </c>
      <c r="J891" s="15" t="n">
        <v>2023837540</v>
      </c>
      <c r="K891" s="14" t="s">
        <v>5179</v>
      </c>
      <c r="M891" s="14" t="s">
        <v>62</v>
      </c>
      <c r="N891" s="14" t="s">
        <v>63</v>
      </c>
      <c r="O891" s="14" t="n">
        <v>20001</v>
      </c>
      <c r="P891" s="26" t="s">
        <v>5180</v>
      </c>
      <c r="Q891" s="24" t="n">
        <v>1</v>
      </c>
      <c r="S891" s="14" t="s">
        <v>50</v>
      </c>
      <c r="V891" s="19" t="s">
        <v>5181</v>
      </c>
      <c r="W891" s="19" t="n">
        <v>15000</v>
      </c>
      <c r="X891" s="20" t="n">
        <v>15000</v>
      </c>
      <c r="Y891" s="20" t="n">
        <v>15000</v>
      </c>
      <c r="Z891" s="20" t="n">
        <v>15000</v>
      </c>
      <c r="AA891" s="20" t="s">
        <v>4923</v>
      </c>
      <c r="AB891" s="20"/>
      <c r="AC891" s="20"/>
      <c r="AD891" s="20" t="n">
        <v>15000</v>
      </c>
      <c r="AE891" s="20" t="n">
        <v>15000</v>
      </c>
      <c r="AF891" s="20" t="s">
        <v>2451</v>
      </c>
      <c r="AG891" s="20"/>
      <c r="AH891" s="20"/>
      <c r="AI891" s="20" t="n">
        <v>15000</v>
      </c>
      <c r="AJ891" s="20"/>
      <c r="AK891" s="20"/>
      <c r="AL891" s="20"/>
      <c r="AM891" s="20" t="n">
        <v>15000</v>
      </c>
      <c r="AN891" s="20" t="n">
        <v>15000</v>
      </c>
      <c r="AO891" s="20" t="s">
        <v>4925</v>
      </c>
      <c r="AP891" s="20"/>
      <c r="AQ891" s="20"/>
      <c r="AR891" s="20" t="n">
        <v>15000</v>
      </c>
      <c r="AS891" s="20" t="n">
        <v>15000</v>
      </c>
      <c r="AT891" s="20" t="s">
        <v>4926</v>
      </c>
      <c r="AU891" s="14" t="s">
        <v>4947</v>
      </c>
      <c r="AV891" s="14" t="s">
        <v>4928</v>
      </c>
      <c r="BC891" s="21"/>
    </row>
    <row r="892" s="14" customFormat="true" ht="25.5" hidden="false" customHeight="true" outlineLevel="0" collapsed="false">
      <c r="A892" s="14" t="s">
        <v>98</v>
      </c>
      <c r="C892" s="18" t="s">
        <v>56</v>
      </c>
      <c r="E892" s="18" t="s">
        <v>4414</v>
      </c>
      <c r="F892" s="18" t="s">
        <v>5182</v>
      </c>
      <c r="G892" s="18" t="s">
        <v>5183</v>
      </c>
      <c r="H892" s="18" t="s">
        <v>5178</v>
      </c>
      <c r="I892" s="15" t="n">
        <v>2023831115</v>
      </c>
      <c r="J892" s="15" t="n">
        <v>2023837540</v>
      </c>
      <c r="K892" s="18" t="s">
        <v>5184</v>
      </c>
      <c r="L892" s="18"/>
      <c r="M892" s="18" t="s">
        <v>62</v>
      </c>
      <c r="N892" s="18" t="s">
        <v>63</v>
      </c>
      <c r="O892" s="18" t="s">
        <v>599</v>
      </c>
      <c r="P892" s="17" t="s">
        <v>5185</v>
      </c>
      <c r="Q892" s="24" t="n">
        <v>1</v>
      </c>
      <c r="S892" s="14" t="s">
        <v>50</v>
      </c>
      <c r="V892" s="19" t="s">
        <v>5181</v>
      </c>
      <c r="W892" s="19" t="n">
        <v>15000</v>
      </c>
      <c r="X892" s="20" t="n">
        <v>15000</v>
      </c>
      <c r="Y892" s="20" t="n">
        <v>15000</v>
      </c>
      <c r="Z892" s="20" t="n">
        <v>15000</v>
      </c>
      <c r="AA892" s="20" t="s">
        <v>5186</v>
      </c>
      <c r="AB892" s="20"/>
      <c r="AC892" s="20"/>
      <c r="AD892" s="20" t="n">
        <v>15000</v>
      </c>
      <c r="AE892" s="20" t="n">
        <v>5000</v>
      </c>
      <c r="AF892" s="20" t="s">
        <v>70</v>
      </c>
      <c r="AG892" s="20"/>
      <c r="AH892" s="20" t="n">
        <v>15000</v>
      </c>
      <c r="AI892" s="20" t="n">
        <v>5000</v>
      </c>
      <c r="AJ892" s="20"/>
      <c r="AK892" s="20"/>
      <c r="AL892" s="20"/>
      <c r="AM892" s="20" t="n">
        <v>15000</v>
      </c>
      <c r="AN892" s="20" t="n">
        <v>10000</v>
      </c>
      <c r="AO892" s="20" t="s">
        <v>70</v>
      </c>
      <c r="AP892" s="20"/>
      <c r="AQ892" s="20"/>
      <c r="AR892" s="20"/>
      <c r="AS892" s="20" t="n">
        <v>5000</v>
      </c>
      <c r="AT892" s="20" t="s">
        <v>1699</v>
      </c>
      <c r="AU892" s="1"/>
      <c r="AV892" s="41" t="s">
        <v>4953</v>
      </c>
      <c r="AW892" s="1"/>
      <c r="AX892" s="1"/>
      <c r="AY892" s="1"/>
      <c r="AZ892" s="1"/>
      <c r="BA892" s="1"/>
      <c r="BC892" s="21"/>
    </row>
    <row r="893" s="14" customFormat="true" ht="25.5" hidden="false" customHeight="true" outlineLevel="0" collapsed="false">
      <c r="A893" s="14" t="s">
        <v>98</v>
      </c>
      <c r="C893" s="18" t="s">
        <v>56</v>
      </c>
      <c r="E893" s="18" t="s">
        <v>1762</v>
      </c>
      <c r="F893" s="18" t="s">
        <v>5187</v>
      </c>
      <c r="G893" s="18" t="s">
        <v>1762</v>
      </c>
      <c r="H893" s="18" t="s">
        <v>5178</v>
      </c>
      <c r="I893" s="15"/>
      <c r="J893" s="15" t="n">
        <v>2023837540</v>
      </c>
      <c r="K893" s="18" t="s">
        <v>5184</v>
      </c>
      <c r="L893" s="18"/>
      <c r="M893" s="18" t="s">
        <v>62</v>
      </c>
      <c r="N893" s="18" t="s">
        <v>63</v>
      </c>
      <c r="O893" s="18" t="s">
        <v>599</v>
      </c>
      <c r="P893" s="33" t="s">
        <v>5188</v>
      </c>
      <c r="Q893" s="24" t="n">
        <v>1</v>
      </c>
      <c r="S893" s="14" t="s">
        <v>50</v>
      </c>
      <c r="V893" s="19" t="s">
        <v>5181</v>
      </c>
      <c r="W893" s="19" t="n">
        <v>15000</v>
      </c>
      <c r="X893" s="20" t="n">
        <v>15000</v>
      </c>
      <c r="Y893" s="20" t="n">
        <v>15000</v>
      </c>
      <c r="Z893" s="20" t="n">
        <v>15000</v>
      </c>
      <c r="AA893" s="20" t="s">
        <v>5186</v>
      </c>
      <c r="AB893" s="20"/>
      <c r="AC893" s="20"/>
      <c r="AD893" s="20" t="n">
        <v>15000</v>
      </c>
      <c r="AE893" s="20" t="n">
        <v>5000</v>
      </c>
      <c r="AF893" s="20" t="s">
        <v>70</v>
      </c>
      <c r="AG893" s="20"/>
      <c r="AH893" s="20" t="n">
        <v>15000</v>
      </c>
      <c r="AI893" s="20" t="n">
        <v>5000</v>
      </c>
      <c r="AJ893" s="20"/>
      <c r="AK893" s="20"/>
      <c r="AL893" s="20"/>
      <c r="AM893" s="20" t="n">
        <v>15000</v>
      </c>
      <c r="AN893" s="20" t="n">
        <v>10000</v>
      </c>
      <c r="AO893" s="20" t="s">
        <v>70</v>
      </c>
      <c r="AP893" s="20"/>
      <c r="AQ893" s="20"/>
      <c r="AR893" s="20"/>
      <c r="AS893" s="20" t="n">
        <v>5000</v>
      </c>
      <c r="AT893" s="20" t="s">
        <v>1699</v>
      </c>
      <c r="AU893" s="1"/>
      <c r="AV893" s="41" t="s">
        <v>4953</v>
      </c>
      <c r="AW893" s="1"/>
      <c r="AX893" s="1"/>
      <c r="AY893" s="1"/>
      <c r="AZ893" s="1"/>
      <c r="BA893" s="1"/>
      <c r="BC893" s="21"/>
    </row>
    <row r="894" s="14" customFormat="true" ht="76.5" hidden="false" customHeight="true" outlineLevel="0" collapsed="false">
      <c r="A894" s="14" t="s">
        <v>98</v>
      </c>
      <c r="C894" s="18" t="s">
        <v>56</v>
      </c>
      <c r="E894" s="18" t="s">
        <v>227</v>
      </c>
      <c r="F894" s="18" t="s">
        <v>5189</v>
      </c>
      <c r="G894" s="18" t="s">
        <v>227</v>
      </c>
      <c r="H894" s="18" t="s">
        <v>5190</v>
      </c>
      <c r="I894" s="15" t="n">
        <v>2027893960</v>
      </c>
      <c r="J894" s="15" t="n">
        <v>2027891813</v>
      </c>
      <c r="K894" s="18" t="s">
        <v>5191</v>
      </c>
      <c r="L894" s="18" t="s">
        <v>61</v>
      </c>
      <c r="M894" s="18" t="s">
        <v>62</v>
      </c>
      <c r="N894" s="18" t="s">
        <v>63</v>
      </c>
      <c r="O894" s="18" t="s">
        <v>784</v>
      </c>
      <c r="P894" s="17" t="s">
        <v>5192</v>
      </c>
      <c r="Q894" s="24"/>
      <c r="V894" s="19" t="n">
        <v>6000.1935483871</v>
      </c>
      <c r="W894" s="19"/>
      <c r="X894" s="20"/>
      <c r="Y894" s="20"/>
      <c r="Z894" s="20"/>
      <c r="AA894" s="20" t="s">
        <v>517</v>
      </c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14" t="s">
        <v>5193</v>
      </c>
      <c r="BC894" s="21"/>
    </row>
    <row r="895" s="14" customFormat="true" ht="38.25" hidden="false" customHeight="true" outlineLevel="0" collapsed="false">
      <c r="A895" s="14" t="s">
        <v>5194</v>
      </c>
      <c r="E895" s="18" t="s">
        <v>5195</v>
      </c>
      <c r="F895" s="18" t="s">
        <v>5196</v>
      </c>
      <c r="G895" s="18" t="s">
        <v>5195</v>
      </c>
      <c r="H895" s="18" t="s">
        <v>5197</v>
      </c>
      <c r="I895" s="15" t="n">
        <v>2024088600</v>
      </c>
      <c r="J895" s="15" t="n">
        <v>2023368311</v>
      </c>
      <c r="K895" s="18" t="s">
        <v>5198</v>
      </c>
      <c r="L895" s="18" t="s">
        <v>1303</v>
      </c>
      <c r="M895" s="18" t="s">
        <v>62</v>
      </c>
      <c r="N895" s="18" t="s">
        <v>63</v>
      </c>
      <c r="O895" s="18" t="s">
        <v>784</v>
      </c>
      <c r="P895" s="17" t="s">
        <v>5199</v>
      </c>
      <c r="Q895" s="18" t="n">
        <v>3</v>
      </c>
      <c r="S895" s="14" t="s">
        <v>49</v>
      </c>
      <c r="T895" s="14" t="s">
        <v>1774</v>
      </c>
      <c r="V895" s="19" t="s">
        <v>5200</v>
      </c>
      <c r="W895" s="19" t="n">
        <v>15000</v>
      </c>
      <c r="X895" s="20" t="n">
        <v>5000</v>
      </c>
      <c r="Y895" s="20" t="n">
        <v>10000</v>
      </c>
      <c r="Z895" s="20" t="n">
        <v>5000</v>
      </c>
      <c r="AA895" s="20" t="s">
        <v>319</v>
      </c>
      <c r="AB895" s="20"/>
      <c r="AC895" s="20" t="n">
        <v>15000</v>
      </c>
      <c r="AD895" s="20" t="n">
        <v>15000</v>
      </c>
      <c r="AE895" s="25" t="n">
        <v>15000</v>
      </c>
      <c r="AF895" s="20" t="s">
        <v>320</v>
      </c>
      <c r="AG895" s="20"/>
      <c r="AH895" s="20"/>
      <c r="AI895" s="20" t="n">
        <v>15000</v>
      </c>
      <c r="AJ895" s="20"/>
      <c r="AK895" s="20"/>
      <c r="AL895" s="20"/>
      <c r="AM895" s="20"/>
      <c r="AN895" s="25" t="n">
        <v>15000</v>
      </c>
      <c r="AO895" s="20" t="s">
        <v>321</v>
      </c>
      <c r="AP895" s="20"/>
      <c r="AQ895" s="20"/>
      <c r="AR895" s="20"/>
      <c r="AS895" s="25" t="n">
        <v>15000</v>
      </c>
      <c r="AT895" s="20" t="s">
        <v>322</v>
      </c>
      <c r="AU895" s="14" t="s">
        <v>323</v>
      </c>
      <c r="AV895" s="14" t="s">
        <v>324</v>
      </c>
      <c r="BC895" s="21"/>
    </row>
    <row r="896" s="14" customFormat="true" ht="38.25" hidden="false" customHeight="true" outlineLevel="0" collapsed="false">
      <c r="A896" s="14" t="s">
        <v>180</v>
      </c>
      <c r="C896" s="14" t="s">
        <v>56</v>
      </c>
      <c r="E896" s="18" t="s">
        <v>436</v>
      </c>
      <c r="F896" s="18" t="s">
        <v>5201</v>
      </c>
      <c r="G896" s="18" t="s">
        <v>436</v>
      </c>
      <c r="H896" s="18" t="s">
        <v>5197</v>
      </c>
      <c r="I896" s="15" t="n">
        <v>2024088600</v>
      </c>
      <c r="J896" s="15" t="n">
        <v>2023368311</v>
      </c>
      <c r="K896" s="18" t="s">
        <v>5198</v>
      </c>
      <c r="L896" s="18" t="s">
        <v>1303</v>
      </c>
      <c r="M896" s="18" t="s">
        <v>62</v>
      </c>
      <c r="N896" s="18" t="s">
        <v>63</v>
      </c>
      <c r="O896" s="18" t="s">
        <v>784</v>
      </c>
      <c r="P896" s="17" t="s">
        <v>5202</v>
      </c>
      <c r="Q896" s="18" t="n">
        <v>3</v>
      </c>
      <c r="S896" s="14" t="s">
        <v>49</v>
      </c>
      <c r="T896" s="14" t="s">
        <v>1774</v>
      </c>
      <c r="V896" s="19" t="s">
        <v>5203</v>
      </c>
      <c r="W896" s="19" t="n">
        <v>15000</v>
      </c>
      <c r="X896" s="20" t="n">
        <v>5000</v>
      </c>
      <c r="Y896" s="20" t="n">
        <v>10000</v>
      </c>
      <c r="Z896" s="20" t="n">
        <v>5000</v>
      </c>
      <c r="AA896" s="20" t="s">
        <v>3417</v>
      </c>
      <c r="AB896" s="20"/>
      <c r="AC896" s="20"/>
      <c r="AD896" s="25" t="n">
        <v>15000</v>
      </c>
      <c r="AE896" s="25" t="n">
        <v>15000</v>
      </c>
      <c r="AF896" s="20" t="s">
        <v>2279</v>
      </c>
      <c r="AG896" s="20"/>
      <c r="AH896" s="20" t="n">
        <v>15000</v>
      </c>
      <c r="AI896" s="20" t="n">
        <v>15000</v>
      </c>
      <c r="AJ896" s="20"/>
      <c r="AK896" s="20"/>
      <c r="AL896" s="20"/>
      <c r="AM896" s="25" t="n">
        <v>15000</v>
      </c>
      <c r="AN896" s="25" t="n">
        <v>15000</v>
      </c>
      <c r="AO896" s="20" t="s">
        <v>3418</v>
      </c>
      <c r="AP896" s="20"/>
      <c r="AQ896" s="20"/>
      <c r="AR896" s="20"/>
      <c r="AS896" s="25" t="n">
        <v>15000</v>
      </c>
      <c r="AT896" s="20" t="s">
        <v>3419</v>
      </c>
      <c r="AU896" s="14" t="s">
        <v>4298</v>
      </c>
      <c r="AV896" s="14" t="s">
        <v>3421</v>
      </c>
      <c r="BC896" s="21"/>
    </row>
    <row r="897" s="14" customFormat="true" ht="38.25" hidden="false" customHeight="true" outlineLevel="0" collapsed="false">
      <c r="A897" s="14" t="s">
        <v>180</v>
      </c>
      <c r="C897" s="18"/>
      <c r="D897" s="18"/>
      <c r="E897" s="18" t="s">
        <v>1536</v>
      </c>
      <c r="F897" s="18" t="s">
        <v>5204</v>
      </c>
      <c r="G897" s="18" t="s">
        <v>1536</v>
      </c>
      <c r="H897" s="18" t="s">
        <v>5197</v>
      </c>
      <c r="I897" s="15" t="s">
        <v>5205</v>
      </c>
      <c r="J897" s="15" t="s">
        <v>5206</v>
      </c>
      <c r="K897" s="18" t="s">
        <v>947</v>
      </c>
      <c r="L897" s="18" t="s">
        <v>3414</v>
      </c>
      <c r="M897" s="18" t="s">
        <v>62</v>
      </c>
      <c r="N897" s="18" t="s">
        <v>63</v>
      </c>
      <c r="O897" s="18" t="s">
        <v>367</v>
      </c>
      <c r="P897" s="33" t="s">
        <v>5207</v>
      </c>
      <c r="Q897" s="24"/>
      <c r="V897" s="19"/>
      <c r="W897" s="19" t="n">
        <v>15000</v>
      </c>
      <c r="X897" s="20"/>
      <c r="Y897" s="20"/>
      <c r="Z897" s="25"/>
      <c r="AA897" s="25" t="s">
        <v>5208</v>
      </c>
      <c r="AB897" s="25"/>
      <c r="AC897" s="25"/>
      <c r="AD897" s="25" t="n">
        <v>15000</v>
      </c>
      <c r="AE897" s="25" t="n">
        <v>15000</v>
      </c>
      <c r="AF897" s="25" t="s">
        <v>5209</v>
      </c>
      <c r="AG897" s="25"/>
      <c r="AH897" s="25"/>
      <c r="AI897" s="25" t="n">
        <v>15000</v>
      </c>
      <c r="AJ897" s="25"/>
      <c r="AK897" s="25"/>
      <c r="AL897" s="25"/>
      <c r="AM897" s="25" t="n">
        <v>15000</v>
      </c>
      <c r="AN897" s="25" t="n">
        <v>15000</v>
      </c>
      <c r="AO897" s="25" t="s">
        <v>5210</v>
      </c>
      <c r="AP897" s="25"/>
      <c r="AQ897" s="25"/>
      <c r="AR897" s="25" t="n">
        <v>15000</v>
      </c>
      <c r="AS897" s="25" t="n">
        <v>15000</v>
      </c>
      <c r="AT897" s="25" t="s">
        <v>5211</v>
      </c>
      <c r="AU897" s="14" t="s">
        <v>971</v>
      </c>
      <c r="AV897" s="14" t="s">
        <v>5212</v>
      </c>
      <c r="BC897" s="21"/>
    </row>
    <row r="898" s="14" customFormat="true" ht="25.5" hidden="false" customHeight="true" outlineLevel="0" collapsed="false">
      <c r="A898" s="14" t="s">
        <v>98</v>
      </c>
      <c r="C898" s="14" t="s">
        <v>56</v>
      </c>
      <c r="E898" s="18"/>
      <c r="F898" s="18"/>
      <c r="G898" s="18"/>
      <c r="H898" s="43" t="s">
        <v>5213</v>
      </c>
      <c r="I898" s="15" t="n">
        <v>2026863700</v>
      </c>
      <c r="J898" s="15" t="n">
        <v>2026863656</v>
      </c>
      <c r="K898" s="14" t="s">
        <v>5214</v>
      </c>
      <c r="L898" s="18" t="s">
        <v>109</v>
      </c>
      <c r="M898" s="18" t="s">
        <v>62</v>
      </c>
      <c r="N898" s="18" t="s">
        <v>63</v>
      </c>
      <c r="O898" s="14" t="n">
        <v>20015</v>
      </c>
      <c r="P898" s="17" t="s">
        <v>5215</v>
      </c>
      <c r="Q898" s="24"/>
      <c r="S898" s="14" t="s">
        <v>219</v>
      </c>
      <c r="T898" s="14" t="s">
        <v>672</v>
      </c>
      <c r="U898" s="14" t="s">
        <v>684</v>
      </c>
      <c r="V898" s="19" t="s">
        <v>5216</v>
      </c>
      <c r="W898" s="19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BC898" s="21"/>
    </row>
    <row r="899" s="14" customFormat="true" ht="25.5" hidden="false" customHeight="true" outlineLevel="0" collapsed="false">
      <c r="A899" s="14" t="s">
        <v>360</v>
      </c>
      <c r="C899" s="18"/>
      <c r="E899" s="18" t="s">
        <v>5217</v>
      </c>
      <c r="F899" s="18" t="s">
        <v>264</v>
      </c>
      <c r="G899" s="18" t="s">
        <v>5217</v>
      </c>
      <c r="H899" s="18" t="s">
        <v>5218</v>
      </c>
      <c r="I899" s="15" t="n">
        <v>2025475500</v>
      </c>
      <c r="J899" s="15" t="n">
        <v>2024790168</v>
      </c>
      <c r="K899" s="18" t="s">
        <v>5219</v>
      </c>
      <c r="L899" s="18" t="s">
        <v>88</v>
      </c>
      <c r="M899" s="18" t="s">
        <v>62</v>
      </c>
      <c r="N899" s="18" t="s">
        <v>63</v>
      </c>
      <c r="O899" s="18" t="s">
        <v>769</v>
      </c>
      <c r="P899" s="17" t="s">
        <v>5220</v>
      </c>
      <c r="Q899" s="24" t="n">
        <v>1</v>
      </c>
      <c r="S899" s="14" t="s">
        <v>49</v>
      </c>
      <c r="V899" s="19" t="n">
        <v>4263000.38709677</v>
      </c>
      <c r="W899" s="19" t="n">
        <v>15000</v>
      </c>
      <c r="X899" s="25" t="n">
        <v>15000</v>
      </c>
      <c r="Y899" s="20" t="n">
        <v>15000</v>
      </c>
      <c r="Z899" s="20" t="n">
        <v>15000</v>
      </c>
      <c r="AA899" s="20" t="s">
        <v>258</v>
      </c>
      <c r="AB899" s="20"/>
      <c r="AC899" s="20"/>
      <c r="AD899" s="20" t="n">
        <v>15000</v>
      </c>
      <c r="AE899" s="25" t="n">
        <v>15000</v>
      </c>
      <c r="AF899" s="20" t="s">
        <v>258</v>
      </c>
      <c r="AG899" s="20"/>
      <c r="AH899" s="20"/>
      <c r="AI899" s="20"/>
      <c r="AJ899" s="20"/>
      <c r="AK899" s="20"/>
      <c r="AL899" s="20"/>
      <c r="AM899" s="20" t="n">
        <v>15000</v>
      </c>
      <c r="AN899" s="20" t="n">
        <v>15000</v>
      </c>
      <c r="AO899" s="20" t="s">
        <v>2788</v>
      </c>
      <c r="AP899" s="20"/>
      <c r="AQ899" s="20"/>
      <c r="AR899" s="20"/>
      <c r="AS899" s="20" t="n">
        <v>15000</v>
      </c>
      <c r="AT899" s="20" t="s">
        <v>3433</v>
      </c>
      <c r="AV899" s="14" t="s">
        <v>3434</v>
      </c>
      <c r="BC899" s="21"/>
    </row>
    <row r="900" s="14" customFormat="true" ht="25.5" hidden="false" customHeight="true" outlineLevel="0" collapsed="false">
      <c r="A900" s="14" t="s">
        <v>360</v>
      </c>
      <c r="C900" s="18" t="s">
        <v>56</v>
      </c>
      <c r="E900" s="18" t="s">
        <v>2882</v>
      </c>
      <c r="F900" s="18" t="s">
        <v>5221</v>
      </c>
      <c r="G900" s="18" t="s">
        <v>2882</v>
      </c>
      <c r="H900" s="18" t="s">
        <v>5218</v>
      </c>
      <c r="I900" s="15" t="n">
        <v>2025475500</v>
      </c>
      <c r="J900" s="15" t="n">
        <v>2024790168</v>
      </c>
      <c r="K900" s="18" t="s">
        <v>5222</v>
      </c>
      <c r="L900" s="18"/>
      <c r="M900" s="18" t="s">
        <v>62</v>
      </c>
      <c r="N900" s="18" t="s">
        <v>63</v>
      </c>
      <c r="O900" s="18" t="s">
        <v>769</v>
      </c>
      <c r="P900" s="17"/>
      <c r="Q900" s="24" t="n">
        <v>1</v>
      </c>
      <c r="S900" s="14" t="s">
        <v>49</v>
      </c>
      <c r="V900" s="19" t="n">
        <v>4263000.38709677</v>
      </c>
      <c r="W900" s="19" t="n">
        <v>15000</v>
      </c>
      <c r="X900" s="25" t="n">
        <v>15000</v>
      </c>
      <c r="Y900" s="20" t="n">
        <v>15000</v>
      </c>
      <c r="Z900" s="20" t="n">
        <v>15000</v>
      </c>
      <c r="AA900" s="20" t="s">
        <v>259</v>
      </c>
      <c r="AB900" s="20"/>
      <c r="AC900" s="20" t="n">
        <v>15000</v>
      </c>
      <c r="AD900" s="20" t="n">
        <v>15000</v>
      </c>
      <c r="AE900" s="20" t="n">
        <v>15000</v>
      </c>
      <c r="AF900" s="20" t="s">
        <v>258</v>
      </c>
      <c r="AG900" s="20"/>
      <c r="AH900" s="20"/>
      <c r="AI900" s="20"/>
      <c r="AJ900" s="20"/>
      <c r="AK900" s="20"/>
      <c r="AL900" s="25" t="n">
        <v>15000</v>
      </c>
      <c r="AM900" s="20" t="n">
        <v>15000</v>
      </c>
      <c r="AN900" s="20" t="n">
        <v>15000</v>
      </c>
      <c r="AO900" s="20" t="s">
        <v>1327</v>
      </c>
      <c r="AP900" s="20"/>
      <c r="AQ900" s="20"/>
      <c r="AR900" s="20"/>
      <c r="AS900" s="20"/>
      <c r="AT900" s="20" t="s">
        <v>252</v>
      </c>
      <c r="AU900" s="14" t="s">
        <v>423</v>
      </c>
      <c r="AV900" s="14" t="s">
        <v>2878</v>
      </c>
      <c r="BC900" s="21"/>
    </row>
    <row r="901" s="14" customFormat="true" ht="38.25" hidden="false" customHeight="true" outlineLevel="0" collapsed="false">
      <c r="A901" s="14" t="s">
        <v>360</v>
      </c>
      <c r="C901" s="18"/>
      <c r="E901" s="18" t="s">
        <v>265</v>
      </c>
      <c r="F901" s="18" t="s">
        <v>4825</v>
      </c>
      <c r="G901" s="18" t="s">
        <v>265</v>
      </c>
      <c r="H901" s="18" t="s">
        <v>5218</v>
      </c>
      <c r="I901" s="15" t="n">
        <v>2025475500</v>
      </c>
      <c r="J901" s="15" t="n">
        <v>2024790168</v>
      </c>
      <c r="K901" s="18" t="s">
        <v>5222</v>
      </c>
      <c r="L901" s="18"/>
      <c r="M901" s="18" t="s">
        <v>62</v>
      </c>
      <c r="N901" s="18" t="s">
        <v>63</v>
      </c>
      <c r="O901" s="18" t="s">
        <v>769</v>
      </c>
      <c r="P901" s="27"/>
      <c r="Q901" s="24" t="n">
        <v>1</v>
      </c>
      <c r="S901" s="14" t="s">
        <v>49</v>
      </c>
      <c r="V901" s="19" t="n">
        <v>4263000.38709677</v>
      </c>
      <c r="W901" s="19" t="n">
        <v>15000</v>
      </c>
      <c r="X901" s="25" t="n">
        <v>15000</v>
      </c>
      <c r="Y901" s="20" t="n">
        <v>15000</v>
      </c>
      <c r="Z901" s="20" t="n">
        <v>15000</v>
      </c>
      <c r="AA901" s="25" t="s">
        <v>5208</v>
      </c>
      <c r="AB901" s="25"/>
      <c r="AC901" s="25" t="n">
        <v>10000</v>
      </c>
      <c r="AD901" s="25" t="n">
        <v>15000</v>
      </c>
      <c r="AE901" s="25" t="n">
        <v>15000</v>
      </c>
      <c r="AF901" s="25" t="s">
        <v>319</v>
      </c>
      <c r="AG901" s="25"/>
      <c r="AH901" s="25"/>
      <c r="AI901" s="25"/>
      <c r="AJ901" s="25"/>
      <c r="AK901" s="25"/>
      <c r="AL901" s="25"/>
      <c r="AM901" s="25"/>
      <c r="AN901" s="25" t="n">
        <v>15000</v>
      </c>
      <c r="AO901" s="25" t="s">
        <v>117</v>
      </c>
      <c r="AP901" s="25"/>
      <c r="AQ901" s="25"/>
      <c r="AR901" s="25"/>
      <c r="AS901" s="25" t="n">
        <v>15000</v>
      </c>
      <c r="AT901" s="25" t="s">
        <v>3953</v>
      </c>
      <c r="AV901" s="14" t="s">
        <v>5223</v>
      </c>
      <c r="BC901" s="21"/>
    </row>
    <row r="902" customFormat="false" ht="63.75" hidden="false" customHeight="true" outlineLevel="0" collapsed="false">
      <c r="A902" s="14" t="s">
        <v>524</v>
      </c>
      <c r="B902" s="14"/>
      <c r="C902" s="14" t="s">
        <v>56</v>
      </c>
      <c r="D902" s="14"/>
      <c r="E902" s="18" t="s">
        <v>745</v>
      </c>
      <c r="F902" s="18" t="s">
        <v>578</v>
      </c>
      <c r="G902" s="18" t="s">
        <v>745</v>
      </c>
      <c r="H902" s="18" t="s">
        <v>5224</v>
      </c>
      <c r="I902" s="15" t="n">
        <v>7036834300</v>
      </c>
      <c r="J902" s="15" t="n">
        <v>7036838965</v>
      </c>
      <c r="K902" s="18" t="s">
        <v>5225</v>
      </c>
      <c r="L902" s="18" t="s">
        <v>109</v>
      </c>
      <c r="M902" s="18" t="s">
        <v>1101</v>
      </c>
      <c r="N902" s="18" t="s">
        <v>79</v>
      </c>
      <c r="O902" s="16" t="s">
        <v>1196</v>
      </c>
      <c r="P902" s="33" t="s">
        <v>5226</v>
      </c>
      <c r="Q902" s="24" t="n">
        <v>1</v>
      </c>
      <c r="R902" s="14"/>
      <c r="S902" s="14" t="s">
        <v>158</v>
      </c>
      <c r="T902" s="14" t="s">
        <v>507</v>
      </c>
      <c r="U902" s="14" t="s">
        <v>1934</v>
      </c>
      <c r="V902" s="19" t="n">
        <v>165000.387096774</v>
      </c>
      <c r="W902" s="19"/>
      <c r="X902" s="25" t="n">
        <v>15000</v>
      </c>
      <c r="Y902" s="25" t="n">
        <v>15000</v>
      </c>
      <c r="Z902" s="25" t="n">
        <v>15000</v>
      </c>
      <c r="AA902" s="25" t="s">
        <v>258</v>
      </c>
      <c r="AB902" s="25"/>
      <c r="AC902" s="25"/>
      <c r="AD902" s="20" t="n">
        <v>15000</v>
      </c>
      <c r="AE902" s="25" t="n">
        <v>15000</v>
      </c>
      <c r="AF902" s="25" t="s">
        <v>114</v>
      </c>
      <c r="AG902" s="25"/>
      <c r="AH902" s="25"/>
      <c r="AI902" s="25"/>
      <c r="AJ902" s="25"/>
      <c r="AK902" s="25"/>
      <c r="AL902" s="25"/>
      <c r="AM902" s="20"/>
      <c r="AN902" s="25" t="n">
        <v>15000</v>
      </c>
      <c r="AO902" s="25" t="s">
        <v>5227</v>
      </c>
      <c r="AP902" s="25"/>
      <c r="AQ902" s="25"/>
      <c r="AR902" s="20"/>
      <c r="AS902" s="25" t="n">
        <v>15000</v>
      </c>
      <c r="AT902" s="25" t="s">
        <v>612</v>
      </c>
      <c r="AU902" s="14" t="s">
        <v>5228</v>
      </c>
      <c r="AV902" s="14" t="s">
        <v>5229</v>
      </c>
      <c r="AW902" s="14"/>
      <c r="AX902" s="14"/>
      <c r="AY902" s="14"/>
      <c r="AZ902" s="14"/>
      <c r="BA902" s="14"/>
    </row>
    <row r="903" customFormat="false" ht="25.5" hidden="false" customHeight="true" outlineLevel="0" collapsed="false">
      <c r="A903" s="14" t="s">
        <v>524</v>
      </c>
      <c r="B903" s="14"/>
      <c r="C903" s="14"/>
      <c r="D903" s="14"/>
      <c r="E903" s="18"/>
      <c r="F903" s="18" t="s">
        <v>918</v>
      </c>
      <c r="G903" s="18" t="s">
        <v>5230</v>
      </c>
      <c r="H903" s="18" t="s">
        <v>5224</v>
      </c>
      <c r="I903" s="15" t="n">
        <v>7036834300</v>
      </c>
      <c r="J903" s="15" t="n">
        <v>7036838965</v>
      </c>
      <c r="K903" s="18" t="s">
        <v>5225</v>
      </c>
      <c r="L903" s="18" t="s">
        <v>109</v>
      </c>
      <c r="M903" s="18" t="s">
        <v>1101</v>
      </c>
      <c r="N903" s="18" t="s">
        <v>79</v>
      </c>
      <c r="O903" s="16" t="s">
        <v>1196</v>
      </c>
      <c r="P903" s="33" t="s">
        <v>5231</v>
      </c>
      <c r="Q903" s="24"/>
      <c r="R903" s="14"/>
      <c r="S903" s="14"/>
      <c r="T903" s="14"/>
      <c r="U903" s="14"/>
      <c r="V903" s="19"/>
      <c r="W903" s="19"/>
      <c r="X903" s="25"/>
      <c r="Y903" s="25"/>
      <c r="Z903" s="25"/>
      <c r="AA903" s="25"/>
      <c r="AB903" s="25"/>
      <c r="AC903" s="25"/>
      <c r="AD903" s="20"/>
      <c r="AE903" s="25"/>
      <c r="AF903" s="25"/>
      <c r="AG903" s="25"/>
      <c r="AH903" s="25"/>
      <c r="AI903" s="25"/>
      <c r="AJ903" s="25"/>
      <c r="AK903" s="25"/>
      <c r="AL903" s="25"/>
      <c r="AM903" s="20"/>
      <c r="AN903" s="25"/>
      <c r="AO903" s="25"/>
      <c r="AP903" s="25"/>
      <c r="AQ903" s="25"/>
      <c r="AR903" s="20"/>
      <c r="AS903" s="25"/>
      <c r="AT903" s="25"/>
      <c r="AU903" s="14"/>
      <c r="AV903" s="14"/>
      <c r="AW903" s="14"/>
      <c r="AX903" s="14"/>
      <c r="AY903" s="14"/>
      <c r="AZ903" s="14"/>
      <c r="BA903" s="14"/>
    </row>
    <row r="904" s="14" customFormat="true" ht="38.25" hidden="false" customHeight="true" outlineLevel="0" collapsed="false">
      <c r="A904" s="14" t="s">
        <v>55</v>
      </c>
      <c r="C904" s="14" t="s">
        <v>56</v>
      </c>
      <c r="E904" s="18" t="s">
        <v>5232</v>
      </c>
      <c r="F904" s="18" t="s">
        <v>5233</v>
      </c>
      <c r="G904" s="18" t="s">
        <v>5232</v>
      </c>
      <c r="H904" s="18" t="s">
        <v>5234</v>
      </c>
      <c r="I904" s="15" t="n">
        <v>2027753650</v>
      </c>
      <c r="J904" s="15" t="n">
        <v>2027751049</v>
      </c>
      <c r="K904" s="18" t="s">
        <v>5235</v>
      </c>
      <c r="L904" s="18"/>
      <c r="M904" s="18" t="s">
        <v>62</v>
      </c>
      <c r="N904" s="18" t="s">
        <v>63</v>
      </c>
      <c r="O904" s="18" t="s">
        <v>307</v>
      </c>
      <c r="P904" s="26" t="s">
        <v>5236</v>
      </c>
      <c r="Q904" s="24" t="n">
        <v>1</v>
      </c>
      <c r="S904" s="14" t="s">
        <v>90</v>
      </c>
      <c r="T904" s="14" t="s">
        <v>1821</v>
      </c>
      <c r="U904" s="14" t="s">
        <v>49</v>
      </c>
      <c r="V904" s="19" t="n">
        <v>143000.366666667</v>
      </c>
      <c r="W904" s="19" t="n">
        <v>15000</v>
      </c>
      <c r="X904" s="25" t="n">
        <v>15000</v>
      </c>
      <c r="Y904" s="25" t="n">
        <v>15000</v>
      </c>
      <c r="Z904" s="25" t="n">
        <v>15000</v>
      </c>
      <c r="AA904" s="25" t="n">
        <v>15000</v>
      </c>
      <c r="AB904" s="25"/>
      <c r="AC904" s="25"/>
      <c r="AD904" s="25" t="n">
        <v>5000</v>
      </c>
      <c r="AE904" s="25" t="n">
        <v>15000</v>
      </c>
      <c r="AF904" s="25" t="s">
        <v>2600</v>
      </c>
      <c r="AG904" s="25"/>
      <c r="AH904" s="25"/>
      <c r="AI904" s="25"/>
      <c r="AJ904" s="25"/>
      <c r="AK904" s="25"/>
      <c r="AL904" s="25"/>
      <c r="AM904" s="25" t="n">
        <v>15000</v>
      </c>
      <c r="AN904" s="25" t="n">
        <v>15000</v>
      </c>
      <c r="AO904" s="25" t="s">
        <v>2601</v>
      </c>
      <c r="AP904" s="25"/>
      <c r="AQ904" s="25"/>
      <c r="AR904" s="25"/>
      <c r="AS904" s="25"/>
      <c r="AT904" s="25" t="s">
        <v>2602</v>
      </c>
      <c r="AV904" s="14" t="s">
        <v>2603</v>
      </c>
      <c r="BC904" s="21"/>
    </row>
    <row r="905" s="14" customFormat="true" ht="51" hidden="false" customHeight="true" outlineLevel="0" collapsed="false">
      <c r="A905" s="14" t="s">
        <v>55</v>
      </c>
      <c r="E905" s="18" t="s">
        <v>5237</v>
      </c>
      <c r="F905" s="18" t="s">
        <v>158</v>
      </c>
      <c r="G905" s="18" t="s">
        <v>5237</v>
      </c>
      <c r="H905" s="18" t="s">
        <v>5238</v>
      </c>
      <c r="I905" s="15" t="n">
        <v>2027753650</v>
      </c>
      <c r="J905" s="15" t="n">
        <v>2027753671</v>
      </c>
      <c r="K905" s="18" t="s">
        <v>5235</v>
      </c>
      <c r="L905" s="18"/>
      <c r="M905" s="18" t="s">
        <v>62</v>
      </c>
      <c r="N905" s="18" t="s">
        <v>63</v>
      </c>
      <c r="O905" s="18" t="s">
        <v>307</v>
      </c>
      <c r="P905" s="27"/>
      <c r="Q905" s="24" t="n">
        <v>1</v>
      </c>
      <c r="S905" s="14" t="s">
        <v>90</v>
      </c>
      <c r="T905" s="14" t="s">
        <v>1821</v>
      </c>
      <c r="U905" s="14" t="s">
        <v>49</v>
      </c>
      <c r="V905" s="19" t="n">
        <v>143000.366666667</v>
      </c>
      <c r="W905" s="19" t="n">
        <v>15000</v>
      </c>
      <c r="X905" s="25" t="n">
        <v>15000</v>
      </c>
      <c r="Y905" s="20" t="n">
        <v>15000</v>
      </c>
      <c r="Z905" s="20" t="n">
        <v>15000</v>
      </c>
      <c r="AA905" s="20" t="s">
        <v>491</v>
      </c>
      <c r="AB905" s="20"/>
      <c r="AC905" s="20"/>
      <c r="AD905" s="20" t="n">
        <v>15000</v>
      </c>
      <c r="AE905" s="20" t="n">
        <v>15000</v>
      </c>
      <c r="AF905" s="20" t="s">
        <v>191</v>
      </c>
      <c r="AG905" s="20"/>
      <c r="AH905" s="20" t="n">
        <v>15000</v>
      </c>
      <c r="AI905" s="20" t="n">
        <v>15000</v>
      </c>
      <c r="AJ905" s="20" t="s">
        <v>235</v>
      </c>
      <c r="AK905" s="20"/>
      <c r="AL905" s="20"/>
      <c r="AM905" s="40" t="n">
        <v>15000</v>
      </c>
      <c r="AN905" s="40" t="n">
        <v>15000</v>
      </c>
      <c r="AO905" s="20" t="s">
        <v>168</v>
      </c>
      <c r="AP905" s="20"/>
      <c r="AQ905" s="20"/>
      <c r="AR905" s="20" t="n">
        <v>15000</v>
      </c>
      <c r="AS905" s="20" t="n">
        <v>15000</v>
      </c>
      <c r="AT905" s="20" t="s">
        <v>4505</v>
      </c>
      <c r="AV905" s="14" t="s">
        <v>2593</v>
      </c>
      <c r="BC905" s="21"/>
    </row>
    <row r="906" s="14" customFormat="true" ht="38.25" hidden="false" customHeight="true" outlineLevel="0" collapsed="false">
      <c r="A906" s="14" t="s">
        <v>524</v>
      </c>
      <c r="C906" s="14" t="s">
        <v>56</v>
      </c>
      <c r="E906" s="14" t="s">
        <v>5239</v>
      </c>
      <c r="F906" s="14" t="s">
        <v>5240</v>
      </c>
      <c r="G906" s="14" t="s">
        <v>5239</v>
      </c>
      <c r="H906" s="14" t="s">
        <v>5241</v>
      </c>
      <c r="I906" s="15" t="n">
        <v>2028799122</v>
      </c>
      <c r="J906" s="15" t="n">
        <v>2026380607</v>
      </c>
      <c r="K906" s="14" t="s">
        <v>477</v>
      </c>
      <c r="L906" s="14" t="s">
        <v>61</v>
      </c>
      <c r="M906" s="14" t="s">
        <v>62</v>
      </c>
      <c r="N906" s="14" t="s">
        <v>63</v>
      </c>
      <c r="O906" s="16" t="n">
        <v>20004</v>
      </c>
      <c r="P906" s="26" t="s">
        <v>5242</v>
      </c>
      <c r="Q906" s="24"/>
      <c r="S906" s="14" t="s">
        <v>158</v>
      </c>
      <c r="T906" s="14" t="s">
        <v>157</v>
      </c>
      <c r="U906" s="14" t="s">
        <v>1134</v>
      </c>
      <c r="V906" s="19" t="s">
        <v>1965</v>
      </c>
      <c r="W906" s="19"/>
      <c r="X906" s="20"/>
      <c r="Y906" s="20"/>
      <c r="Z906" s="20"/>
      <c r="AA906" s="20"/>
      <c r="AB906" s="20"/>
      <c r="AC906" s="20"/>
      <c r="AD906" s="20"/>
      <c r="AE906" s="20"/>
      <c r="AF906" s="20" t="s">
        <v>1274</v>
      </c>
      <c r="AG906" s="20"/>
      <c r="AH906" s="20"/>
      <c r="AI906" s="20"/>
      <c r="AJ906" s="20"/>
      <c r="AK906" s="20"/>
      <c r="AL906" s="20" t="n">
        <v>2500</v>
      </c>
      <c r="AM906" s="20"/>
      <c r="AN906" s="20"/>
      <c r="AO906" s="20" t="s">
        <v>249</v>
      </c>
      <c r="AP906" s="20"/>
      <c r="AQ906" s="20"/>
      <c r="AR906" s="20"/>
      <c r="AS906" s="20" t="n">
        <v>5000</v>
      </c>
      <c r="AT906" s="20" t="s">
        <v>249</v>
      </c>
      <c r="BC906" s="21"/>
    </row>
    <row r="907" s="14" customFormat="true" ht="38.25" hidden="false" customHeight="true" outlineLevel="0" collapsed="false">
      <c r="A907" s="14" t="s">
        <v>180</v>
      </c>
      <c r="C907" s="18"/>
      <c r="E907" s="18" t="s">
        <v>5243</v>
      </c>
      <c r="F907" s="18" t="s">
        <v>5244</v>
      </c>
      <c r="G907" s="18" t="s">
        <v>5243</v>
      </c>
      <c r="H907" s="18" t="s">
        <v>5245</v>
      </c>
      <c r="I907" s="15" t="n">
        <v>2022160420</v>
      </c>
      <c r="J907" s="15" t="n">
        <v>2022160446</v>
      </c>
      <c r="K907" s="18" t="s">
        <v>5246</v>
      </c>
      <c r="L907" s="18" t="s">
        <v>109</v>
      </c>
      <c r="M907" s="18" t="s">
        <v>62</v>
      </c>
      <c r="N907" s="18" t="s">
        <v>63</v>
      </c>
      <c r="O907" s="18" t="s">
        <v>784</v>
      </c>
      <c r="P907" s="17" t="s">
        <v>5247</v>
      </c>
      <c r="Q907" s="24" t="n">
        <v>1</v>
      </c>
      <c r="S907" s="14" t="s">
        <v>1934</v>
      </c>
      <c r="U907" s="14" t="s">
        <v>3239</v>
      </c>
      <c r="V907" s="19" t="n">
        <v>864000.387096774</v>
      </c>
      <c r="W907" s="19" t="n">
        <v>15000</v>
      </c>
      <c r="X907" s="20" t="n">
        <v>15000</v>
      </c>
      <c r="Y907" s="20" t="n">
        <v>15000</v>
      </c>
      <c r="Z907" s="20" t="n">
        <v>15000</v>
      </c>
      <c r="AA907" s="20" t="s">
        <v>259</v>
      </c>
      <c r="AB907" s="20"/>
      <c r="AC907" s="20"/>
      <c r="AD907" s="20" t="n">
        <v>15000</v>
      </c>
      <c r="AE907" s="20" t="n">
        <v>15000</v>
      </c>
      <c r="AF907" s="20"/>
      <c r="AG907" s="20"/>
      <c r="AH907" s="20"/>
      <c r="AI907" s="20"/>
      <c r="AJ907" s="20"/>
      <c r="AK907" s="20"/>
      <c r="AL907" s="20"/>
      <c r="AM907" s="20" t="n">
        <v>15000</v>
      </c>
      <c r="AN907" s="20" t="n">
        <v>15000</v>
      </c>
      <c r="AO907" s="20" t="s">
        <v>5248</v>
      </c>
      <c r="AP907" s="20"/>
      <c r="AQ907" s="20"/>
      <c r="AR907" s="20" t="n">
        <v>15000</v>
      </c>
      <c r="AS907" s="20" t="n">
        <v>15000</v>
      </c>
      <c r="AT907" s="20"/>
      <c r="AU907" s="14" t="s">
        <v>5249</v>
      </c>
      <c r="AV907" s="14" t="s">
        <v>424</v>
      </c>
      <c r="AY907" s="14" t="s">
        <v>1737</v>
      </c>
      <c r="BC907" s="21"/>
    </row>
    <row r="908" s="14" customFormat="true" ht="38.25" hidden="false" customHeight="true" outlineLevel="0" collapsed="false">
      <c r="A908" s="14" t="s">
        <v>180</v>
      </c>
      <c r="C908" s="18"/>
      <c r="E908" s="18" t="s">
        <v>855</v>
      </c>
      <c r="F908" s="18" t="s">
        <v>5250</v>
      </c>
      <c r="G908" s="18" t="s">
        <v>855</v>
      </c>
      <c r="H908" s="18" t="s">
        <v>5245</v>
      </c>
      <c r="I908" s="15" t="n">
        <v>2022160420</v>
      </c>
      <c r="J908" s="15" t="n">
        <v>2022160045</v>
      </c>
      <c r="K908" s="18" t="s">
        <v>5246</v>
      </c>
      <c r="L908" s="18" t="s">
        <v>109</v>
      </c>
      <c r="M908" s="18" t="s">
        <v>62</v>
      </c>
      <c r="N908" s="18" t="s">
        <v>63</v>
      </c>
      <c r="O908" s="18" t="s">
        <v>784</v>
      </c>
      <c r="P908" s="17"/>
      <c r="Q908" s="24" t="n">
        <v>1</v>
      </c>
      <c r="V908" s="19" t="s">
        <v>5251</v>
      </c>
      <c r="W908" s="19" t="n">
        <v>15000</v>
      </c>
      <c r="X908" s="20" t="n">
        <v>15000</v>
      </c>
      <c r="Y908" s="20" t="n">
        <v>15000</v>
      </c>
      <c r="Z908" s="25" t="n">
        <v>15000</v>
      </c>
      <c r="AA908" s="20" t="s">
        <v>319</v>
      </c>
      <c r="AB908" s="20"/>
      <c r="AC908" s="20" t="n">
        <v>15000</v>
      </c>
      <c r="AD908" s="20" t="n">
        <v>15000</v>
      </c>
      <c r="AE908" s="25" t="n">
        <v>15000</v>
      </c>
      <c r="AF908" s="20" t="s">
        <v>320</v>
      </c>
      <c r="AG908" s="20"/>
      <c r="AH908" s="20"/>
      <c r="AI908" s="20" t="n">
        <v>15000</v>
      </c>
      <c r="AJ908" s="20"/>
      <c r="AK908" s="20"/>
      <c r="AL908" s="20"/>
      <c r="AM908" s="20"/>
      <c r="AN908" s="25" t="n">
        <v>15000</v>
      </c>
      <c r="AO908" s="20" t="s">
        <v>321</v>
      </c>
      <c r="AP908" s="20"/>
      <c r="AQ908" s="20"/>
      <c r="AR908" s="20"/>
      <c r="AS908" s="25" t="n">
        <v>15000</v>
      </c>
      <c r="AT908" s="20" t="s">
        <v>322</v>
      </c>
      <c r="AU908" s="14" t="s">
        <v>323</v>
      </c>
      <c r="AV908" s="14" t="s">
        <v>324</v>
      </c>
      <c r="BC908" s="21"/>
    </row>
    <row r="909" s="14" customFormat="true" ht="38.25" hidden="false" customHeight="true" outlineLevel="0" collapsed="false">
      <c r="A909" s="14" t="s">
        <v>180</v>
      </c>
      <c r="C909" s="18" t="s">
        <v>56</v>
      </c>
      <c r="E909" s="18" t="s">
        <v>501</v>
      </c>
      <c r="F909" s="18" t="s">
        <v>5252</v>
      </c>
      <c r="G909" s="18" t="s">
        <v>5253</v>
      </c>
      <c r="H909" s="18" t="s">
        <v>5245</v>
      </c>
      <c r="I909" s="15" t="n">
        <v>2022160420</v>
      </c>
      <c r="J909" s="15" t="n">
        <v>2022160446</v>
      </c>
      <c r="K909" s="18" t="s">
        <v>5246</v>
      </c>
      <c r="L909" s="18" t="s">
        <v>109</v>
      </c>
      <c r="M909" s="18" t="s">
        <v>62</v>
      </c>
      <c r="N909" s="18" t="s">
        <v>63</v>
      </c>
      <c r="O909" s="18" t="n">
        <v>20002</v>
      </c>
      <c r="P909" s="33" t="s">
        <v>5254</v>
      </c>
      <c r="Q909" s="24"/>
      <c r="V909" s="19"/>
      <c r="W909" s="19"/>
      <c r="X909" s="20"/>
      <c r="Y909" s="20"/>
      <c r="Z909" s="25"/>
      <c r="AA909" s="20"/>
      <c r="AB909" s="20"/>
      <c r="AC909" s="20"/>
      <c r="AD909" s="20"/>
      <c r="AE909" s="25"/>
      <c r="AF909" s="20"/>
      <c r="AG909" s="20"/>
      <c r="AH909" s="20"/>
      <c r="AI909" s="20"/>
      <c r="AJ909" s="20"/>
      <c r="AK909" s="20"/>
      <c r="AL909" s="20"/>
      <c r="AM909" s="20"/>
      <c r="AN909" s="25"/>
      <c r="AO909" s="20"/>
      <c r="AP909" s="20"/>
      <c r="AQ909" s="20"/>
      <c r="AR909" s="20"/>
      <c r="AS909" s="25"/>
      <c r="AT909" s="20"/>
      <c r="BC909" s="21"/>
    </row>
    <row r="910" s="14" customFormat="true" ht="51" hidden="false" customHeight="true" outlineLevel="0" collapsed="false">
      <c r="A910" s="14" t="s">
        <v>446</v>
      </c>
      <c r="C910" s="18" t="s">
        <v>56</v>
      </c>
      <c r="E910" s="18" t="s">
        <v>1216</v>
      </c>
      <c r="F910" s="18" t="s">
        <v>5255</v>
      </c>
      <c r="G910" s="18" t="s">
        <v>1216</v>
      </c>
      <c r="H910" s="18" t="s">
        <v>5256</v>
      </c>
      <c r="I910" s="15" t="n">
        <v>2028422092</v>
      </c>
      <c r="J910" s="15" t="n">
        <v>2028422095</v>
      </c>
      <c r="K910" s="18" t="s">
        <v>5257</v>
      </c>
      <c r="L910" s="18" t="s">
        <v>5258</v>
      </c>
      <c r="M910" s="18" t="s">
        <v>62</v>
      </c>
      <c r="N910" s="18" t="s">
        <v>63</v>
      </c>
      <c r="O910" s="14" t="s">
        <v>784</v>
      </c>
      <c r="P910" s="17" t="s">
        <v>5259</v>
      </c>
      <c r="Q910" s="24" t="n">
        <v>2</v>
      </c>
      <c r="S910" s="14" t="s">
        <v>5260</v>
      </c>
      <c r="T910" s="14" t="s">
        <v>1785</v>
      </c>
      <c r="U910" s="14" t="s">
        <v>507</v>
      </c>
      <c r="V910" s="19" t="n">
        <v>30000.3870967742</v>
      </c>
      <c r="W910" s="19" t="n">
        <v>10000</v>
      </c>
      <c r="X910" s="20" t="n">
        <v>15000</v>
      </c>
      <c r="Y910" s="20" t="n">
        <v>1000</v>
      </c>
      <c r="Z910" s="25" t="n">
        <v>15000</v>
      </c>
      <c r="AA910" s="20"/>
      <c r="AB910" s="20"/>
      <c r="AC910" s="20"/>
      <c r="AD910" s="20" t="n">
        <v>7500</v>
      </c>
      <c r="AE910" s="20" t="n">
        <v>15000</v>
      </c>
      <c r="AF910" s="20" t="s">
        <v>5261</v>
      </c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14" t="s">
        <v>5262</v>
      </c>
      <c r="AV910" s="14" t="s">
        <v>5263</v>
      </c>
      <c r="BC910" s="21"/>
    </row>
    <row r="911" s="14" customFormat="true" ht="25.5" hidden="false" customHeight="true" outlineLevel="0" collapsed="false">
      <c r="A911" s="14" t="s">
        <v>524</v>
      </c>
      <c r="C911" s="14" t="s">
        <v>56</v>
      </c>
      <c r="E911" s="14" t="s">
        <v>5264</v>
      </c>
      <c r="F911" s="14" t="s">
        <v>2872</v>
      </c>
      <c r="G911" s="14" t="s">
        <v>5264</v>
      </c>
      <c r="H911" s="18" t="s">
        <v>5265</v>
      </c>
      <c r="I911" s="15" t="n">
        <v>2026268700</v>
      </c>
      <c r="J911" s="15" t="n">
        <v>2026268722</v>
      </c>
      <c r="K911" s="18" t="s">
        <v>1523</v>
      </c>
      <c r="L911" s="18" t="s">
        <v>1118</v>
      </c>
      <c r="M911" s="18" t="s">
        <v>62</v>
      </c>
      <c r="N911" s="18" t="s">
        <v>63</v>
      </c>
      <c r="O911" s="16" t="n">
        <v>20001</v>
      </c>
      <c r="P911" s="17" t="s">
        <v>5266</v>
      </c>
      <c r="Q911" s="24"/>
      <c r="S911" s="14" t="s">
        <v>684</v>
      </c>
      <c r="T911" s="14" t="s">
        <v>158</v>
      </c>
      <c r="U911" s="14" t="s">
        <v>1069</v>
      </c>
      <c r="V911" s="19" t="s">
        <v>1543</v>
      </c>
      <c r="W911" s="19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BC911" s="21"/>
    </row>
    <row r="912" s="14" customFormat="true" ht="25.5" hidden="false" customHeight="true" outlineLevel="0" collapsed="false">
      <c r="A912" s="14" t="s">
        <v>524</v>
      </c>
      <c r="D912" s="18"/>
      <c r="E912" s="18" t="s">
        <v>5267</v>
      </c>
      <c r="F912" s="18" t="s">
        <v>5268</v>
      </c>
      <c r="G912" s="18" t="s">
        <v>5267</v>
      </c>
      <c r="H912" s="18" t="s">
        <v>5265</v>
      </c>
      <c r="I912" s="15" t="n">
        <v>2026268700</v>
      </c>
      <c r="J912" s="15" t="n">
        <v>2026268722</v>
      </c>
      <c r="K912" s="18" t="s">
        <v>1523</v>
      </c>
      <c r="L912" s="18" t="s">
        <v>1118</v>
      </c>
      <c r="M912" s="18" t="s">
        <v>62</v>
      </c>
      <c r="N912" s="18" t="s">
        <v>63</v>
      </c>
      <c r="O912" s="16" t="n">
        <v>20001</v>
      </c>
      <c r="P912" s="17" t="s">
        <v>5269</v>
      </c>
      <c r="Q912" s="24"/>
      <c r="S912" s="14" t="s">
        <v>684</v>
      </c>
      <c r="T912" s="14" t="s">
        <v>158</v>
      </c>
      <c r="U912" s="14" t="s">
        <v>1069</v>
      </c>
      <c r="V912" s="19" t="s">
        <v>1543</v>
      </c>
      <c r="W912" s="19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BC912" s="21"/>
    </row>
    <row r="913" s="14" customFormat="true" ht="25.5" hidden="false" customHeight="true" outlineLevel="0" collapsed="false">
      <c r="A913" s="14" t="s">
        <v>280</v>
      </c>
      <c r="C913" s="18"/>
      <c r="E913" s="18" t="s">
        <v>5270</v>
      </c>
      <c r="F913" s="18" t="s">
        <v>5271</v>
      </c>
      <c r="G913" s="18" t="s">
        <v>5270</v>
      </c>
      <c r="H913" s="18" t="s">
        <v>5272</v>
      </c>
      <c r="I913" s="15" t="n">
        <v>2028227347</v>
      </c>
      <c r="J913" s="15" t="n">
        <v>2028227741</v>
      </c>
      <c r="K913" s="18" t="s">
        <v>5273</v>
      </c>
      <c r="L913" s="18" t="s">
        <v>5274</v>
      </c>
      <c r="M913" s="18" t="s">
        <v>62</v>
      </c>
      <c r="N913" s="18" t="s">
        <v>63</v>
      </c>
      <c r="O913" s="18" t="s">
        <v>307</v>
      </c>
      <c r="P913" s="26" t="s">
        <v>5275</v>
      </c>
      <c r="Q913" s="24" t="n">
        <v>1</v>
      </c>
      <c r="S913" s="14" t="s">
        <v>138</v>
      </c>
      <c r="V913" s="19" t="n">
        <v>241000.366666667</v>
      </c>
      <c r="W913" s="19" t="n">
        <v>15000</v>
      </c>
      <c r="X913" s="20" t="n">
        <v>15000</v>
      </c>
      <c r="Y913" s="20" t="n">
        <v>15000</v>
      </c>
      <c r="Z913" s="20" t="n">
        <v>15000</v>
      </c>
      <c r="AA913" s="20" t="s">
        <v>2391</v>
      </c>
      <c r="AB913" s="20"/>
      <c r="AC913" s="20"/>
      <c r="AD913" s="20" t="n">
        <v>10000</v>
      </c>
      <c r="AE913" s="20" t="n">
        <v>5000</v>
      </c>
      <c r="AF913" s="20"/>
      <c r="AG913" s="20"/>
      <c r="AH913" s="20"/>
      <c r="AI913" s="20" t="n">
        <v>15000</v>
      </c>
      <c r="AJ913" s="20"/>
      <c r="AK913" s="20"/>
      <c r="AL913" s="20"/>
      <c r="AM913" s="25" t="n">
        <v>15000</v>
      </c>
      <c r="AN913" s="25" t="n">
        <v>15000</v>
      </c>
      <c r="AO913" s="20" t="s">
        <v>2392</v>
      </c>
      <c r="AP913" s="20"/>
      <c r="AQ913" s="20"/>
      <c r="AR913" s="25" t="n">
        <v>15000</v>
      </c>
      <c r="AS913" s="25" t="n">
        <v>15000</v>
      </c>
      <c r="AT913" s="20"/>
      <c r="AV913" s="14" t="s">
        <v>5276</v>
      </c>
      <c r="AZ913" s="14" t="s">
        <v>262</v>
      </c>
      <c r="BC913" s="21"/>
    </row>
    <row r="914" s="14" customFormat="true" ht="38.25" hidden="false" customHeight="true" outlineLevel="0" collapsed="false">
      <c r="A914" s="14" t="s">
        <v>280</v>
      </c>
      <c r="C914" s="18"/>
      <c r="E914" s="18" t="s">
        <v>5277</v>
      </c>
      <c r="F914" s="18" t="s">
        <v>5278</v>
      </c>
      <c r="G914" s="18" t="s">
        <v>5279</v>
      </c>
      <c r="H914" s="18" t="s">
        <v>5272</v>
      </c>
      <c r="I914" s="15" t="n">
        <v>2028227000</v>
      </c>
      <c r="J914" s="15" t="n">
        <v>2028227090</v>
      </c>
      <c r="K914" s="18" t="s">
        <v>5273</v>
      </c>
      <c r="L914" s="18" t="s">
        <v>5280</v>
      </c>
      <c r="M914" s="18" t="s">
        <v>62</v>
      </c>
      <c r="N914" s="18" t="s">
        <v>63</v>
      </c>
      <c r="O914" s="18" t="s">
        <v>307</v>
      </c>
      <c r="P914" s="17" t="s">
        <v>5281</v>
      </c>
      <c r="Q914" s="24" t="n">
        <v>1</v>
      </c>
      <c r="S914" s="14" t="s">
        <v>138</v>
      </c>
      <c r="V914" s="19" t="n">
        <v>241000.366666667</v>
      </c>
      <c r="W914" s="19" t="n">
        <v>15000</v>
      </c>
      <c r="X914" s="20" t="n">
        <v>15000</v>
      </c>
      <c r="Y914" s="20" t="n">
        <v>15000</v>
      </c>
      <c r="Z914" s="20" t="n">
        <v>15000</v>
      </c>
      <c r="AA914" s="20" t="s">
        <v>252</v>
      </c>
      <c r="AB914" s="20"/>
      <c r="AC914" s="20"/>
      <c r="AD914" s="20" t="n">
        <v>15000</v>
      </c>
      <c r="AE914" s="25" t="n">
        <v>15000</v>
      </c>
      <c r="AF914" s="20" t="s">
        <v>258</v>
      </c>
      <c r="AG914" s="20"/>
      <c r="AH914" s="20" t="n">
        <v>15000</v>
      </c>
      <c r="AI914" s="40" t="n">
        <v>15000</v>
      </c>
      <c r="AJ914" s="40"/>
      <c r="AK914" s="40"/>
      <c r="AL914" s="20"/>
      <c r="AM914" s="20" t="n">
        <v>15000</v>
      </c>
      <c r="AN914" s="25" t="n">
        <v>15000</v>
      </c>
      <c r="AO914" s="20" t="s">
        <v>3051</v>
      </c>
      <c r="AP914" s="20"/>
      <c r="AQ914" s="20"/>
      <c r="AR914" s="20" t="n">
        <v>15000</v>
      </c>
      <c r="AS914" s="25" t="n">
        <v>15000</v>
      </c>
      <c r="AT914" s="20" t="s">
        <v>69</v>
      </c>
      <c r="AU914" s="14" t="s">
        <v>5282</v>
      </c>
      <c r="AV914" s="14" t="s">
        <v>5283</v>
      </c>
      <c r="AW914" s="14" t="s">
        <v>5284</v>
      </c>
      <c r="AZ914" s="14" t="s">
        <v>5285</v>
      </c>
      <c r="BC914" s="21"/>
    </row>
    <row r="915" s="14" customFormat="true" ht="89.25" hidden="false" customHeight="true" outlineLevel="0" collapsed="false">
      <c r="A915" s="14" t="s">
        <v>280</v>
      </c>
      <c r="C915" s="14" t="s">
        <v>56</v>
      </c>
      <c r="E915" s="18" t="s">
        <v>2224</v>
      </c>
      <c r="F915" s="18" t="s">
        <v>5286</v>
      </c>
      <c r="G915" s="18" t="s">
        <v>2224</v>
      </c>
      <c r="H915" s="18" t="s">
        <v>5272</v>
      </c>
      <c r="I915" s="15" t="n">
        <v>2028227000</v>
      </c>
      <c r="J915" s="15" t="s">
        <v>5287</v>
      </c>
      <c r="K915" s="18" t="s">
        <v>5273</v>
      </c>
      <c r="L915" s="18" t="s">
        <v>2137</v>
      </c>
      <c r="M915" s="18" t="s">
        <v>62</v>
      </c>
      <c r="N915" s="18" t="s">
        <v>63</v>
      </c>
      <c r="O915" s="18" t="s">
        <v>307</v>
      </c>
      <c r="P915" s="33" t="s">
        <v>5288</v>
      </c>
      <c r="Q915" s="24" t="n">
        <v>1</v>
      </c>
      <c r="S915" s="14" t="s">
        <v>138</v>
      </c>
      <c r="V915" s="19" t="n">
        <v>241000.366666667</v>
      </c>
      <c r="W915" s="19" t="n">
        <v>15000</v>
      </c>
      <c r="X915" s="20" t="n">
        <v>15000</v>
      </c>
      <c r="Y915" s="20" t="n">
        <v>15000</v>
      </c>
      <c r="Z915" s="20" t="n">
        <v>15000</v>
      </c>
      <c r="AA915" s="20"/>
      <c r="AB915" s="20"/>
      <c r="AC915" s="25" t="n">
        <v>15000</v>
      </c>
      <c r="AD915" s="25" t="n">
        <v>15000</v>
      </c>
      <c r="AE915" s="20" t="n">
        <v>15000</v>
      </c>
      <c r="AF915" s="20"/>
      <c r="AG915" s="20"/>
      <c r="AH915" s="20"/>
      <c r="AI915" s="20"/>
      <c r="AJ915" s="20"/>
      <c r="AK915" s="20"/>
      <c r="AL915" s="20" t="n">
        <v>15000</v>
      </c>
      <c r="AM915" s="20" t="n">
        <v>15000</v>
      </c>
      <c r="AN915" s="20" t="s">
        <v>252</v>
      </c>
      <c r="AO915" s="20"/>
      <c r="AP915" s="20"/>
      <c r="AQ915" s="20"/>
      <c r="AR915" s="20" t="n">
        <v>15000</v>
      </c>
      <c r="AS915" s="20" t="n">
        <v>15000</v>
      </c>
      <c r="AT915" s="20"/>
      <c r="AU915" s="14" t="s">
        <v>5289</v>
      </c>
      <c r="AV915" s="14" t="s">
        <v>5290</v>
      </c>
      <c r="BC915" s="21"/>
    </row>
    <row r="916" s="14" customFormat="true" ht="25.5" hidden="false" customHeight="true" outlineLevel="0" collapsed="false">
      <c r="A916" s="14" t="s">
        <v>280</v>
      </c>
      <c r="E916" s="14" t="s">
        <v>5291</v>
      </c>
      <c r="F916" s="14" t="s">
        <v>5292</v>
      </c>
      <c r="G916" s="14" t="s">
        <v>5291</v>
      </c>
      <c r="H916" s="14" t="s">
        <v>5272</v>
      </c>
      <c r="I916" s="15" t="n">
        <v>2028334000</v>
      </c>
      <c r="J916" s="15" t="n">
        <v>2028227974</v>
      </c>
      <c r="K916" s="18" t="s">
        <v>5273</v>
      </c>
      <c r="L916" s="18" t="s">
        <v>5274</v>
      </c>
      <c r="M916" s="18" t="s">
        <v>62</v>
      </c>
      <c r="N916" s="18" t="s">
        <v>63</v>
      </c>
      <c r="O916" s="18" t="s">
        <v>307</v>
      </c>
      <c r="P916" s="17"/>
      <c r="Q916" s="18" t="n">
        <v>1</v>
      </c>
      <c r="S916" s="14" t="s">
        <v>138</v>
      </c>
      <c r="V916" s="19" t="n">
        <v>241000.366666667</v>
      </c>
      <c r="W916" s="19" t="n">
        <v>15000</v>
      </c>
      <c r="X916" s="20" t="n">
        <v>15000</v>
      </c>
      <c r="Y916" s="20" t="n">
        <v>15000</v>
      </c>
      <c r="Z916" s="20" t="n">
        <v>15000</v>
      </c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V916" s="14" t="s">
        <v>5293</v>
      </c>
      <c r="BC916" s="21"/>
    </row>
    <row r="917" customFormat="false" ht="25.5" hidden="false" customHeight="true" outlineLevel="0" collapsed="false">
      <c r="A917" s="14" t="s">
        <v>360</v>
      </c>
      <c r="B917" s="14"/>
      <c r="C917" s="18" t="s">
        <v>56</v>
      </c>
      <c r="D917" s="14"/>
      <c r="E917" s="18" t="s">
        <v>616</v>
      </c>
      <c r="F917" s="18" t="s">
        <v>5294</v>
      </c>
      <c r="G917" s="18" t="s">
        <v>99</v>
      </c>
      <c r="H917" s="18" t="s">
        <v>5295</v>
      </c>
      <c r="I917" s="15" t="n">
        <v>3016573110</v>
      </c>
      <c r="J917" s="15" t="n">
        <v>3012154500</v>
      </c>
      <c r="K917" s="18" t="s">
        <v>5296</v>
      </c>
      <c r="L917" s="18" t="s">
        <v>366</v>
      </c>
      <c r="M917" s="18" t="s">
        <v>103</v>
      </c>
      <c r="N917" s="18" t="s">
        <v>104</v>
      </c>
      <c r="O917" s="18" t="s">
        <v>1223</v>
      </c>
      <c r="P917" s="26" t="s">
        <v>5297</v>
      </c>
      <c r="Q917" s="24"/>
      <c r="R917" s="14"/>
      <c r="S917" s="14" t="s">
        <v>629</v>
      </c>
      <c r="T917" s="14" t="s">
        <v>1447</v>
      </c>
      <c r="U917" s="14" t="s">
        <v>5298</v>
      </c>
      <c r="V917" s="19" t="n">
        <v>123000.387096774</v>
      </c>
      <c r="W917" s="19" t="n">
        <v>5000</v>
      </c>
      <c r="X917" s="20" t="n">
        <v>5000</v>
      </c>
      <c r="Y917" s="20" t="n">
        <v>15000</v>
      </c>
      <c r="Z917" s="20"/>
      <c r="AA917" s="25" t="s">
        <v>258</v>
      </c>
      <c r="AB917" s="25"/>
      <c r="AC917" s="25"/>
      <c r="AD917" s="20" t="n">
        <v>15000</v>
      </c>
      <c r="AE917" s="20" t="n">
        <v>15000</v>
      </c>
      <c r="AF917" s="25" t="s">
        <v>258</v>
      </c>
      <c r="AG917" s="25"/>
      <c r="AH917" s="25"/>
      <c r="AI917" s="25"/>
      <c r="AJ917" s="25"/>
      <c r="AK917" s="25"/>
      <c r="AL917" s="25"/>
      <c r="AM917" s="20"/>
      <c r="AN917" s="20" t="n">
        <v>15000</v>
      </c>
      <c r="AO917" s="25" t="s">
        <v>2451</v>
      </c>
      <c r="AP917" s="25"/>
      <c r="AQ917" s="25"/>
      <c r="AR917" s="20"/>
      <c r="AS917" s="20" t="n">
        <v>15000</v>
      </c>
      <c r="AT917" s="25" t="s">
        <v>258</v>
      </c>
      <c r="AU917" s="14" t="s">
        <v>3579</v>
      </c>
      <c r="AV917" s="14" t="s">
        <v>3430</v>
      </c>
      <c r="AW917" s="14"/>
      <c r="AX917" s="14"/>
      <c r="AY917" s="14"/>
      <c r="AZ917" s="14"/>
      <c r="BA917" s="14"/>
    </row>
    <row r="918" customFormat="false" ht="25.5" hidden="false" customHeight="true" outlineLevel="0" collapsed="false">
      <c r="A918" s="14" t="s">
        <v>524</v>
      </c>
      <c r="B918" s="14"/>
      <c r="C918" s="14" t="s">
        <v>56</v>
      </c>
      <c r="D918" s="14"/>
      <c r="E918" s="14" t="s">
        <v>2657</v>
      </c>
      <c r="F918" s="14" t="s">
        <v>5299</v>
      </c>
      <c r="G918" s="14" t="s">
        <v>2657</v>
      </c>
      <c r="H918" s="14" t="s">
        <v>5300</v>
      </c>
      <c r="I918" s="15" t="s">
        <v>5301</v>
      </c>
      <c r="J918" s="15" t="n">
        <v>2025541654</v>
      </c>
      <c r="K918" s="14" t="s">
        <v>5302</v>
      </c>
      <c r="L918" s="14" t="s">
        <v>5303</v>
      </c>
      <c r="M918" s="14" t="s">
        <v>62</v>
      </c>
      <c r="N918" s="14" t="s">
        <v>63</v>
      </c>
      <c r="O918" s="16" t="n">
        <v>20001</v>
      </c>
      <c r="P918" s="26" t="s">
        <v>5304</v>
      </c>
      <c r="Q918" s="24"/>
      <c r="R918" s="14"/>
      <c r="S918" s="14" t="s">
        <v>1334</v>
      </c>
      <c r="T918" s="14" t="s">
        <v>3648</v>
      </c>
      <c r="U918" s="14"/>
      <c r="V918" s="19" t="s">
        <v>5305</v>
      </c>
      <c r="W918" s="19"/>
      <c r="X918" s="20"/>
      <c r="Y918" s="20"/>
      <c r="Z918" s="20"/>
      <c r="AA918" s="20" t="s">
        <v>517</v>
      </c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14"/>
      <c r="AV918" s="14"/>
      <c r="AW918" s="14"/>
      <c r="AX918" s="14"/>
      <c r="AY918" s="14"/>
      <c r="AZ918" s="14"/>
      <c r="BA918" s="14"/>
    </row>
    <row r="919" s="14" customFormat="true" ht="25.5" hidden="false" customHeight="true" outlineLevel="0" collapsed="false">
      <c r="A919" s="14" t="s">
        <v>98</v>
      </c>
      <c r="C919" s="14" t="s">
        <v>56</v>
      </c>
      <c r="E919" s="18" t="s">
        <v>3166</v>
      </c>
      <c r="F919" s="18" t="s">
        <v>5306</v>
      </c>
      <c r="G919" s="18" t="s">
        <v>3166</v>
      </c>
      <c r="H919" s="18" t="s">
        <v>5307</v>
      </c>
      <c r="I919" s="15" t="n">
        <v>2025549000</v>
      </c>
      <c r="J919" s="15" t="n">
        <v>2025545572</v>
      </c>
      <c r="K919" s="18" t="s">
        <v>2098</v>
      </c>
      <c r="L919" s="18" t="s">
        <v>88</v>
      </c>
      <c r="M919" s="18" t="s">
        <v>62</v>
      </c>
      <c r="N919" s="18" t="s">
        <v>63</v>
      </c>
      <c r="O919" s="18" t="n">
        <v>20004</v>
      </c>
      <c r="P919" s="26" t="s">
        <v>5308</v>
      </c>
      <c r="Q919" s="18"/>
      <c r="S919" s="14" t="s">
        <v>2644</v>
      </c>
      <c r="T919" s="14" t="s">
        <v>751</v>
      </c>
      <c r="U919" s="14" t="s">
        <v>1496</v>
      </c>
      <c r="V919" s="19" t="n">
        <v>520000.366666667</v>
      </c>
      <c r="W919" s="19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BC919" s="21"/>
    </row>
    <row r="920" s="14" customFormat="true" ht="25.5" hidden="false" customHeight="true" outlineLevel="0" collapsed="false">
      <c r="A920" s="14" t="s">
        <v>446</v>
      </c>
      <c r="C920" s="18" t="s">
        <v>56</v>
      </c>
      <c r="D920" s="18"/>
      <c r="E920" s="18" t="s">
        <v>294</v>
      </c>
      <c r="F920" s="18" t="s">
        <v>1636</v>
      </c>
      <c r="G920" s="18" t="s">
        <v>294</v>
      </c>
      <c r="H920" s="18" t="s">
        <v>5309</v>
      </c>
      <c r="I920" s="15" t="n">
        <v>2025470441</v>
      </c>
      <c r="J920" s="15" t="n">
        <v>2025470726</v>
      </c>
      <c r="K920" s="18" t="s">
        <v>5310</v>
      </c>
      <c r="L920" s="18"/>
      <c r="M920" s="18" t="s">
        <v>62</v>
      </c>
      <c r="N920" s="18" t="s">
        <v>63</v>
      </c>
      <c r="O920" s="18" t="s">
        <v>784</v>
      </c>
      <c r="P920" s="17" t="s">
        <v>5311</v>
      </c>
      <c r="Q920" s="24"/>
      <c r="S920" s="14" t="s">
        <v>347</v>
      </c>
      <c r="T920" s="14" t="s">
        <v>750</v>
      </c>
      <c r="U920" s="14" t="s">
        <v>1035</v>
      </c>
      <c r="V920" s="19" t="n">
        <v>29000</v>
      </c>
      <c r="W920" s="19"/>
      <c r="X920" s="20"/>
      <c r="Y920" s="20"/>
      <c r="Z920" s="20"/>
      <c r="AA920" s="20" t="s">
        <v>249</v>
      </c>
      <c r="AB920" s="20"/>
      <c r="AC920" s="20"/>
      <c r="AD920" s="20"/>
      <c r="AE920" s="20"/>
      <c r="AF920" s="20" t="s">
        <v>2895</v>
      </c>
      <c r="AG920" s="20"/>
      <c r="AH920" s="20"/>
      <c r="AI920" s="20"/>
      <c r="AJ920" s="20"/>
      <c r="AK920" s="20"/>
      <c r="AL920" s="20"/>
      <c r="AM920" s="20"/>
      <c r="AN920" s="20"/>
      <c r="AO920" s="20" t="s">
        <v>249</v>
      </c>
      <c r="AP920" s="20"/>
      <c r="AQ920" s="20"/>
      <c r="AR920" s="20"/>
      <c r="AS920" s="20"/>
      <c r="AT920" s="20" t="s">
        <v>252</v>
      </c>
      <c r="AU920" s="14" t="s">
        <v>2815</v>
      </c>
      <c r="BC920" s="21"/>
    </row>
    <row r="921" s="14" customFormat="true" ht="25.5" hidden="false" customHeight="true" outlineLevel="0" collapsed="false">
      <c r="A921" s="14" t="s">
        <v>524</v>
      </c>
      <c r="C921" s="14" t="s">
        <v>56</v>
      </c>
      <c r="D921" s="18"/>
      <c r="E921" s="18" t="s">
        <v>5312</v>
      </c>
      <c r="F921" s="18" t="s">
        <v>5313</v>
      </c>
      <c r="G921" s="18" t="s">
        <v>5312</v>
      </c>
      <c r="H921" s="18" t="s">
        <v>5314</v>
      </c>
      <c r="I921" s="15" t="s">
        <v>5315</v>
      </c>
      <c r="J921" s="15" t="n">
        <v>2027897223</v>
      </c>
      <c r="K921" s="18" t="s">
        <v>1230</v>
      </c>
      <c r="L921" s="18" t="s">
        <v>5316</v>
      </c>
      <c r="M921" s="18" t="s">
        <v>62</v>
      </c>
      <c r="N921" s="18" t="s">
        <v>63</v>
      </c>
      <c r="O921" s="16" t="n">
        <v>20005</v>
      </c>
      <c r="P921" s="26" t="s">
        <v>5317</v>
      </c>
      <c r="Q921" s="24"/>
      <c r="V921" s="19"/>
      <c r="W921" s="19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BC921" s="21"/>
    </row>
    <row r="922" s="14" customFormat="true" ht="25.5" hidden="false" customHeight="true" outlineLevel="0" collapsed="false">
      <c r="A922" s="14" t="s">
        <v>474</v>
      </c>
      <c r="C922" s="14" t="s">
        <v>56</v>
      </c>
      <c r="E922" s="18" t="s">
        <v>779</v>
      </c>
      <c r="F922" s="18" t="s">
        <v>5318</v>
      </c>
      <c r="G922" s="18"/>
      <c r="H922" s="18" t="s">
        <v>5319</v>
      </c>
      <c r="I922" s="15" t="s">
        <v>5320</v>
      </c>
      <c r="J922" s="15"/>
      <c r="K922" s="18"/>
      <c r="L922" s="18"/>
      <c r="M922" s="18"/>
      <c r="N922" s="18"/>
      <c r="O922" s="16"/>
      <c r="P922" s="17"/>
      <c r="Q922" s="24" t="n">
        <v>2</v>
      </c>
      <c r="S922" s="14" t="s">
        <v>629</v>
      </c>
      <c r="T922" s="14" t="s">
        <v>49</v>
      </c>
      <c r="U922" s="14" t="s">
        <v>700</v>
      </c>
      <c r="V922" s="19" t="n">
        <v>17000.3225806452</v>
      </c>
      <c r="W922" s="19"/>
      <c r="X922" s="20" t="n">
        <v>1000</v>
      </c>
      <c r="Y922" s="20"/>
      <c r="Z922" s="20" t="n">
        <v>2500</v>
      </c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 t="n">
        <v>3500</v>
      </c>
      <c r="AN922" s="20" t="n">
        <v>2500</v>
      </c>
      <c r="AO922" s="20"/>
      <c r="AP922" s="20"/>
      <c r="AQ922" s="20"/>
      <c r="AR922" s="20"/>
      <c r="AS922" s="20"/>
      <c r="AT922" s="20"/>
      <c r="AU922" s="14" t="s">
        <v>1010</v>
      </c>
      <c r="AV922" s="14" t="s">
        <v>1010</v>
      </c>
      <c r="BC922" s="21"/>
    </row>
    <row r="923" s="14" customFormat="true" ht="25.5" hidden="false" customHeight="true" outlineLevel="0" collapsed="false">
      <c r="A923" s="14" t="s">
        <v>524</v>
      </c>
      <c r="C923" s="14" t="s">
        <v>56</v>
      </c>
      <c r="E923" s="14" t="s">
        <v>2609</v>
      </c>
      <c r="F923" s="14" t="s">
        <v>5321</v>
      </c>
      <c r="G923" s="14" t="s">
        <v>2609</v>
      </c>
      <c r="H923" s="14" t="s">
        <v>5322</v>
      </c>
      <c r="I923" s="15" t="n">
        <v>2028289487</v>
      </c>
      <c r="J923" s="15" t="n">
        <v>2028288405</v>
      </c>
      <c r="K923" s="14" t="s">
        <v>1024</v>
      </c>
      <c r="L923" s="14" t="s">
        <v>635</v>
      </c>
      <c r="M923" s="14" t="s">
        <v>62</v>
      </c>
      <c r="N923" s="14" t="s">
        <v>63</v>
      </c>
      <c r="O923" s="16" t="n">
        <v>20036</v>
      </c>
      <c r="P923" s="26" t="s">
        <v>5323</v>
      </c>
      <c r="Q923" s="24"/>
      <c r="S923" s="14" t="s">
        <v>158</v>
      </c>
      <c r="T923" s="14" t="s">
        <v>157</v>
      </c>
      <c r="V923" s="19" t="n">
        <v>0</v>
      </c>
      <c r="W923" s="19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 t="n">
        <v>5000</v>
      </c>
      <c r="AO923" s="20"/>
      <c r="AP923" s="20"/>
      <c r="AQ923" s="20"/>
      <c r="AR923" s="20"/>
      <c r="AS923" s="20"/>
      <c r="AT923" s="20"/>
      <c r="BC923" s="21"/>
    </row>
    <row r="924" s="14" customFormat="true" ht="25.5" hidden="false" customHeight="true" outlineLevel="0" collapsed="false">
      <c r="A924" s="14" t="s">
        <v>180</v>
      </c>
      <c r="C924" s="14" t="s">
        <v>56</v>
      </c>
      <c r="D924" s="18" t="s">
        <v>482</v>
      </c>
      <c r="E924" s="18" t="s">
        <v>333</v>
      </c>
      <c r="F924" s="18" t="s">
        <v>5324</v>
      </c>
      <c r="G924" s="18" t="s">
        <v>333</v>
      </c>
      <c r="H924" s="18" t="s">
        <v>5325</v>
      </c>
      <c r="I924" s="15" t="n">
        <v>6158902020</v>
      </c>
      <c r="J924" s="15" t="n">
        <v>6158900123</v>
      </c>
      <c r="K924" s="18" t="s">
        <v>5326</v>
      </c>
      <c r="M924" s="18" t="s">
        <v>5327</v>
      </c>
      <c r="N924" s="18" t="s">
        <v>5328</v>
      </c>
      <c r="O924" s="18" t="s">
        <v>5329</v>
      </c>
      <c r="P924" s="26" t="s">
        <v>5330</v>
      </c>
      <c r="Q924" s="18"/>
      <c r="S924" s="14" t="s">
        <v>2751</v>
      </c>
      <c r="T924" s="14" t="s">
        <v>1958</v>
      </c>
      <c r="V924" s="19" t="s">
        <v>5331</v>
      </c>
      <c r="W924" s="19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 t="s">
        <v>702</v>
      </c>
      <c r="AP924" s="20"/>
      <c r="AQ924" s="20"/>
      <c r="AR924" s="20"/>
      <c r="AS924" s="20"/>
      <c r="AT924" s="20"/>
      <c r="BC924" s="21"/>
    </row>
    <row r="925" s="14" customFormat="true" ht="25.5" hidden="false" customHeight="true" outlineLevel="0" collapsed="false">
      <c r="A925" s="14" t="s">
        <v>98</v>
      </c>
      <c r="C925" s="14" t="s">
        <v>56</v>
      </c>
      <c r="D925" s="18"/>
      <c r="E925" s="18" t="s">
        <v>2262</v>
      </c>
      <c r="F925" s="18" t="s">
        <v>5332</v>
      </c>
      <c r="G925" s="18" t="s">
        <v>2262</v>
      </c>
      <c r="H925" s="18" t="s">
        <v>5333</v>
      </c>
      <c r="I925" s="15"/>
      <c r="J925" s="15" t="n">
        <v>2023471210</v>
      </c>
      <c r="K925" s="18" t="s">
        <v>5334</v>
      </c>
      <c r="M925" s="18" t="s">
        <v>62</v>
      </c>
      <c r="N925" s="18" t="s">
        <v>63</v>
      </c>
      <c r="P925" s="17"/>
      <c r="Q925" s="24"/>
      <c r="S925" s="41" t="s">
        <v>5335</v>
      </c>
      <c r="T925" s="14" t="s">
        <v>549</v>
      </c>
      <c r="U925" s="14" t="s">
        <v>1084</v>
      </c>
      <c r="V925" s="19" t="n">
        <v>42000.3870967742</v>
      </c>
      <c r="W925" s="19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 t="n">
        <v>5000</v>
      </c>
      <c r="AN925" s="20"/>
      <c r="AO925" s="20"/>
      <c r="AP925" s="20"/>
      <c r="AQ925" s="20"/>
      <c r="AR925" s="20"/>
      <c r="AS925" s="20"/>
      <c r="AT925" s="20"/>
      <c r="BC925" s="21"/>
    </row>
    <row r="926" s="14" customFormat="true" ht="25.5" hidden="false" customHeight="true" outlineLevel="0" collapsed="false">
      <c r="A926" s="14" t="s">
        <v>280</v>
      </c>
      <c r="E926" s="14" t="s">
        <v>1041</v>
      </c>
      <c r="F926" s="14" t="s">
        <v>5336</v>
      </c>
      <c r="G926" s="14" t="s">
        <v>1041</v>
      </c>
      <c r="H926" s="14" t="s">
        <v>5337</v>
      </c>
      <c r="I926" s="15" t="s">
        <v>5338</v>
      </c>
      <c r="J926" s="15" t="s">
        <v>5339</v>
      </c>
      <c r="K926" s="15" t="s">
        <v>5340</v>
      </c>
      <c r="M926" s="14" t="s">
        <v>1101</v>
      </c>
      <c r="N926" s="14" t="s">
        <v>79</v>
      </c>
      <c r="O926" s="14" t="n">
        <v>22314</v>
      </c>
      <c r="P926" s="26" t="s">
        <v>5341</v>
      </c>
      <c r="Q926" s="24"/>
      <c r="R926" s="36"/>
      <c r="S926" s="36" t="s">
        <v>969</v>
      </c>
      <c r="T926" s="36" t="s">
        <v>609</v>
      </c>
      <c r="U926" s="36"/>
      <c r="V926" s="19" t="s">
        <v>5342</v>
      </c>
      <c r="W926" s="19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 t="n">
        <v>3000</v>
      </c>
      <c r="AI926" s="20"/>
      <c r="AJ926" s="20"/>
      <c r="AK926" s="20"/>
      <c r="AL926" s="20"/>
      <c r="AM926" s="20"/>
      <c r="AN926" s="20"/>
      <c r="AO926" s="20"/>
      <c r="AP926" s="20"/>
      <c r="AQ926" s="20"/>
      <c r="AR926" s="20" t="n">
        <v>5000</v>
      </c>
      <c r="AS926" s="20"/>
      <c r="AT926" s="20"/>
      <c r="BC926" s="21"/>
    </row>
    <row r="927" s="14" customFormat="true" ht="38.25" hidden="false" customHeight="true" outlineLevel="0" collapsed="false">
      <c r="A927" s="14" t="s">
        <v>360</v>
      </c>
      <c r="C927" s="18" t="s">
        <v>56</v>
      </c>
      <c r="D927" s="18"/>
      <c r="E927" s="18" t="s">
        <v>5343</v>
      </c>
      <c r="F927" s="18" t="s">
        <v>5344</v>
      </c>
      <c r="G927" s="18" t="s">
        <v>4330</v>
      </c>
      <c r="H927" s="18" t="s">
        <v>5345</v>
      </c>
      <c r="I927" s="15" t="n">
        <v>2027379750</v>
      </c>
      <c r="J927" s="15" t="n">
        <v>2026284716</v>
      </c>
      <c r="K927" s="18" t="s">
        <v>5346</v>
      </c>
      <c r="L927" s="18" t="s">
        <v>5347</v>
      </c>
      <c r="M927" s="18" t="s">
        <v>62</v>
      </c>
      <c r="N927" s="18" t="s">
        <v>63</v>
      </c>
      <c r="O927" s="18" t="n">
        <v>20001</v>
      </c>
      <c r="P927" s="26" t="s">
        <v>5348</v>
      </c>
      <c r="Q927" s="24"/>
      <c r="S927" s="14" t="s">
        <v>1334</v>
      </c>
      <c r="V927" s="19" t="s">
        <v>5349</v>
      </c>
      <c r="W927" s="19" t="n">
        <v>15000</v>
      </c>
      <c r="X927" s="20" t="n">
        <v>15000</v>
      </c>
      <c r="Y927" s="20" t="n">
        <v>15000</v>
      </c>
      <c r="Z927" s="20"/>
      <c r="AA927" s="20"/>
      <c r="AB927" s="20"/>
      <c r="AC927" s="20"/>
      <c r="AD927" s="20"/>
      <c r="AE927" s="20" t="n">
        <v>5000</v>
      </c>
      <c r="AF927" s="20" t="s">
        <v>249</v>
      </c>
      <c r="AG927" s="20"/>
      <c r="AH927" s="20"/>
      <c r="AI927" s="20"/>
      <c r="AJ927" s="20"/>
      <c r="AK927" s="20"/>
      <c r="AL927" s="20"/>
      <c r="AM927" s="20" t="n">
        <v>15000</v>
      </c>
      <c r="AN927" s="20" t="n">
        <v>15000</v>
      </c>
      <c r="AO927" s="20" t="s">
        <v>167</v>
      </c>
      <c r="AP927" s="20"/>
      <c r="AQ927" s="20"/>
      <c r="AR927" s="20" t="n">
        <v>15000</v>
      </c>
      <c r="AS927" s="20" t="n">
        <v>15000</v>
      </c>
      <c r="AT927" s="20" t="s">
        <v>167</v>
      </c>
      <c r="AU927" s="14" t="s">
        <v>5350</v>
      </c>
      <c r="AV927" s="14" t="s">
        <v>5351</v>
      </c>
      <c r="BA927" s="14" t="s">
        <v>1276</v>
      </c>
      <c r="BC927" s="21"/>
    </row>
    <row r="928" customFormat="false" ht="12.75" hidden="false" customHeight="true" outlineLevel="0" collapsed="false">
      <c r="A928" s="1" t="s">
        <v>446</v>
      </c>
      <c r="C928" s="1" t="s">
        <v>56</v>
      </c>
      <c r="E928" s="1" t="s">
        <v>2944</v>
      </c>
      <c r="F928" s="1" t="s">
        <v>5352</v>
      </c>
      <c r="G928" s="1" t="s">
        <v>5353</v>
      </c>
      <c r="H928" s="46" t="s">
        <v>5354</v>
      </c>
      <c r="I928" s="57" t="s">
        <v>5355</v>
      </c>
      <c r="J928" s="57" t="s">
        <v>5356</v>
      </c>
      <c r="K928" s="46" t="s">
        <v>3286</v>
      </c>
      <c r="L928" s="46" t="s">
        <v>5357</v>
      </c>
      <c r="M928" s="1" t="s">
        <v>62</v>
      </c>
      <c r="N928" s="1" t="s">
        <v>63</v>
      </c>
      <c r="O928" s="1" t="n">
        <v>20001</v>
      </c>
      <c r="P928" s="72" t="s">
        <v>5358</v>
      </c>
    </row>
    <row r="929" s="14" customFormat="true" ht="25.5" hidden="false" customHeight="true" outlineLevel="0" collapsed="false">
      <c r="A929" s="14" t="s">
        <v>360</v>
      </c>
      <c r="C929" s="14" t="s">
        <v>56</v>
      </c>
      <c r="E929" s="14" t="s">
        <v>122</v>
      </c>
      <c r="F929" s="14" t="s">
        <v>5359</v>
      </c>
      <c r="G929" s="14" t="s">
        <v>122</v>
      </c>
      <c r="H929" s="14" t="s">
        <v>5360</v>
      </c>
      <c r="I929" s="15" t="n">
        <v>2029742300</v>
      </c>
      <c r="J929" s="15" t="n">
        <v>2027750112</v>
      </c>
      <c r="K929" s="14" t="s">
        <v>5361</v>
      </c>
      <c r="L929" s="14" t="s">
        <v>5362</v>
      </c>
      <c r="M929" s="14" t="s">
        <v>62</v>
      </c>
      <c r="N929" s="14" t="s">
        <v>63</v>
      </c>
      <c r="O929" s="14" t="n">
        <v>20036</v>
      </c>
      <c r="P929" s="26" t="s">
        <v>5363</v>
      </c>
      <c r="Q929" s="24"/>
      <c r="S929" s="14" t="s">
        <v>588</v>
      </c>
      <c r="T929" s="14" t="s">
        <v>238</v>
      </c>
      <c r="U929" s="14" t="s">
        <v>49</v>
      </c>
      <c r="V929" s="19" t="s">
        <v>5364</v>
      </c>
      <c r="W929" s="19"/>
      <c r="X929" s="20"/>
      <c r="Y929" s="20" t="n">
        <v>5000</v>
      </c>
      <c r="Z929" s="20"/>
      <c r="AA929" s="20"/>
      <c r="AB929" s="20"/>
      <c r="AC929" s="20"/>
      <c r="AD929" s="20"/>
      <c r="AE929" s="20"/>
      <c r="AF929" s="20"/>
      <c r="AG929" s="20"/>
      <c r="AH929" s="20" t="n">
        <v>15000</v>
      </c>
      <c r="AI929" s="20" t="n">
        <v>15000</v>
      </c>
      <c r="AJ929" s="20"/>
      <c r="AK929" s="20"/>
      <c r="AL929" s="20" t="n">
        <v>5000</v>
      </c>
      <c r="AM929" s="20" t="n">
        <v>15000</v>
      </c>
      <c r="AN929" s="20"/>
      <c r="AO929" s="20" t="s">
        <v>872</v>
      </c>
      <c r="AP929" s="20"/>
      <c r="AQ929" s="20"/>
      <c r="AR929" s="20"/>
      <c r="AS929" s="20"/>
      <c r="AT929" s="20"/>
      <c r="BC929" s="21"/>
    </row>
    <row r="930" s="14" customFormat="true" ht="25.5" hidden="false" customHeight="true" outlineLevel="0" collapsed="false">
      <c r="A930" s="14" t="s">
        <v>446</v>
      </c>
      <c r="C930" s="14" t="s">
        <v>56</v>
      </c>
      <c r="E930" s="14" t="s">
        <v>99</v>
      </c>
      <c r="F930" s="14" t="s">
        <v>5365</v>
      </c>
      <c r="G930" s="14" t="s">
        <v>99</v>
      </c>
      <c r="H930" s="14" t="s">
        <v>5366</v>
      </c>
      <c r="I930" s="15" t="n">
        <v>7033526762</v>
      </c>
      <c r="J930" s="15" t="n">
        <v>7033523031</v>
      </c>
      <c r="K930" s="14" t="s">
        <v>5367</v>
      </c>
      <c r="L930" s="14" t="s">
        <v>4619</v>
      </c>
      <c r="M930" s="14" t="s">
        <v>5368</v>
      </c>
      <c r="N930" s="14" t="s">
        <v>79</v>
      </c>
      <c r="O930" s="14" t="n">
        <v>22031</v>
      </c>
      <c r="P930" s="26" t="s">
        <v>5369</v>
      </c>
      <c r="Q930" s="24"/>
      <c r="V930" s="19" t="n">
        <v>234000.322580645</v>
      </c>
      <c r="W930" s="19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BC930" s="21"/>
    </row>
    <row r="931" s="14" customFormat="true" ht="25.5" hidden="false" customHeight="true" outlineLevel="0" collapsed="false">
      <c r="A931" s="1" t="s">
        <v>524</v>
      </c>
      <c r="B931" s="1"/>
      <c r="C931" s="1"/>
      <c r="D931" s="1"/>
      <c r="E931" s="1" t="s">
        <v>5370</v>
      </c>
      <c r="F931" s="1" t="s">
        <v>5371</v>
      </c>
      <c r="G931" s="1" t="s">
        <v>5370</v>
      </c>
      <c r="H931" s="18" t="s">
        <v>5372</v>
      </c>
      <c r="I931" s="1" t="n">
        <v>2023473600</v>
      </c>
      <c r="J931" s="1" t="n">
        <v>2023475265</v>
      </c>
      <c r="K931" s="1" t="s">
        <v>5373</v>
      </c>
      <c r="L931" s="1" t="s">
        <v>396</v>
      </c>
      <c r="M931" s="1" t="s">
        <v>62</v>
      </c>
      <c r="N931" s="1" t="s">
        <v>63</v>
      </c>
      <c r="O931" s="1" t="n">
        <v>20001</v>
      </c>
      <c r="P931" s="2" t="s">
        <v>5374</v>
      </c>
      <c r="Q931" s="1"/>
      <c r="R931" s="1"/>
      <c r="S931" s="1"/>
      <c r="T931" s="1"/>
      <c r="U931" s="1"/>
      <c r="V931" s="3" t="s">
        <v>5375</v>
      </c>
      <c r="W931" s="3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 t="n">
        <v>2500</v>
      </c>
      <c r="AM931" s="4" t="n">
        <v>5000</v>
      </c>
      <c r="AN931" s="4"/>
      <c r="AO931" s="4"/>
      <c r="AP931" s="4"/>
      <c r="AQ931" s="4"/>
      <c r="AR931" s="4"/>
      <c r="AS931" s="4"/>
      <c r="AT931" s="4"/>
      <c r="AU931" s="1"/>
      <c r="AV931" s="1"/>
      <c r="AW931" s="1"/>
      <c r="AX931" s="1"/>
      <c r="AY931" s="1"/>
      <c r="AZ931" s="1"/>
      <c r="BA931" s="1"/>
      <c r="BC931" s="21"/>
    </row>
    <row r="932" s="14" customFormat="true" ht="25.5" hidden="false" customHeight="true" outlineLevel="0" collapsed="false">
      <c r="A932" s="14" t="s">
        <v>474</v>
      </c>
      <c r="C932" s="14" t="s">
        <v>56</v>
      </c>
      <c r="E932" s="14" t="s">
        <v>137</v>
      </c>
      <c r="F932" s="14" t="s">
        <v>5376</v>
      </c>
      <c r="G932" s="14" t="s">
        <v>137</v>
      </c>
      <c r="H932" s="14" t="s">
        <v>5377</v>
      </c>
      <c r="I932" s="15" t="n">
        <v>2024667200</v>
      </c>
      <c r="J932" s="15" t="n">
        <v>2024667205</v>
      </c>
      <c r="K932" s="14" t="s">
        <v>4385</v>
      </c>
      <c r="L932" s="14" t="s">
        <v>5378</v>
      </c>
      <c r="M932" s="14" t="s">
        <v>62</v>
      </c>
      <c r="N932" s="14" t="s">
        <v>63</v>
      </c>
      <c r="O932" s="16" t="n">
        <v>20036</v>
      </c>
      <c r="P932" s="26" t="s">
        <v>5379</v>
      </c>
      <c r="Q932" s="24"/>
      <c r="S932" s="14" t="s">
        <v>469</v>
      </c>
      <c r="T932" s="14" t="s">
        <v>5380</v>
      </c>
      <c r="U932" s="14" t="s">
        <v>2091</v>
      </c>
      <c r="V932" s="19" t="s">
        <v>5381</v>
      </c>
      <c r="W932" s="19" t="n">
        <v>15000</v>
      </c>
      <c r="X932" s="20" t="n">
        <v>15000</v>
      </c>
      <c r="Y932" s="20"/>
      <c r="Z932" s="20"/>
      <c r="AA932" s="20" t="s">
        <v>125</v>
      </c>
      <c r="AB932" s="20"/>
      <c r="AC932" s="20"/>
      <c r="AD932" s="20"/>
      <c r="AE932" s="20"/>
      <c r="AF932" s="20" t="s">
        <v>69</v>
      </c>
      <c r="AG932" s="20"/>
      <c r="AH932" s="20"/>
      <c r="AI932" s="20"/>
      <c r="AJ932" s="20"/>
      <c r="AK932" s="20"/>
      <c r="AL932" s="20" t="n">
        <v>15000</v>
      </c>
      <c r="AM932" s="20" t="s">
        <v>167</v>
      </c>
      <c r="AN932" s="20" t="s">
        <v>167</v>
      </c>
      <c r="AO932" s="20" t="s">
        <v>5382</v>
      </c>
      <c r="AP932" s="20"/>
      <c r="AQ932" s="20"/>
      <c r="AR932" s="20"/>
      <c r="AS932" s="20"/>
      <c r="AT932" s="20" t="s">
        <v>2681</v>
      </c>
      <c r="AU932" s="14" t="s">
        <v>3997</v>
      </c>
      <c r="AV932" s="14" t="s">
        <v>5383</v>
      </c>
      <c r="BC932" s="21"/>
    </row>
    <row r="933" s="14" customFormat="true" ht="25.5" hidden="false" customHeight="true" outlineLevel="0" collapsed="false">
      <c r="A933" s="14" t="s">
        <v>446</v>
      </c>
      <c r="E933" s="14" t="s">
        <v>5384</v>
      </c>
      <c r="F933" s="14" t="s">
        <v>443</v>
      </c>
      <c r="G933" s="14" t="s">
        <v>5384</v>
      </c>
      <c r="H933" s="14" t="s">
        <v>5385</v>
      </c>
      <c r="I933" s="80" t="s">
        <v>5386</v>
      </c>
      <c r="J933" s="80" t="s">
        <v>5387</v>
      </c>
      <c r="K933" s="80" t="s">
        <v>5388</v>
      </c>
      <c r="M933" s="14" t="s">
        <v>62</v>
      </c>
      <c r="N933" s="14" t="s">
        <v>63</v>
      </c>
      <c r="O933" s="16" t="n">
        <v>20005</v>
      </c>
      <c r="P933" s="75" t="s">
        <v>5389</v>
      </c>
      <c r="Q933" s="24"/>
      <c r="V933" s="19" t="s">
        <v>5390</v>
      </c>
      <c r="W933" s="19"/>
      <c r="X933" s="20"/>
      <c r="Y933" s="20" t="n">
        <v>5000</v>
      </c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V933" s="14" t="s">
        <v>5391</v>
      </c>
      <c r="BC933" s="21"/>
    </row>
    <row r="934" s="14" customFormat="true" ht="25.5" hidden="false" customHeight="true" outlineLevel="0" collapsed="false">
      <c r="A934" s="14" t="s">
        <v>360</v>
      </c>
      <c r="C934" s="14" t="s">
        <v>56</v>
      </c>
      <c r="E934" s="14" t="s">
        <v>1536</v>
      </c>
      <c r="F934" s="14" t="s">
        <v>5392</v>
      </c>
      <c r="G934" s="14" t="s">
        <v>1536</v>
      </c>
      <c r="H934" s="14" t="s">
        <v>5393</v>
      </c>
      <c r="I934" s="15" t="n">
        <v>3015871400</v>
      </c>
      <c r="J934" s="15" t="n">
        <v>3015879419</v>
      </c>
      <c r="K934" s="14" t="s">
        <v>5394</v>
      </c>
      <c r="M934" s="14" t="s">
        <v>1169</v>
      </c>
      <c r="N934" s="14" t="s">
        <v>104</v>
      </c>
      <c r="O934" s="14" t="n">
        <v>20910</v>
      </c>
      <c r="P934" s="17" t="s">
        <v>5395</v>
      </c>
      <c r="Q934" s="24"/>
      <c r="S934" s="14" t="s">
        <v>894</v>
      </c>
      <c r="T934" s="14" t="s">
        <v>3648</v>
      </c>
      <c r="V934" s="19" t="s">
        <v>5396</v>
      </c>
      <c r="W934" s="19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BC934" s="21"/>
    </row>
    <row r="935" s="14" customFormat="true" ht="25.5" hidden="false" customHeight="true" outlineLevel="0" collapsed="false">
      <c r="A935" s="14" t="s">
        <v>446</v>
      </c>
      <c r="C935" s="14" t="s">
        <v>56</v>
      </c>
      <c r="E935" s="14" t="s">
        <v>4817</v>
      </c>
      <c r="F935" s="14" t="s">
        <v>4498</v>
      </c>
      <c r="G935" s="14" t="s">
        <v>4817</v>
      </c>
      <c r="H935" s="14" t="s">
        <v>5397</v>
      </c>
      <c r="I935" s="15" t="n">
        <v>2023315900</v>
      </c>
      <c r="J935" s="15" t="n">
        <v>2029735374</v>
      </c>
      <c r="K935" s="14" t="s">
        <v>5398</v>
      </c>
      <c r="M935" s="14" t="s">
        <v>62</v>
      </c>
      <c r="N935" s="14" t="s">
        <v>63</v>
      </c>
      <c r="O935" s="14" t="n">
        <v>20036</v>
      </c>
      <c r="P935" s="26" t="s">
        <v>5399</v>
      </c>
      <c r="Q935" s="24"/>
      <c r="S935" s="14" t="s">
        <v>5400</v>
      </c>
      <c r="T935" s="14" t="s">
        <v>2563</v>
      </c>
      <c r="U935" s="14" t="s">
        <v>751</v>
      </c>
      <c r="V935" s="19" t="s">
        <v>5401</v>
      </c>
      <c r="W935" s="19" t="n">
        <v>2000</v>
      </c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 t="n">
        <v>15000</v>
      </c>
      <c r="AM935" s="20" t="n">
        <v>15000</v>
      </c>
      <c r="AN935" s="20" t="n">
        <v>15000</v>
      </c>
      <c r="AO935" s="20" t="s">
        <v>4679</v>
      </c>
      <c r="AP935" s="20"/>
      <c r="AQ935" s="20"/>
      <c r="AR935" s="20" t="n">
        <v>15000</v>
      </c>
      <c r="AS935" s="20" t="n">
        <v>15000</v>
      </c>
      <c r="AT935" s="20" t="s">
        <v>3051</v>
      </c>
      <c r="AU935" s="14" t="s">
        <v>142</v>
      </c>
      <c r="BC935" s="21"/>
    </row>
    <row r="936" s="14" customFormat="true" ht="25.5" hidden="false" customHeight="true" outlineLevel="0" collapsed="false">
      <c r="A936" s="14" t="s">
        <v>446</v>
      </c>
      <c r="H936" s="14" t="s">
        <v>5402</v>
      </c>
      <c r="I936" s="15"/>
      <c r="J936" s="15"/>
      <c r="P936" s="17"/>
      <c r="Q936" s="24"/>
      <c r="S936" s="14" t="s">
        <v>1085</v>
      </c>
      <c r="T936" s="14" t="s">
        <v>5403</v>
      </c>
      <c r="V936" s="19" t="s">
        <v>5404</v>
      </c>
      <c r="W936" s="19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 t="n">
        <v>2500</v>
      </c>
      <c r="AM936" s="20" t="n">
        <v>5000</v>
      </c>
      <c r="AN936" s="20" t="n">
        <v>5000</v>
      </c>
      <c r="AO936" s="20" t="s">
        <v>167</v>
      </c>
      <c r="AP936" s="20"/>
      <c r="AQ936" s="20"/>
      <c r="AR936" s="20"/>
      <c r="AS936" s="20"/>
      <c r="AT936" s="20"/>
      <c r="BC936" s="21"/>
    </row>
    <row r="937" s="14" customFormat="true" ht="25.5" hidden="false" customHeight="true" outlineLevel="0" collapsed="false">
      <c r="A937" s="14" t="s">
        <v>446</v>
      </c>
      <c r="D937" s="18"/>
      <c r="E937" s="18" t="s">
        <v>5405</v>
      </c>
      <c r="F937" s="18" t="s">
        <v>2625</v>
      </c>
      <c r="G937" s="18" t="s">
        <v>5405</v>
      </c>
      <c r="H937" s="18" t="s">
        <v>5406</v>
      </c>
      <c r="I937" s="15" t="n">
        <v>7039075819</v>
      </c>
      <c r="J937" s="15" t="n">
        <v>7039075516</v>
      </c>
      <c r="K937" s="18" t="s">
        <v>5407</v>
      </c>
      <c r="L937" s="18"/>
      <c r="M937" s="18" t="s">
        <v>78</v>
      </c>
      <c r="N937" s="18" t="s">
        <v>79</v>
      </c>
      <c r="O937" s="18" t="s">
        <v>5408</v>
      </c>
      <c r="P937" s="26" t="s">
        <v>5409</v>
      </c>
      <c r="Q937" s="24" t="n">
        <v>1</v>
      </c>
      <c r="S937" s="14" t="s">
        <v>684</v>
      </c>
      <c r="T937" s="14" t="s">
        <v>1584</v>
      </c>
      <c r="U937" s="14" t="s">
        <v>1334</v>
      </c>
      <c r="V937" s="19" t="s">
        <v>5410</v>
      </c>
      <c r="W937" s="19" t="n">
        <v>15000</v>
      </c>
      <c r="X937" s="20" t="n">
        <v>15000</v>
      </c>
      <c r="Y937" s="20" t="n">
        <v>15000</v>
      </c>
      <c r="Z937" s="25" t="n">
        <v>15000</v>
      </c>
      <c r="AA937" s="20" t="s">
        <v>168</v>
      </c>
      <c r="AB937" s="20"/>
      <c r="AC937" s="20"/>
      <c r="AD937" s="20"/>
      <c r="AE937" s="20"/>
      <c r="AF937" s="20" t="s">
        <v>5411</v>
      </c>
      <c r="AG937" s="20"/>
      <c r="AH937" s="20"/>
      <c r="AI937" s="20"/>
      <c r="AJ937" s="20"/>
      <c r="AK937" s="20"/>
      <c r="AL937" s="20"/>
      <c r="AM937" s="20"/>
      <c r="AN937" s="20"/>
      <c r="AO937" s="20" t="s">
        <v>5412</v>
      </c>
      <c r="AP937" s="20"/>
      <c r="AQ937" s="20"/>
      <c r="AR937" s="20"/>
      <c r="AS937" s="20" t="n">
        <v>7500</v>
      </c>
      <c r="AT937" s="20" t="s">
        <v>168</v>
      </c>
      <c r="AU937" s="14" t="s">
        <v>2757</v>
      </c>
      <c r="AV937" s="14" t="s">
        <v>5413</v>
      </c>
      <c r="BC937" s="21"/>
    </row>
    <row r="938" customFormat="false" ht="25.5" hidden="false" customHeight="true" outlineLevel="0" collapsed="false">
      <c r="A938" s="14" t="s">
        <v>446</v>
      </c>
      <c r="B938" s="14"/>
      <c r="C938" s="18" t="s">
        <v>56</v>
      </c>
      <c r="D938" s="18"/>
      <c r="E938" s="18" t="s">
        <v>137</v>
      </c>
      <c r="F938" s="18" t="s">
        <v>5414</v>
      </c>
      <c r="G938" s="18" t="s">
        <v>137</v>
      </c>
      <c r="H938" s="18" t="s">
        <v>5406</v>
      </c>
      <c r="I938" s="15" t="n">
        <v>7039075500</v>
      </c>
      <c r="J938" s="15" t="n">
        <v>7039075516</v>
      </c>
      <c r="K938" s="18" t="s">
        <v>5407</v>
      </c>
      <c r="L938" s="18"/>
      <c r="M938" s="18" t="s">
        <v>78</v>
      </c>
      <c r="N938" s="18" t="s">
        <v>79</v>
      </c>
      <c r="O938" s="18" t="s">
        <v>5408</v>
      </c>
      <c r="P938" s="17" t="s">
        <v>5415</v>
      </c>
      <c r="Q938" s="24" t="n">
        <v>1</v>
      </c>
      <c r="R938" s="14"/>
      <c r="S938" s="14" t="s">
        <v>684</v>
      </c>
      <c r="T938" s="14" t="s">
        <v>1584</v>
      </c>
      <c r="U938" s="14" t="s">
        <v>1334</v>
      </c>
      <c r="V938" s="19" t="s">
        <v>5410</v>
      </c>
      <c r="W938" s="19" t="n">
        <v>15000</v>
      </c>
      <c r="X938" s="20" t="n">
        <v>15000</v>
      </c>
      <c r="Y938" s="20" t="n">
        <v>15000</v>
      </c>
      <c r="Z938" s="25" t="n">
        <v>15000</v>
      </c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14"/>
      <c r="AV938" s="14" t="s">
        <v>659</v>
      </c>
      <c r="AW938" s="14"/>
      <c r="AX938" s="14"/>
      <c r="AY938" s="14"/>
      <c r="AZ938" s="14"/>
      <c r="BA938" s="14"/>
    </row>
    <row r="939" s="14" customFormat="true" ht="25.5" hidden="false" customHeight="true" outlineLevel="0" collapsed="false">
      <c r="A939" s="14" t="s">
        <v>446</v>
      </c>
      <c r="C939" s="18"/>
      <c r="D939" s="18"/>
      <c r="E939" s="18" t="s">
        <v>551</v>
      </c>
      <c r="F939" s="18" t="s">
        <v>5416</v>
      </c>
      <c r="G939" s="18" t="s">
        <v>551</v>
      </c>
      <c r="H939" s="18" t="s">
        <v>5406</v>
      </c>
      <c r="I939" s="15" t="n">
        <v>7039075826</v>
      </c>
      <c r="J939" s="15" t="n">
        <v>7039075511</v>
      </c>
      <c r="K939" s="18" t="s">
        <v>5407</v>
      </c>
      <c r="L939" s="18"/>
      <c r="M939" s="18" t="s">
        <v>78</v>
      </c>
      <c r="N939" s="18" t="s">
        <v>79</v>
      </c>
      <c r="O939" s="18" t="s">
        <v>5408</v>
      </c>
      <c r="P939" s="26" t="s">
        <v>5417</v>
      </c>
      <c r="Q939" s="24" t="n">
        <v>1</v>
      </c>
      <c r="S939" s="14" t="s">
        <v>684</v>
      </c>
      <c r="T939" s="14" t="s">
        <v>1584</v>
      </c>
      <c r="U939" s="14" t="s">
        <v>1334</v>
      </c>
      <c r="V939" s="19" t="s">
        <v>5410</v>
      </c>
      <c r="W939" s="19" t="n">
        <v>15000</v>
      </c>
      <c r="X939" s="20" t="n">
        <v>15000</v>
      </c>
      <c r="Y939" s="20" t="n">
        <v>15000</v>
      </c>
      <c r="Z939" s="25" t="n">
        <v>15000</v>
      </c>
      <c r="AA939" s="25" t="s">
        <v>5418</v>
      </c>
      <c r="AB939" s="25"/>
      <c r="AC939" s="25"/>
      <c r="AD939" s="25"/>
      <c r="AE939" s="25" t="n">
        <v>5000</v>
      </c>
      <c r="AF939" s="25" t="s">
        <v>5419</v>
      </c>
      <c r="AG939" s="25"/>
      <c r="AH939" s="25"/>
      <c r="AI939" s="25"/>
      <c r="AJ939" s="25"/>
      <c r="AK939" s="25"/>
      <c r="AL939" s="25"/>
      <c r="AM939" s="25"/>
      <c r="AN939" s="25" t="n">
        <v>6000</v>
      </c>
      <c r="AO939" s="25" t="s">
        <v>1435</v>
      </c>
      <c r="AP939" s="25"/>
      <c r="AQ939" s="25"/>
      <c r="AR939" s="25"/>
      <c r="AS939" s="25" t="n">
        <v>15000</v>
      </c>
      <c r="AT939" s="25" t="n">
        <v>5000</v>
      </c>
      <c r="BC939" s="21"/>
    </row>
    <row r="940" s="14" customFormat="true" ht="25.5" hidden="false" customHeight="true" outlineLevel="0" collapsed="false">
      <c r="A940" s="14" t="s">
        <v>446</v>
      </c>
      <c r="C940" s="18" t="s">
        <v>56</v>
      </c>
      <c r="D940" s="18"/>
      <c r="E940" s="18" t="s">
        <v>5420</v>
      </c>
      <c r="F940" s="18" t="s">
        <v>795</v>
      </c>
      <c r="G940" s="18" t="s">
        <v>5420</v>
      </c>
      <c r="H940" s="18" t="s">
        <v>5406</v>
      </c>
      <c r="I940" s="15" t="n">
        <v>7039075500</v>
      </c>
      <c r="J940" s="15" t="n">
        <v>7039075516</v>
      </c>
      <c r="K940" s="18" t="s">
        <v>5407</v>
      </c>
      <c r="L940" s="18"/>
      <c r="M940" s="18" t="s">
        <v>78</v>
      </c>
      <c r="N940" s="18" t="s">
        <v>79</v>
      </c>
      <c r="O940" s="18" t="s">
        <v>5408</v>
      </c>
      <c r="P940" s="17"/>
      <c r="Q940" s="24" t="n">
        <v>1</v>
      </c>
      <c r="S940" s="14" t="s">
        <v>684</v>
      </c>
      <c r="T940" s="14" t="s">
        <v>1584</v>
      </c>
      <c r="U940" s="14" t="s">
        <v>1334</v>
      </c>
      <c r="V940" s="19" t="s">
        <v>5410</v>
      </c>
      <c r="W940" s="19" t="n">
        <v>15000</v>
      </c>
      <c r="X940" s="20" t="n">
        <v>15000</v>
      </c>
      <c r="Y940" s="20" t="n">
        <v>15000</v>
      </c>
      <c r="Z940" s="25" t="n">
        <v>15000</v>
      </c>
      <c r="AA940" s="25" t="s">
        <v>3091</v>
      </c>
      <c r="AB940" s="25"/>
      <c r="AC940" s="25"/>
      <c r="AD940" s="25" t="n">
        <v>1000</v>
      </c>
      <c r="AE940" s="25" t="n">
        <v>500</v>
      </c>
      <c r="AF940" s="25" t="s">
        <v>167</v>
      </c>
      <c r="AG940" s="25"/>
      <c r="AH940" s="25"/>
      <c r="AI940" s="25"/>
      <c r="AJ940" s="25"/>
      <c r="AK940" s="25"/>
      <c r="AL940" s="25"/>
      <c r="AM940" s="25"/>
      <c r="AN940" s="25"/>
      <c r="AO940" s="25" t="s">
        <v>5421</v>
      </c>
      <c r="AP940" s="25"/>
      <c r="AQ940" s="25"/>
      <c r="AR940" s="25" t="n">
        <v>1000</v>
      </c>
      <c r="AS940" s="25" t="n">
        <v>2500</v>
      </c>
      <c r="AT940" s="25" t="s">
        <v>1188</v>
      </c>
      <c r="AU940" s="14" t="s">
        <v>178</v>
      </c>
      <c r="AV940" s="14" t="s">
        <v>178</v>
      </c>
      <c r="BC940" s="21"/>
    </row>
    <row r="941" s="14" customFormat="true" ht="25.5" hidden="false" customHeight="true" outlineLevel="0" collapsed="false">
      <c r="A941" s="14" t="s">
        <v>280</v>
      </c>
      <c r="C941" s="18" t="s">
        <v>56</v>
      </c>
      <c r="D941" s="18"/>
      <c r="E941" s="18" t="s">
        <v>2765</v>
      </c>
      <c r="F941" s="18" t="s">
        <v>5422</v>
      </c>
      <c r="G941" s="18" t="s">
        <v>2458</v>
      </c>
      <c r="H941" s="18" t="s">
        <v>5423</v>
      </c>
      <c r="I941" s="15" t="n">
        <v>7036845545</v>
      </c>
      <c r="J941" s="15" t="n">
        <v>7035488735</v>
      </c>
      <c r="K941" s="18" t="s">
        <v>5424</v>
      </c>
      <c r="L941" s="18" t="s">
        <v>3204</v>
      </c>
      <c r="M941" s="18" t="s">
        <v>1101</v>
      </c>
      <c r="N941" s="18" t="s">
        <v>79</v>
      </c>
      <c r="O941" s="16" t="n">
        <v>22314</v>
      </c>
      <c r="P941" s="17"/>
      <c r="Q941" s="24" t="n">
        <v>1</v>
      </c>
      <c r="S941" s="14" t="s">
        <v>1334</v>
      </c>
      <c r="T941" s="14" t="s">
        <v>2005</v>
      </c>
      <c r="U941" s="14" t="s">
        <v>5425</v>
      </c>
      <c r="V941" s="19" t="s">
        <v>5426</v>
      </c>
      <c r="W941" s="19"/>
      <c r="X941" s="20"/>
      <c r="Y941" s="25" t="n">
        <v>5000</v>
      </c>
      <c r="Z941" s="25" t="n">
        <v>5000</v>
      </c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 t="n">
        <v>15000</v>
      </c>
      <c r="AN941" s="20" t="n">
        <v>5000</v>
      </c>
      <c r="AO941" s="20" t="s">
        <v>249</v>
      </c>
      <c r="AP941" s="20"/>
      <c r="AQ941" s="20"/>
      <c r="AR941" s="20"/>
      <c r="AS941" s="20"/>
      <c r="AT941" s="20"/>
      <c r="AV941" s="14" t="s">
        <v>5427</v>
      </c>
      <c r="BC941" s="21"/>
    </row>
    <row r="942" s="14" customFormat="true" ht="25.5" hidden="false" customHeight="true" outlineLevel="0" collapsed="false">
      <c r="A942" s="14" t="s">
        <v>98</v>
      </c>
      <c r="C942" s="14" t="s">
        <v>56</v>
      </c>
      <c r="E942" s="18" t="s">
        <v>745</v>
      </c>
      <c r="F942" s="18" t="s">
        <v>5428</v>
      </c>
      <c r="G942" s="18" t="s">
        <v>745</v>
      </c>
      <c r="H942" s="43" t="s">
        <v>5429</v>
      </c>
      <c r="I942" s="15" t="n">
        <v>7035496400</v>
      </c>
      <c r="J942" s="15" t="n">
        <v>7035492512</v>
      </c>
      <c r="K942" s="14" t="s">
        <v>5430</v>
      </c>
      <c r="M942" s="18" t="s">
        <v>1101</v>
      </c>
      <c r="N942" s="18" t="s">
        <v>79</v>
      </c>
      <c r="O942" s="14" t="n">
        <v>22314</v>
      </c>
      <c r="P942" s="26" t="s">
        <v>5431</v>
      </c>
      <c r="Q942" s="24"/>
      <c r="S942" s="14" t="s">
        <v>588</v>
      </c>
      <c r="T942" s="14" t="s">
        <v>1085</v>
      </c>
      <c r="U942" s="14" t="s">
        <v>684</v>
      </c>
      <c r="V942" s="19" t="s">
        <v>5432</v>
      </c>
      <c r="W942" s="19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BC942" s="21"/>
    </row>
    <row r="943" s="14" customFormat="true" ht="25.5" hidden="false" customHeight="true" outlineLevel="0" collapsed="false">
      <c r="A943" s="14" t="s">
        <v>360</v>
      </c>
      <c r="C943" s="14" t="s">
        <v>56</v>
      </c>
      <c r="E943" s="18" t="s">
        <v>122</v>
      </c>
      <c r="F943" s="18" t="s">
        <v>5433</v>
      </c>
      <c r="G943" s="18" t="s">
        <v>122</v>
      </c>
      <c r="H943" s="18" t="s">
        <v>5434</v>
      </c>
      <c r="I943" s="15" t="n">
        <v>7035258788</v>
      </c>
      <c r="J943" s="15" t="n">
        <v>7035257782</v>
      </c>
      <c r="K943" s="14" t="s">
        <v>5435</v>
      </c>
      <c r="L943" s="18" t="s">
        <v>783</v>
      </c>
      <c r="M943" s="18" t="s">
        <v>78</v>
      </c>
      <c r="N943" s="18" t="s">
        <v>63</v>
      </c>
      <c r="O943" s="16" t="n">
        <v>22201</v>
      </c>
      <c r="P943" s="33" t="s">
        <v>5436</v>
      </c>
      <c r="Q943" s="24" t="n">
        <v>1</v>
      </c>
      <c r="S943" s="14" t="s">
        <v>5400</v>
      </c>
      <c r="T943" s="14" t="s">
        <v>1677</v>
      </c>
      <c r="U943" s="14" t="s">
        <v>52</v>
      </c>
      <c r="V943" s="19" t="s">
        <v>5437</v>
      </c>
      <c r="W943" s="19" t="n">
        <v>15000</v>
      </c>
      <c r="X943" s="25" t="n">
        <v>15000</v>
      </c>
      <c r="Y943" s="20" t="n">
        <v>15000</v>
      </c>
      <c r="Z943" s="20" t="n">
        <v>10000</v>
      </c>
      <c r="AA943" s="20" t="s">
        <v>259</v>
      </c>
      <c r="AB943" s="20"/>
      <c r="AC943" s="20" t="n">
        <v>15000</v>
      </c>
      <c r="AD943" s="20" t="n">
        <v>15000</v>
      </c>
      <c r="AE943" s="20" t="n">
        <v>15000</v>
      </c>
      <c r="AF943" s="20" t="s">
        <v>258</v>
      </c>
      <c r="AG943" s="20"/>
      <c r="AH943" s="20"/>
      <c r="AI943" s="20"/>
      <c r="AJ943" s="20"/>
      <c r="AK943" s="20"/>
      <c r="AL943" s="25" t="n">
        <v>15000</v>
      </c>
      <c r="AM943" s="20" t="n">
        <v>15000</v>
      </c>
      <c r="AN943" s="20" t="n">
        <v>15000</v>
      </c>
      <c r="AO943" s="20" t="s">
        <v>1327</v>
      </c>
      <c r="AP943" s="20"/>
      <c r="AQ943" s="20"/>
      <c r="AR943" s="20"/>
      <c r="AS943" s="20"/>
      <c r="AT943" s="20" t="s">
        <v>252</v>
      </c>
      <c r="AV943" s="14" t="s">
        <v>2878</v>
      </c>
      <c r="BC943" s="21"/>
    </row>
    <row r="944" customFormat="false" ht="38.25" hidden="false" customHeight="true" outlineLevel="0" collapsed="false">
      <c r="A944" s="14" t="s">
        <v>98</v>
      </c>
      <c r="B944" s="14"/>
      <c r="C944" s="14" t="s">
        <v>56</v>
      </c>
      <c r="D944" s="14"/>
      <c r="E944" s="18" t="s">
        <v>3634</v>
      </c>
      <c r="F944" s="18" t="s">
        <v>5438</v>
      </c>
      <c r="G944" s="18" t="s">
        <v>3634</v>
      </c>
      <c r="H944" s="43" t="s">
        <v>5439</v>
      </c>
      <c r="I944" s="15" t="n">
        <v>2024662714</v>
      </c>
      <c r="J944" s="15" t="n">
        <v>2024667414</v>
      </c>
      <c r="K944" s="14" t="s">
        <v>5440</v>
      </c>
      <c r="L944" s="14" t="s">
        <v>5441</v>
      </c>
      <c r="M944" s="18" t="s">
        <v>62</v>
      </c>
      <c r="N944" s="18" t="s">
        <v>63</v>
      </c>
      <c r="O944" s="14" t="n">
        <v>20006</v>
      </c>
      <c r="P944" s="26" t="s">
        <v>5442</v>
      </c>
      <c r="Q944" s="24"/>
      <c r="R944" s="14"/>
      <c r="S944" s="14" t="s">
        <v>684</v>
      </c>
      <c r="T944" s="14" t="s">
        <v>1325</v>
      </c>
      <c r="U944" s="14" t="s">
        <v>1205</v>
      </c>
      <c r="V944" s="19" t="s">
        <v>5443</v>
      </c>
      <c r="W944" s="19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14"/>
      <c r="AV944" s="14"/>
      <c r="AW944" s="14"/>
      <c r="AX944" s="14"/>
      <c r="AY944" s="14"/>
      <c r="AZ944" s="14"/>
      <c r="BA944" s="14"/>
    </row>
    <row r="945" s="14" customFormat="true" ht="25.5" hidden="false" customHeight="true" outlineLevel="0" collapsed="false">
      <c r="A945" s="14" t="s">
        <v>360</v>
      </c>
      <c r="C945" s="14" t="s">
        <v>56</v>
      </c>
      <c r="E945" s="14" t="s">
        <v>294</v>
      </c>
      <c r="F945" s="14" t="s">
        <v>5444</v>
      </c>
      <c r="G945" s="14" t="s">
        <v>294</v>
      </c>
      <c r="H945" s="14" t="s">
        <v>5445</v>
      </c>
      <c r="I945" s="15" t="n">
        <v>7038381960</v>
      </c>
      <c r="J945" s="15" t="n">
        <v>7036845753</v>
      </c>
      <c r="K945" s="14" t="s">
        <v>5446</v>
      </c>
      <c r="L945" s="14" t="s">
        <v>4835</v>
      </c>
      <c r="M945" s="14" t="s">
        <v>1101</v>
      </c>
      <c r="N945" s="14" t="s">
        <v>79</v>
      </c>
      <c r="O945" s="14" t="n">
        <v>22314</v>
      </c>
      <c r="P945" s="26" t="s">
        <v>5447</v>
      </c>
      <c r="Q945" s="24"/>
      <c r="S945" s="14" t="s">
        <v>507</v>
      </c>
      <c r="T945" s="14" t="s">
        <v>894</v>
      </c>
      <c r="U945" s="14" t="s">
        <v>2563</v>
      </c>
      <c r="V945" s="19" t="s">
        <v>5448</v>
      </c>
      <c r="W945" s="19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BC945" s="21"/>
    </row>
    <row r="946" s="14" customFormat="true" ht="25.5" hidden="false" customHeight="true" outlineLevel="0" collapsed="false">
      <c r="A946" s="1" t="s">
        <v>446</v>
      </c>
      <c r="B946" s="1"/>
      <c r="C946" s="1"/>
      <c r="D946" s="1"/>
      <c r="E946" s="1" t="s">
        <v>1452</v>
      </c>
      <c r="F946" s="1" t="s">
        <v>575</v>
      </c>
      <c r="G946" s="1"/>
      <c r="H946" s="41" t="s">
        <v>5449</v>
      </c>
      <c r="I946" s="1" t="s">
        <v>5450</v>
      </c>
      <c r="J946" s="1" t="s">
        <v>5451</v>
      </c>
      <c r="K946" s="1"/>
      <c r="L946" s="1"/>
      <c r="M946" s="1"/>
      <c r="N946" s="1"/>
      <c r="O946" s="1"/>
      <c r="P946" s="2"/>
      <c r="Q946" s="1"/>
      <c r="R946" s="1"/>
      <c r="S946" s="1"/>
      <c r="T946" s="1"/>
      <c r="U946" s="1"/>
      <c r="V946" s="3" t="s">
        <v>5452</v>
      </c>
      <c r="W946" s="3"/>
      <c r="X946" s="4"/>
      <c r="Y946" s="4"/>
      <c r="Z946" s="4"/>
      <c r="AA946" s="4"/>
      <c r="AB946" s="4" t="n">
        <v>15000</v>
      </c>
      <c r="AC946" s="4" t="n">
        <v>15000</v>
      </c>
      <c r="AD946" s="4"/>
      <c r="AE946" s="4"/>
      <c r="AF946" s="4"/>
      <c r="AG946" s="4"/>
      <c r="AH946" s="4"/>
      <c r="AI946" s="4"/>
      <c r="AJ946" s="4"/>
      <c r="AK946" s="4" t="n">
        <v>10000</v>
      </c>
      <c r="AL946" s="4"/>
      <c r="AM946" s="4" t="n">
        <v>15000</v>
      </c>
      <c r="AN946" s="4" t="n">
        <v>15000</v>
      </c>
      <c r="AO946" s="4"/>
      <c r="AP946" s="4" t="n">
        <v>15000</v>
      </c>
      <c r="AQ946" s="4" t="n">
        <v>15000</v>
      </c>
      <c r="AR946" s="4" t="n">
        <v>15000</v>
      </c>
      <c r="AS946" s="4" t="n">
        <v>15000</v>
      </c>
      <c r="AT946" s="4"/>
      <c r="AU946" s="1"/>
      <c r="AV946" s="1"/>
      <c r="AW946" s="1"/>
      <c r="AX946" s="1"/>
      <c r="AY946" s="1"/>
      <c r="AZ946" s="1"/>
      <c r="BA946" s="1"/>
      <c r="BC946" s="21"/>
    </row>
    <row r="947" s="14" customFormat="true" ht="38.25" hidden="false" customHeight="true" outlineLevel="0" collapsed="false">
      <c r="A947" s="14" t="s">
        <v>280</v>
      </c>
      <c r="C947" s="18"/>
      <c r="D947" s="18"/>
      <c r="E947" s="18" t="s">
        <v>144</v>
      </c>
      <c r="F947" s="18" t="s">
        <v>2845</v>
      </c>
      <c r="G947" s="18" t="s">
        <v>144</v>
      </c>
      <c r="H947" s="18" t="s">
        <v>5453</v>
      </c>
      <c r="I947" s="15" t="n">
        <v>2027834444</v>
      </c>
      <c r="J947" s="15" t="n">
        <v>2027834085</v>
      </c>
      <c r="K947" s="18" t="s">
        <v>5454</v>
      </c>
      <c r="L947" s="18" t="s">
        <v>682</v>
      </c>
      <c r="M947" s="18" t="s">
        <v>62</v>
      </c>
      <c r="N947" s="18" t="s">
        <v>63</v>
      </c>
      <c r="O947" s="14" t="n">
        <v>20006</v>
      </c>
      <c r="P947" s="26" t="s">
        <v>5455</v>
      </c>
      <c r="Q947" s="24" t="n">
        <v>2</v>
      </c>
      <c r="T947" s="14" t="s">
        <v>1334</v>
      </c>
      <c r="U947" s="14" t="s">
        <v>400</v>
      </c>
      <c r="V947" s="19" t="s">
        <v>5456</v>
      </c>
      <c r="W947" s="19" t="n">
        <v>10000</v>
      </c>
      <c r="X947" s="20" t="n">
        <v>15000</v>
      </c>
      <c r="Y947" s="20" t="n">
        <v>15000</v>
      </c>
      <c r="Z947" s="25" t="n">
        <v>15000</v>
      </c>
      <c r="AA947" s="20" t="s">
        <v>743</v>
      </c>
      <c r="AB947" s="20"/>
      <c r="AC947" s="20"/>
      <c r="AD947" s="20" t="n">
        <v>15000</v>
      </c>
      <c r="AE947" s="25" t="n">
        <v>15000</v>
      </c>
      <c r="AF947" s="20" t="s">
        <v>4260</v>
      </c>
      <c r="AG947" s="20"/>
      <c r="AH947" s="20" t="n">
        <v>7500</v>
      </c>
      <c r="AI947" s="20" t="n">
        <v>15000</v>
      </c>
      <c r="AJ947" s="20"/>
      <c r="AK947" s="20"/>
      <c r="AL947" s="20"/>
      <c r="AM947" s="20" t="n">
        <v>7500</v>
      </c>
      <c r="AN947" s="25" t="n">
        <v>15000</v>
      </c>
      <c r="AO947" s="20" t="s">
        <v>258</v>
      </c>
      <c r="AP947" s="20"/>
      <c r="AQ947" s="20"/>
      <c r="AR947" s="20"/>
      <c r="AS947" s="25" t="n">
        <v>15000</v>
      </c>
      <c r="AT947" s="20"/>
      <c r="AU947" s="14" t="s">
        <v>5457</v>
      </c>
      <c r="AV947" s="14" t="s">
        <v>4262</v>
      </c>
      <c r="BC947" s="21"/>
    </row>
    <row r="948" s="14" customFormat="true" ht="25.5" hidden="false" customHeight="true" outlineLevel="0" collapsed="false">
      <c r="A948" s="14" t="s">
        <v>280</v>
      </c>
      <c r="C948" s="18" t="s">
        <v>56</v>
      </c>
      <c r="D948" s="18"/>
      <c r="E948" s="18" t="s">
        <v>5458</v>
      </c>
      <c r="F948" s="18" t="s">
        <v>5459</v>
      </c>
      <c r="G948" s="18" t="s">
        <v>5458</v>
      </c>
      <c r="H948" s="18" t="s">
        <v>5453</v>
      </c>
      <c r="I948" s="15" t="n">
        <v>2027834444</v>
      </c>
      <c r="J948" s="15" t="n">
        <v>2025083708</v>
      </c>
      <c r="K948" s="18" t="s">
        <v>5454</v>
      </c>
      <c r="L948" s="18" t="s">
        <v>682</v>
      </c>
      <c r="M948" s="18" t="s">
        <v>62</v>
      </c>
      <c r="N948" s="18" t="s">
        <v>63</v>
      </c>
      <c r="O948" s="14" t="n">
        <v>20006</v>
      </c>
      <c r="P948" s="26" t="s">
        <v>5460</v>
      </c>
      <c r="Q948" s="24" t="n">
        <v>2</v>
      </c>
      <c r="T948" s="14" t="s">
        <v>1334</v>
      </c>
      <c r="U948" s="14" t="s">
        <v>400</v>
      </c>
      <c r="V948" s="19" t="s">
        <v>5461</v>
      </c>
      <c r="W948" s="19" t="n">
        <v>10000</v>
      </c>
      <c r="X948" s="20" t="n">
        <v>15000</v>
      </c>
      <c r="Y948" s="20" t="n">
        <v>15000</v>
      </c>
      <c r="Z948" s="25" t="n">
        <v>15000</v>
      </c>
      <c r="AA948" s="20" t="s">
        <v>258</v>
      </c>
      <c r="AB948" s="20"/>
      <c r="AC948" s="20"/>
      <c r="AD948" s="25" t="n">
        <v>15000</v>
      </c>
      <c r="AE948" s="25" t="n">
        <v>15000</v>
      </c>
      <c r="AF948" s="20" t="s">
        <v>258</v>
      </c>
      <c r="AG948" s="20"/>
      <c r="AH948" s="20" t="n">
        <v>15000</v>
      </c>
      <c r="AI948" s="20" t="n">
        <v>15000</v>
      </c>
      <c r="AJ948" s="20"/>
      <c r="AK948" s="20"/>
      <c r="AL948" s="20"/>
      <c r="AM948" s="25" t="n">
        <v>15000</v>
      </c>
      <c r="AN948" s="25" t="n">
        <v>15000</v>
      </c>
      <c r="AO948" s="20" t="s">
        <v>258</v>
      </c>
      <c r="AP948" s="20"/>
      <c r="AQ948" s="20"/>
      <c r="AR948" s="25" t="n">
        <v>15000</v>
      </c>
      <c r="AS948" s="25" t="n">
        <v>15000</v>
      </c>
      <c r="AT948" s="20" t="s">
        <v>258</v>
      </c>
      <c r="AU948" s="14" t="s">
        <v>423</v>
      </c>
      <c r="AV948" s="14" t="s">
        <v>5462</v>
      </c>
      <c r="AZ948" s="14" t="s">
        <v>262</v>
      </c>
      <c r="BC948" s="21"/>
    </row>
    <row r="949" s="14" customFormat="true" ht="38.25" hidden="false" customHeight="true" outlineLevel="0" collapsed="false">
      <c r="A949" s="14" t="s">
        <v>280</v>
      </c>
      <c r="C949" s="18"/>
      <c r="D949" s="18"/>
      <c r="E949" s="18" t="s">
        <v>5463</v>
      </c>
      <c r="F949" s="18" t="s">
        <v>5464</v>
      </c>
      <c r="G949" s="18" t="s">
        <v>5463</v>
      </c>
      <c r="H949" s="18" t="s">
        <v>5453</v>
      </c>
      <c r="I949" s="15" t="n">
        <v>2027834444</v>
      </c>
      <c r="J949" s="15" t="n">
        <v>2027834085</v>
      </c>
      <c r="K949" s="18" t="s">
        <v>5454</v>
      </c>
      <c r="L949" s="18" t="s">
        <v>682</v>
      </c>
      <c r="M949" s="18" t="s">
        <v>62</v>
      </c>
      <c r="N949" s="18" t="s">
        <v>63</v>
      </c>
      <c r="O949" s="14" t="n">
        <v>20006</v>
      </c>
      <c r="P949" s="26" t="s">
        <v>5465</v>
      </c>
      <c r="Q949" s="18" t="n">
        <v>2</v>
      </c>
      <c r="T949" s="14" t="s">
        <v>1334</v>
      </c>
      <c r="U949" s="14" t="s">
        <v>400</v>
      </c>
      <c r="V949" s="19" t="s">
        <v>5456</v>
      </c>
      <c r="W949" s="19" t="n">
        <v>10000</v>
      </c>
      <c r="X949" s="20" t="n">
        <v>15000</v>
      </c>
      <c r="Y949" s="20" t="n">
        <v>15000</v>
      </c>
      <c r="Z949" s="25" t="n">
        <v>15000</v>
      </c>
      <c r="AA949" s="20" t="s">
        <v>5049</v>
      </c>
      <c r="AB949" s="20"/>
      <c r="AC949" s="20"/>
      <c r="AD949" s="20" t="n">
        <v>15000</v>
      </c>
      <c r="AE949" s="25" t="n">
        <v>15000</v>
      </c>
      <c r="AF949" s="20" t="s">
        <v>5050</v>
      </c>
      <c r="AG949" s="20"/>
      <c r="AH949" s="25" t="n">
        <v>15000</v>
      </c>
      <c r="AI949" s="20" t="n">
        <v>15000</v>
      </c>
      <c r="AJ949" s="20"/>
      <c r="AK949" s="20"/>
      <c r="AL949" s="20"/>
      <c r="AM949" s="25" t="n">
        <v>15000</v>
      </c>
      <c r="AN949" s="25" t="n">
        <v>15000</v>
      </c>
      <c r="AO949" s="20" t="s">
        <v>2365</v>
      </c>
      <c r="AP949" s="20"/>
      <c r="AQ949" s="20"/>
      <c r="AR949" s="25" t="n">
        <v>15000</v>
      </c>
      <c r="AS949" s="25" t="n">
        <v>15000</v>
      </c>
      <c r="AT949" s="20" t="s">
        <v>2451</v>
      </c>
      <c r="AU949" s="14" t="s">
        <v>5466</v>
      </c>
      <c r="AV949" s="14" t="s">
        <v>5051</v>
      </c>
      <c r="BC949" s="21"/>
    </row>
    <row r="950" s="14" customFormat="true" ht="25.5" hidden="false" customHeight="true" outlineLevel="0" collapsed="false">
      <c r="A950" s="14" t="s">
        <v>474</v>
      </c>
      <c r="C950" s="14" t="s">
        <v>56</v>
      </c>
      <c r="E950" s="14" t="s">
        <v>5467</v>
      </c>
      <c r="F950" s="14" t="s">
        <v>5468</v>
      </c>
      <c r="G950" s="14" t="s">
        <v>5467</v>
      </c>
      <c r="H950" s="14" t="s">
        <v>5469</v>
      </c>
      <c r="I950" s="15" t="n">
        <v>7033589300</v>
      </c>
      <c r="J950" s="15" t="n">
        <v>7033589307</v>
      </c>
      <c r="K950" s="14" t="s">
        <v>3317</v>
      </c>
      <c r="L950" s="14" t="s">
        <v>487</v>
      </c>
      <c r="M950" s="14" t="s">
        <v>78</v>
      </c>
      <c r="N950" s="14" t="s">
        <v>79</v>
      </c>
      <c r="O950" s="16" t="n">
        <v>22203</v>
      </c>
      <c r="P950" s="17"/>
      <c r="Q950" s="24"/>
      <c r="S950" s="14" t="s">
        <v>2693</v>
      </c>
      <c r="T950" s="14" t="s">
        <v>238</v>
      </c>
      <c r="U950" s="14" t="s">
        <v>52</v>
      </c>
      <c r="V950" s="19" t="s">
        <v>5470</v>
      </c>
      <c r="W950" s="19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 t="n">
        <v>10000</v>
      </c>
      <c r="AN950" s="20"/>
      <c r="AO950" s="20"/>
      <c r="AP950" s="20"/>
      <c r="AQ950" s="20"/>
      <c r="AR950" s="20"/>
      <c r="AS950" s="20"/>
      <c r="AT950" s="20"/>
      <c r="BC950" s="21"/>
    </row>
    <row r="951" s="14" customFormat="true" ht="63.75" hidden="false" customHeight="true" outlineLevel="0" collapsed="false">
      <c r="A951" s="14" t="s">
        <v>55</v>
      </c>
      <c r="B951" s="14" t="s">
        <v>98</v>
      </c>
      <c r="C951" s="18" t="s">
        <v>56</v>
      </c>
      <c r="D951" s="18"/>
      <c r="E951" s="18" t="s">
        <v>660</v>
      </c>
      <c r="F951" s="18" t="s">
        <v>5471</v>
      </c>
      <c r="G951" s="18" t="s">
        <v>660</v>
      </c>
      <c r="H951" s="18" t="s">
        <v>5472</v>
      </c>
      <c r="I951" s="15" t="s">
        <v>5473</v>
      </c>
      <c r="J951" s="15" t="n">
        <v>7035243940</v>
      </c>
      <c r="K951" s="18" t="s">
        <v>5474</v>
      </c>
      <c r="L951" s="18" t="s">
        <v>1290</v>
      </c>
      <c r="M951" s="18" t="s">
        <v>78</v>
      </c>
      <c r="N951" s="18" t="s">
        <v>79</v>
      </c>
      <c r="O951" s="18" t="s">
        <v>845</v>
      </c>
      <c r="P951" s="26" t="s">
        <v>5475</v>
      </c>
      <c r="Q951" s="24"/>
      <c r="S951" s="14" t="s">
        <v>90</v>
      </c>
      <c r="T951" s="14" t="s">
        <v>91</v>
      </c>
      <c r="U951" s="14" t="s">
        <v>630</v>
      </c>
      <c r="V951" s="19" t="s">
        <v>5476</v>
      </c>
      <c r="W951" s="19" t="n">
        <v>15000</v>
      </c>
      <c r="X951" s="20" t="n">
        <v>15000</v>
      </c>
      <c r="Y951" s="20" t="n">
        <v>2000</v>
      </c>
      <c r="Z951" s="25"/>
      <c r="AA951" s="25" t="s">
        <v>2585</v>
      </c>
      <c r="AB951" s="25"/>
      <c r="AC951" s="25"/>
      <c r="AD951" s="25" t="n">
        <v>15000</v>
      </c>
      <c r="AE951" s="25" t="n">
        <v>5000</v>
      </c>
      <c r="AF951" s="25" t="s">
        <v>2586</v>
      </c>
      <c r="AG951" s="25"/>
      <c r="AH951" s="25"/>
      <c r="AI951" s="25"/>
      <c r="AJ951" s="25"/>
      <c r="AK951" s="25"/>
      <c r="AL951" s="25"/>
      <c r="AM951" s="25"/>
      <c r="AN951" s="25" t="n">
        <v>5000</v>
      </c>
      <c r="AO951" s="25" t="s">
        <v>2587</v>
      </c>
      <c r="AP951" s="25"/>
      <c r="AQ951" s="25"/>
      <c r="AR951" s="25"/>
      <c r="AS951" s="25" t="n">
        <v>10000</v>
      </c>
      <c r="AT951" s="25" t="s">
        <v>2587</v>
      </c>
      <c r="AU951" s="14" t="s">
        <v>2588</v>
      </c>
      <c r="AV951" s="14" t="s">
        <v>2589</v>
      </c>
      <c r="BC951" s="21"/>
    </row>
    <row r="952" s="14" customFormat="true" ht="38.25" hidden="false" customHeight="true" outlineLevel="0" collapsed="false">
      <c r="A952" s="14" t="s">
        <v>98</v>
      </c>
      <c r="C952" s="14" t="s">
        <v>56</v>
      </c>
      <c r="D952" s="18"/>
      <c r="E952" s="18" t="s">
        <v>5477</v>
      </c>
      <c r="F952" s="18" t="s">
        <v>5478</v>
      </c>
      <c r="G952" s="18" t="s">
        <v>5477</v>
      </c>
      <c r="H952" s="18" t="s">
        <v>5479</v>
      </c>
      <c r="I952" s="15" t="n">
        <v>7038369340</v>
      </c>
      <c r="J952" s="15" t="n">
        <v>7038361279</v>
      </c>
      <c r="K952" s="18" t="s">
        <v>5480</v>
      </c>
      <c r="M952" s="18" t="s">
        <v>1101</v>
      </c>
      <c r="N952" s="18" t="s">
        <v>79</v>
      </c>
      <c r="O952" s="14" t="n">
        <v>22314</v>
      </c>
      <c r="P952" s="26" t="s">
        <v>5481</v>
      </c>
      <c r="Q952" s="24"/>
      <c r="S952" s="14" t="s">
        <v>684</v>
      </c>
      <c r="T952" s="14" t="s">
        <v>5482</v>
      </c>
      <c r="U952" s="14" t="s">
        <v>2771</v>
      </c>
      <c r="V952" s="19" t="s">
        <v>5483</v>
      </c>
      <c r="W952" s="19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 t="n">
        <v>8000</v>
      </c>
      <c r="AN952" s="20" t="n">
        <v>2500</v>
      </c>
      <c r="AO952" s="20" t="s">
        <v>5010</v>
      </c>
      <c r="AP952" s="20"/>
      <c r="AQ952" s="20"/>
      <c r="AR952" s="20" t="n">
        <v>5000</v>
      </c>
      <c r="AS952" s="20" t="n">
        <v>5000</v>
      </c>
      <c r="AT952" s="20" t="s">
        <v>5484</v>
      </c>
      <c r="BC952" s="21"/>
    </row>
    <row r="953" s="14" customFormat="true" ht="38.25" hidden="false" customHeight="true" outlineLevel="0" collapsed="false">
      <c r="A953" s="14" t="s">
        <v>1812</v>
      </c>
      <c r="C953" s="18" t="s">
        <v>56</v>
      </c>
      <c r="D953" s="18"/>
      <c r="E953" s="18" t="s">
        <v>616</v>
      </c>
      <c r="F953" s="18" t="s">
        <v>5485</v>
      </c>
      <c r="G953" s="18" t="s">
        <v>99</v>
      </c>
      <c r="H953" s="18" t="s">
        <v>5486</v>
      </c>
      <c r="I953" s="15" t="n">
        <v>2026374000</v>
      </c>
      <c r="J953" s="15" t="n">
        <v>2026374530</v>
      </c>
      <c r="K953" s="18" t="s">
        <v>5487</v>
      </c>
      <c r="L953" s="18" t="s">
        <v>5488</v>
      </c>
      <c r="M953" s="18" t="s">
        <v>62</v>
      </c>
      <c r="N953" s="18" t="s">
        <v>63</v>
      </c>
      <c r="O953" s="18" t="s">
        <v>64</v>
      </c>
      <c r="P953" s="26" t="s">
        <v>5489</v>
      </c>
      <c r="Q953" s="24" t="n">
        <v>1</v>
      </c>
      <c r="V953" s="19" t="n">
        <v>32000.0009664948</v>
      </c>
      <c r="W953" s="19"/>
      <c r="X953" s="20"/>
      <c r="Y953" s="20"/>
      <c r="Z953" s="25" t="n">
        <v>10000</v>
      </c>
      <c r="AA953" s="20" t="s">
        <v>2989</v>
      </c>
      <c r="AB953" s="20"/>
      <c r="AC953" s="20"/>
      <c r="AD953" s="20" t="s">
        <v>249</v>
      </c>
      <c r="AE953" s="20" t="s">
        <v>249</v>
      </c>
      <c r="AF953" s="20" t="s">
        <v>5490</v>
      </c>
      <c r="AG953" s="20"/>
      <c r="AH953" s="20"/>
      <c r="AI953" s="20"/>
      <c r="AJ953" s="20"/>
      <c r="AK953" s="20"/>
      <c r="AL953" s="20"/>
      <c r="AM953" s="20"/>
      <c r="AN953" s="20" t="n">
        <v>7500</v>
      </c>
      <c r="AO953" s="20" t="s">
        <v>5491</v>
      </c>
      <c r="AP953" s="20"/>
      <c r="AQ953" s="20"/>
      <c r="AR953" s="20" t="s">
        <v>249</v>
      </c>
      <c r="AS953" s="20" t="s">
        <v>249</v>
      </c>
      <c r="AT953" s="20" t="s">
        <v>2159</v>
      </c>
      <c r="AU953" s="14" t="s">
        <v>5492</v>
      </c>
      <c r="AV953" s="14" t="s">
        <v>5493</v>
      </c>
      <c r="BC953" s="21"/>
    </row>
    <row r="954" s="14" customFormat="true" ht="25.5" hidden="false" customHeight="true" outlineLevel="0" collapsed="false">
      <c r="A954" s="14" t="s">
        <v>55</v>
      </c>
      <c r="C954" s="14" t="s">
        <v>56</v>
      </c>
      <c r="E954" s="14" t="s">
        <v>5494</v>
      </c>
      <c r="F954" s="14" t="s">
        <v>5495</v>
      </c>
      <c r="G954" s="14" t="s">
        <v>5494</v>
      </c>
      <c r="H954" s="18" t="s">
        <v>5496</v>
      </c>
      <c r="I954" s="15" t="s">
        <v>5497</v>
      </c>
      <c r="J954" s="15" t="n">
        <v>2023476884</v>
      </c>
      <c r="K954" s="14" t="s">
        <v>3213</v>
      </c>
      <c r="L954" s="14" t="s">
        <v>4659</v>
      </c>
      <c r="M954" s="14" t="s">
        <v>62</v>
      </c>
      <c r="N954" s="14" t="s">
        <v>63</v>
      </c>
      <c r="O954" s="14" t="n">
        <v>20004</v>
      </c>
      <c r="P954" s="27"/>
      <c r="Q954" s="24"/>
      <c r="S954" s="14" t="s">
        <v>400</v>
      </c>
      <c r="T954" s="14" t="s">
        <v>5498</v>
      </c>
      <c r="U954" s="14" t="s">
        <v>923</v>
      </c>
      <c r="V954" s="19" t="s">
        <v>5499</v>
      </c>
      <c r="W954" s="19"/>
      <c r="X954" s="20"/>
      <c r="Y954" s="20"/>
      <c r="Z954" s="25"/>
      <c r="AA954" s="25" t="n">
        <v>1000</v>
      </c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BC954" s="21"/>
    </row>
    <row r="955" s="14" customFormat="true" ht="38.25" hidden="false" customHeight="true" outlineLevel="0" collapsed="false">
      <c r="A955" s="14" t="s">
        <v>98</v>
      </c>
      <c r="E955" s="14" t="s">
        <v>861</v>
      </c>
      <c r="F955" s="14" t="s">
        <v>762</v>
      </c>
      <c r="G955" s="14" t="s">
        <v>861</v>
      </c>
      <c r="H955" s="14" t="s">
        <v>5500</v>
      </c>
      <c r="I955" s="15" t="s">
        <v>5501</v>
      </c>
      <c r="J955" s="15" t="s">
        <v>5502</v>
      </c>
      <c r="K955" s="14" t="s">
        <v>5503</v>
      </c>
      <c r="L955" s="14" t="s">
        <v>5504</v>
      </c>
      <c r="M955" s="14" t="s">
        <v>62</v>
      </c>
      <c r="N955" s="14" t="s">
        <v>63</v>
      </c>
      <c r="O955" s="14" t="n">
        <v>20036</v>
      </c>
      <c r="P955" s="17"/>
      <c r="Q955" s="24"/>
      <c r="S955" s="14" t="s">
        <v>2926</v>
      </c>
      <c r="T955" s="14" t="s">
        <v>684</v>
      </c>
      <c r="V955" s="19" t="s">
        <v>5505</v>
      </c>
      <c r="W955" s="19" t="n">
        <v>15000</v>
      </c>
      <c r="X955" s="20"/>
      <c r="Y955" s="20"/>
      <c r="Z955" s="20"/>
      <c r="AA955" s="20" t="s">
        <v>4923</v>
      </c>
      <c r="AB955" s="20"/>
      <c r="AC955" s="20"/>
      <c r="AD955" s="20" t="n">
        <v>15000</v>
      </c>
      <c r="AE955" s="20" t="n">
        <v>15000</v>
      </c>
      <c r="AF955" s="20" t="s">
        <v>2451</v>
      </c>
      <c r="AG955" s="20"/>
      <c r="AH955" s="20"/>
      <c r="AI955" s="20" t="n">
        <v>15000</v>
      </c>
      <c r="AJ955" s="20"/>
      <c r="AK955" s="20"/>
      <c r="AL955" s="20"/>
      <c r="AM955" s="20" t="n">
        <v>15000</v>
      </c>
      <c r="AN955" s="20" t="n">
        <v>15000</v>
      </c>
      <c r="AO955" s="20" t="s">
        <v>4925</v>
      </c>
      <c r="AP955" s="20"/>
      <c r="AQ955" s="20"/>
      <c r="AR955" s="20" t="n">
        <v>15000</v>
      </c>
      <c r="AS955" s="20" t="n">
        <v>15000</v>
      </c>
      <c r="AT955" s="20" t="s">
        <v>4926</v>
      </c>
      <c r="AU955" s="14" t="s">
        <v>5506</v>
      </c>
      <c r="AV955" s="14" t="s">
        <v>4928</v>
      </c>
      <c r="BC955" s="21"/>
    </row>
    <row r="956" s="14" customFormat="true" ht="38.25" hidden="false" customHeight="true" outlineLevel="0" collapsed="false">
      <c r="A956" s="14" t="s">
        <v>143</v>
      </c>
      <c r="C956" s="18" t="s">
        <v>56</v>
      </c>
      <c r="D956" s="18"/>
      <c r="E956" s="18" t="s">
        <v>2801</v>
      </c>
      <c r="F956" s="18" t="s">
        <v>5507</v>
      </c>
      <c r="G956" s="18" t="s">
        <v>2801</v>
      </c>
      <c r="H956" s="1" t="s">
        <v>5508</v>
      </c>
      <c r="I956" s="15" t="n">
        <v>2027424554</v>
      </c>
      <c r="J956" s="15" t="n">
        <v>2027424559</v>
      </c>
      <c r="K956" s="18" t="s">
        <v>585</v>
      </c>
      <c r="L956" s="18" t="s">
        <v>1118</v>
      </c>
      <c r="M956" s="18" t="s">
        <v>62</v>
      </c>
      <c r="N956" s="18" t="s">
        <v>63</v>
      </c>
      <c r="O956" s="18" t="n">
        <v>20001</v>
      </c>
      <c r="P956" s="23" t="s">
        <v>5509</v>
      </c>
      <c r="Q956" s="24"/>
      <c r="S956" s="14" t="s">
        <v>1359</v>
      </c>
      <c r="T956" s="14" t="s">
        <v>400</v>
      </c>
      <c r="V956" s="19" t="s">
        <v>5510</v>
      </c>
      <c r="W956" s="19" t="n">
        <v>2500</v>
      </c>
      <c r="X956" s="20"/>
      <c r="Y956" s="20" t="n">
        <v>2000</v>
      </c>
      <c r="Z956" s="20"/>
      <c r="AA956" s="20" t="s">
        <v>288</v>
      </c>
      <c r="AB956" s="20"/>
      <c r="AC956" s="20"/>
      <c r="AD956" s="20" t="n">
        <v>15000</v>
      </c>
      <c r="AE956" s="25" t="n">
        <v>15000</v>
      </c>
      <c r="AF956" s="20" t="s">
        <v>289</v>
      </c>
      <c r="AG956" s="20"/>
      <c r="AH956" s="20" t="n">
        <v>15000</v>
      </c>
      <c r="AI956" s="20" t="n">
        <v>15000</v>
      </c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14" t="s">
        <v>3056</v>
      </c>
      <c r="AV956" s="14" t="s">
        <v>3057</v>
      </c>
      <c r="BC956" s="21"/>
    </row>
    <row r="957" s="14" customFormat="true" ht="25.5" hidden="false" customHeight="true" outlineLevel="0" collapsed="false">
      <c r="A957" s="14" t="s">
        <v>143</v>
      </c>
      <c r="E957" s="14" t="s">
        <v>5511</v>
      </c>
      <c r="F957" s="14" t="s">
        <v>5512</v>
      </c>
      <c r="G957" s="14" t="s">
        <v>5511</v>
      </c>
      <c r="H957" s="1" t="s">
        <v>5508</v>
      </c>
      <c r="I957" s="15" t="n">
        <v>2027424554</v>
      </c>
      <c r="J957" s="15" t="n">
        <v>2027424559</v>
      </c>
      <c r="K957" s="18" t="s">
        <v>585</v>
      </c>
      <c r="L957" s="18" t="s">
        <v>1118</v>
      </c>
      <c r="M957" s="18" t="s">
        <v>62</v>
      </c>
      <c r="N957" s="18" t="s">
        <v>63</v>
      </c>
      <c r="O957" s="18" t="n">
        <v>20001</v>
      </c>
      <c r="P957" s="23" t="s">
        <v>5513</v>
      </c>
      <c r="Q957" s="24"/>
      <c r="S957" s="14" t="s">
        <v>1359</v>
      </c>
      <c r="T957" s="14" t="s">
        <v>400</v>
      </c>
      <c r="V957" s="19" t="s">
        <v>5510</v>
      </c>
      <c r="W957" s="19" t="n">
        <v>2500</v>
      </c>
      <c r="X957" s="20"/>
      <c r="Y957" s="20" t="n">
        <v>1000</v>
      </c>
      <c r="Z957" s="20"/>
      <c r="AA957" s="20" t="s">
        <v>258</v>
      </c>
      <c r="AB957" s="20"/>
      <c r="AC957" s="20"/>
      <c r="AD957" s="20"/>
      <c r="AE957" s="25" t="n">
        <v>15000</v>
      </c>
      <c r="AF957" s="20" t="s">
        <v>258</v>
      </c>
      <c r="AG957" s="20"/>
      <c r="AH957" s="20"/>
      <c r="AI957" s="20"/>
      <c r="AJ957" s="20"/>
      <c r="AK957" s="20"/>
      <c r="AL957" s="20"/>
      <c r="AM957" s="20" t="n">
        <v>15000</v>
      </c>
      <c r="AN957" s="25" t="n">
        <v>15000</v>
      </c>
      <c r="AO957" s="20"/>
      <c r="AP957" s="20"/>
      <c r="AQ957" s="20"/>
      <c r="AR957" s="20"/>
      <c r="AS957" s="20"/>
      <c r="AT957" s="20"/>
      <c r="AU957" s="14" t="s">
        <v>162</v>
      </c>
      <c r="AV957" s="14" t="s">
        <v>5514</v>
      </c>
      <c r="BC957" s="21"/>
    </row>
    <row r="958" s="14" customFormat="true" ht="51" hidden="false" customHeight="true" outlineLevel="0" collapsed="false">
      <c r="A958" s="14" t="s">
        <v>98</v>
      </c>
      <c r="E958" s="14" t="s">
        <v>5515</v>
      </c>
      <c r="F958" s="14" t="s">
        <v>1385</v>
      </c>
      <c r="G958" s="14" t="s">
        <v>5515</v>
      </c>
      <c r="H958" s="14" t="s">
        <v>5516</v>
      </c>
      <c r="I958" s="55" t="n">
        <v>9492245774</v>
      </c>
      <c r="J958" s="15" t="n">
        <v>9498627922</v>
      </c>
      <c r="K958" s="14" t="s">
        <v>5517</v>
      </c>
      <c r="L958" s="14" t="s">
        <v>1092</v>
      </c>
      <c r="M958" s="14" t="s">
        <v>5518</v>
      </c>
      <c r="N958" s="14" t="s">
        <v>1440</v>
      </c>
      <c r="O958" s="14" t="n">
        <v>92612</v>
      </c>
      <c r="P958" s="26" t="s">
        <v>5519</v>
      </c>
      <c r="Q958" s="24"/>
      <c r="S958" s="41" t="s">
        <v>5520</v>
      </c>
      <c r="T958" s="41" t="s">
        <v>5521</v>
      </c>
      <c r="U958" s="41" t="s">
        <v>5522</v>
      </c>
      <c r="V958" s="19" t="s">
        <v>5523</v>
      </c>
      <c r="W958" s="19" t="n">
        <v>5000</v>
      </c>
      <c r="X958" s="20" t="n">
        <v>15000</v>
      </c>
      <c r="Y958" s="20" t="n">
        <v>15000</v>
      </c>
      <c r="Z958" s="20"/>
      <c r="AA958" s="20" t="s">
        <v>3676</v>
      </c>
      <c r="AB958" s="20"/>
      <c r="AC958" s="20"/>
      <c r="AD958" s="20" t="n">
        <v>7500</v>
      </c>
      <c r="AE958" s="25" t="n">
        <v>15000</v>
      </c>
      <c r="AF958" s="20" t="s">
        <v>3677</v>
      </c>
      <c r="AG958" s="20"/>
      <c r="AH958" s="20"/>
      <c r="AI958" s="20" t="n">
        <v>15000</v>
      </c>
      <c r="AJ958" s="20"/>
      <c r="AK958" s="20"/>
      <c r="AL958" s="20"/>
      <c r="AM958" s="20"/>
      <c r="AN958" s="25" t="n">
        <v>15000</v>
      </c>
      <c r="AO958" s="20" t="s">
        <v>357</v>
      </c>
      <c r="AP958" s="20"/>
      <c r="AQ958" s="20"/>
      <c r="AR958" s="20"/>
      <c r="AS958" s="20" t="n">
        <v>5000</v>
      </c>
      <c r="AT958" s="20" t="s">
        <v>687</v>
      </c>
      <c r="AV958" s="14" t="s">
        <v>3678</v>
      </c>
      <c r="BC958" s="21"/>
    </row>
    <row r="959" s="14" customFormat="true" ht="25.5" hidden="false" customHeight="true" outlineLevel="0" collapsed="false">
      <c r="A959" s="14" t="s">
        <v>98</v>
      </c>
      <c r="C959" s="14" t="s">
        <v>56</v>
      </c>
      <c r="E959" s="14" t="s">
        <v>660</v>
      </c>
      <c r="F959" s="14" t="s">
        <v>5524</v>
      </c>
      <c r="G959" s="14" t="s">
        <v>660</v>
      </c>
      <c r="H959" s="14" t="s">
        <v>5516</v>
      </c>
      <c r="I959" s="1" t="s">
        <v>5525</v>
      </c>
      <c r="J959" s="15" t="s">
        <v>5526</v>
      </c>
      <c r="K959" s="14" t="s">
        <v>5527</v>
      </c>
      <c r="L959" s="14" t="s">
        <v>983</v>
      </c>
      <c r="M959" s="14" t="s">
        <v>62</v>
      </c>
      <c r="N959" s="14" t="s">
        <v>63</v>
      </c>
      <c r="O959" s="14" t="n">
        <v>20006</v>
      </c>
      <c r="P959" s="26" t="s">
        <v>5528</v>
      </c>
      <c r="Q959" s="24"/>
      <c r="S959" s="14" t="s">
        <v>1084</v>
      </c>
      <c r="V959" s="19" t="s">
        <v>5529</v>
      </c>
      <c r="W959" s="19" t="n">
        <v>5000</v>
      </c>
      <c r="X959" s="20" t="n">
        <v>15000</v>
      </c>
      <c r="Y959" s="20" t="n">
        <v>15000</v>
      </c>
      <c r="Z959" s="20"/>
      <c r="AA959" s="20"/>
      <c r="AB959" s="20"/>
      <c r="AC959" s="20" t="n">
        <v>7500</v>
      </c>
      <c r="AD959" s="20" t="n">
        <v>15000</v>
      </c>
      <c r="AE959" s="20"/>
      <c r="AF959" s="20"/>
      <c r="AG959" s="20"/>
      <c r="AH959" s="20"/>
      <c r="AI959" s="20"/>
      <c r="AJ959" s="20"/>
      <c r="AK959" s="20"/>
      <c r="AL959" s="20" t="n">
        <v>7500</v>
      </c>
      <c r="AM959" s="20" t="n">
        <v>15000</v>
      </c>
      <c r="AN959" s="20"/>
      <c r="AO959" s="20"/>
      <c r="AP959" s="20"/>
      <c r="AQ959" s="20"/>
      <c r="AR959" s="20" t="n">
        <v>15000</v>
      </c>
      <c r="AS959" s="20"/>
      <c r="AT959" s="20"/>
      <c r="AV959" s="14" t="s">
        <v>2928</v>
      </c>
      <c r="BC959" s="21"/>
    </row>
    <row r="960" s="14" customFormat="true" ht="38.25" hidden="false" customHeight="true" outlineLevel="0" collapsed="false">
      <c r="A960" s="14" t="s">
        <v>98</v>
      </c>
      <c r="C960" s="18" t="s">
        <v>56</v>
      </c>
      <c r="D960" s="18"/>
      <c r="E960" s="18" t="s">
        <v>624</v>
      </c>
      <c r="F960" s="18" t="s">
        <v>1376</v>
      </c>
      <c r="G960" s="18" t="s">
        <v>624</v>
      </c>
      <c r="H960" s="18" t="s">
        <v>5530</v>
      </c>
      <c r="I960" s="15" t="n">
        <v>2026542942</v>
      </c>
      <c r="J960" s="15" t="n">
        <v>2026542945</v>
      </c>
      <c r="K960" s="18" t="s">
        <v>5531</v>
      </c>
      <c r="L960" s="18" t="s">
        <v>5532</v>
      </c>
      <c r="M960" s="18" t="s">
        <v>62</v>
      </c>
      <c r="N960" s="18" t="s">
        <v>63</v>
      </c>
      <c r="O960" s="18" t="n">
        <v>20005</v>
      </c>
      <c r="P960" s="33" t="s">
        <v>5533</v>
      </c>
      <c r="Q960" s="24" t="n">
        <v>2</v>
      </c>
      <c r="S960" s="41" t="s">
        <v>5534</v>
      </c>
      <c r="T960" s="41" t="s">
        <v>5535</v>
      </c>
      <c r="U960" s="41" t="s">
        <v>5536</v>
      </c>
      <c r="V960" s="19" t="s">
        <v>5537</v>
      </c>
      <c r="W960" s="19" t="n">
        <v>15000</v>
      </c>
      <c r="X960" s="20" t="n">
        <v>15000</v>
      </c>
      <c r="Y960" s="25" t="n">
        <v>15000</v>
      </c>
      <c r="Z960" s="25" t="n">
        <v>15000</v>
      </c>
      <c r="AA960" s="20" t="s">
        <v>5169</v>
      </c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 t="n">
        <v>15000</v>
      </c>
      <c r="AN960" s="20"/>
      <c r="AO960" s="20"/>
      <c r="AP960" s="20"/>
      <c r="AQ960" s="20"/>
      <c r="AR960" s="20" t="n">
        <v>15000</v>
      </c>
      <c r="AS960" s="20"/>
      <c r="AT960" s="20"/>
      <c r="AU960" s="14" t="s">
        <v>5170</v>
      </c>
      <c r="AV960" s="14" t="s">
        <v>5171</v>
      </c>
      <c r="BC960" s="21"/>
    </row>
    <row r="961" s="14" customFormat="true" ht="38.25" hidden="false" customHeight="true" outlineLevel="0" collapsed="false">
      <c r="A961" s="14" t="s">
        <v>98</v>
      </c>
      <c r="C961" s="18"/>
      <c r="D961" s="18"/>
      <c r="E961" s="18" t="s">
        <v>5538</v>
      </c>
      <c r="F961" s="18" t="s">
        <v>5539</v>
      </c>
      <c r="G961" s="18" t="s">
        <v>5538</v>
      </c>
      <c r="H961" s="18" t="s">
        <v>5530</v>
      </c>
      <c r="I961" s="15" t="n">
        <v>2125764730</v>
      </c>
      <c r="J961" s="15" t="n">
        <v>2125764545</v>
      </c>
      <c r="K961" s="18" t="s">
        <v>5540</v>
      </c>
      <c r="L961" s="18"/>
      <c r="M961" s="18" t="s">
        <v>561</v>
      </c>
      <c r="N961" s="18" t="s">
        <v>562</v>
      </c>
      <c r="O961" s="18" t="s">
        <v>5541</v>
      </c>
      <c r="P961" s="17"/>
      <c r="Q961" s="24" t="n">
        <v>2</v>
      </c>
      <c r="S961" s="41" t="s">
        <v>5534</v>
      </c>
      <c r="T961" s="41" t="s">
        <v>5535</v>
      </c>
      <c r="U961" s="41" t="s">
        <v>5536</v>
      </c>
      <c r="V961" s="19" t="s">
        <v>5542</v>
      </c>
      <c r="W961" s="19" t="n">
        <v>15000</v>
      </c>
      <c r="X961" s="20" t="n">
        <v>15000</v>
      </c>
      <c r="Y961" s="25" t="n">
        <v>15000</v>
      </c>
      <c r="Z961" s="25" t="n">
        <v>15000</v>
      </c>
      <c r="AA961" s="25" t="s">
        <v>4629</v>
      </c>
      <c r="AB961" s="25"/>
      <c r="AC961" s="25"/>
      <c r="AD961" s="25"/>
      <c r="AE961" s="25"/>
      <c r="AF961" s="25" t="s">
        <v>4630</v>
      </c>
      <c r="AG961" s="25"/>
      <c r="AH961" s="25"/>
      <c r="AI961" s="25"/>
      <c r="AJ961" s="25"/>
      <c r="AK961" s="25"/>
      <c r="AL961" s="25"/>
      <c r="AM961" s="25"/>
      <c r="AN961" s="25" t="n">
        <v>15000</v>
      </c>
      <c r="AO961" s="25" t="s">
        <v>4631</v>
      </c>
      <c r="AP961" s="25"/>
      <c r="AQ961" s="25"/>
      <c r="AR961" s="25"/>
      <c r="AS961" s="25" t="n">
        <v>15000</v>
      </c>
      <c r="AT961" s="25" t="s">
        <v>4942</v>
      </c>
      <c r="AU961" s="14" t="s">
        <v>4943</v>
      </c>
      <c r="AV961" s="14" t="s">
        <v>4944</v>
      </c>
      <c r="BC961" s="21"/>
    </row>
    <row r="962" s="14" customFormat="true" ht="25.5" hidden="false" customHeight="true" outlineLevel="0" collapsed="false">
      <c r="A962" s="14" t="s">
        <v>98</v>
      </c>
      <c r="B962" s="14" t="s">
        <v>524</v>
      </c>
      <c r="C962" s="14" t="s">
        <v>56</v>
      </c>
      <c r="D962" s="18"/>
      <c r="E962" s="18" t="s">
        <v>5543</v>
      </c>
      <c r="F962" s="18" t="s">
        <v>2563</v>
      </c>
      <c r="G962" s="18" t="s">
        <v>5543</v>
      </c>
      <c r="H962" s="18" t="s">
        <v>5544</v>
      </c>
      <c r="I962" s="15" t="n">
        <v>2122992770</v>
      </c>
      <c r="J962" s="15" t="n">
        <v>2123014700</v>
      </c>
      <c r="K962" s="18" t="s">
        <v>5545</v>
      </c>
      <c r="L962" s="18"/>
      <c r="M962" s="18" t="s">
        <v>561</v>
      </c>
      <c r="N962" s="18" t="s">
        <v>562</v>
      </c>
      <c r="O962" s="14" t="n">
        <v>10282</v>
      </c>
      <c r="P962" s="26" t="s">
        <v>5546</v>
      </c>
      <c r="Q962" s="24" t="n">
        <v>4</v>
      </c>
      <c r="S962" s="41" t="s">
        <v>5521</v>
      </c>
      <c r="T962" s="41" t="s">
        <v>5547</v>
      </c>
      <c r="U962" s="41" t="s">
        <v>5536</v>
      </c>
      <c r="V962" s="19" t="s">
        <v>5548</v>
      </c>
      <c r="W962" s="19" t="n">
        <v>15000</v>
      </c>
      <c r="X962" s="20" t="n">
        <v>15000</v>
      </c>
      <c r="Y962" s="20" t="n">
        <v>10000</v>
      </c>
      <c r="Z962" s="20" t="n">
        <v>10000</v>
      </c>
      <c r="AA962" s="25" t="s">
        <v>4629</v>
      </c>
      <c r="AB962" s="25"/>
      <c r="AC962" s="25"/>
      <c r="AD962" s="25"/>
      <c r="AE962" s="25"/>
      <c r="AF962" s="25" t="s">
        <v>4630</v>
      </c>
      <c r="AG962" s="25"/>
      <c r="AH962" s="25"/>
      <c r="AI962" s="25"/>
      <c r="AJ962" s="25"/>
      <c r="AK962" s="25"/>
      <c r="AL962" s="25"/>
      <c r="AM962" s="25"/>
      <c r="AN962" s="25" t="n">
        <v>15000</v>
      </c>
      <c r="AO962" s="25" t="s">
        <v>4631</v>
      </c>
      <c r="AP962" s="25"/>
      <c r="AQ962" s="25"/>
      <c r="AR962" s="25"/>
      <c r="AS962" s="25" t="n">
        <v>15000</v>
      </c>
      <c r="AT962" s="25" t="s">
        <v>4942</v>
      </c>
      <c r="AU962" s="14" t="s">
        <v>4943</v>
      </c>
      <c r="AV962" s="14" t="s">
        <v>4944</v>
      </c>
      <c r="BC962" s="21"/>
    </row>
    <row r="963" s="14" customFormat="true" ht="25.5" hidden="false" customHeight="true" outlineLevel="0" collapsed="false">
      <c r="A963" s="14" t="s">
        <v>98</v>
      </c>
      <c r="D963" s="18"/>
      <c r="E963" s="18" t="s">
        <v>2495</v>
      </c>
      <c r="F963" s="18" t="s">
        <v>5549</v>
      </c>
      <c r="G963" s="18" t="s">
        <v>850</v>
      </c>
      <c r="H963" s="18" t="s">
        <v>5550</v>
      </c>
      <c r="I963" s="15" t="n">
        <v>2023474300</v>
      </c>
      <c r="J963" s="15" t="n">
        <v>2023474370</v>
      </c>
      <c r="K963" s="18" t="s">
        <v>947</v>
      </c>
      <c r="L963" s="18" t="s">
        <v>5551</v>
      </c>
      <c r="M963" s="18" t="s">
        <v>62</v>
      </c>
      <c r="N963" s="18" t="s">
        <v>63</v>
      </c>
      <c r="P963" s="17" t="s">
        <v>5552</v>
      </c>
      <c r="Q963" s="24"/>
      <c r="S963" s="41" t="s">
        <v>5553</v>
      </c>
      <c r="T963" s="41" t="s">
        <v>5554</v>
      </c>
      <c r="U963" s="36" t="s">
        <v>5521</v>
      </c>
      <c r="V963" s="19" t="s">
        <v>5555</v>
      </c>
      <c r="W963" s="19"/>
      <c r="X963" s="20" t="n">
        <v>10000</v>
      </c>
      <c r="Y963" s="20" t="n">
        <v>5000</v>
      </c>
      <c r="Z963" s="20"/>
      <c r="AA963" s="20" t="s">
        <v>517</v>
      </c>
      <c r="AB963" s="20"/>
      <c r="AC963" s="20"/>
      <c r="AD963" s="20"/>
      <c r="AE963" s="20"/>
      <c r="AF963" s="20" t="s">
        <v>5556</v>
      </c>
      <c r="AG963" s="20"/>
      <c r="AH963" s="20"/>
      <c r="AI963" s="20"/>
      <c r="AJ963" s="20"/>
      <c r="AK963" s="20"/>
      <c r="AL963" s="20" t="n">
        <v>10000</v>
      </c>
      <c r="AM963" s="20"/>
      <c r="AN963" s="20"/>
      <c r="AO963" s="20"/>
      <c r="AP963" s="20"/>
      <c r="AQ963" s="20"/>
      <c r="AR963" s="20"/>
      <c r="AS963" s="20"/>
      <c r="AT963" s="20" t="s">
        <v>5556</v>
      </c>
      <c r="AV963" s="14" t="s">
        <v>5557</v>
      </c>
      <c r="BC963" s="21"/>
    </row>
    <row r="964" s="14" customFormat="true" ht="25.5" hidden="false" customHeight="true" outlineLevel="0" collapsed="false">
      <c r="A964" s="14" t="s">
        <v>98</v>
      </c>
      <c r="D964" s="18"/>
      <c r="E964" s="18" t="s">
        <v>303</v>
      </c>
      <c r="F964" s="18" t="s">
        <v>5558</v>
      </c>
      <c r="G964" s="18" t="s">
        <v>303</v>
      </c>
      <c r="H964" s="18" t="s">
        <v>5550</v>
      </c>
      <c r="I964" s="15" t="n">
        <v>2023474300</v>
      </c>
      <c r="J964" s="15" t="n">
        <v>2023474370</v>
      </c>
      <c r="K964" s="18" t="s">
        <v>5559</v>
      </c>
      <c r="L964" s="18" t="s">
        <v>5551</v>
      </c>
      <c r="M964" s="18" t="s">
        <v>62</v>
      </c>
      <c r="N964" s="18" t="s">
        <v>63</v>
      </c>
      <c r="O964" s="14" t="n">
        <v>20004</v>
      </c>
      <c r="P964" s="17"/>
      <c r="Q964" s="24"/>
      <c r="S964" s="41" t="s">
        <v>5553</v>
      </c>
      <c r="T964" s="41" t="s">
        <v>5554</v>
      </c>
      <c r="U964" s="36" t="s">
        <v>5521</v>
      </c>
      <c r="V964" s="19" t="s">
        <v>5560</v>
      </c>
      <c r="W964" s="19"/>
      <c r="X964" s="20" t="n">
        <v>10000</v>
      </c>
      <c r="Y964" s="20" t="n">
        <v>5000</v>
      </c>
      <c r="Z964" s="20"/>
      <c r="AA964" s="20" t="s">
        <v>517</v>
      </c>
      <c r="AB964" s="20"/>
      <c r="AC964" s="20"/>
      <c r="AD964" s="20"/>
      <c r="AE964" s="20"/>
      <c r="AF964" s="20" t="s">
        <v>5556</v>
      </c>
      <c r="AG964" s="20"/>
      <c r="AH964" s="20"/>
      <c r="AI964" s="20"/>
      <c r="AJ964" s="20"/>
      <c r="AK964" s="20"/>
      <c r="AL964" s="20" t="n">
        <v>10000</v>
      </c>
      <c r="AM964" s="20"/>
      <c r="AN964" s="20"/>
      <c r="AO964" s="20"/>
      <c r="AP964" s="20"/>
      <c r="AQ964" s="20"/>
      <c r="AR964" s="20"/>
      <c r="AS964" s="20"/>
      <c r="AT964" s="20" t="s">
        <v>5556</v>
      </c>
      <c r="AV964" s="14" t="s">
        <v>5557</v>
      </c>
      <c r="BC964" s="21"/>
    </row>
    <row r="965" s="14" customFormat="true" ht="38.25" hidden="false" customHeight="true" outlineLevel="0" collapsed="false">
      <c r="A965" s="14" t="s">
        <v>446</v>
      </c>
      <c r="E965" s="14" t="s">
        <v>5561</v>
      </c>
      <c r="F965" s="14" t="s">
        <v>5562</v>
      </c>
      <c r="G965" s="14" t="s">
        <v>5561</v>
      </c>
      <c r="H965" s="14" t="s">
        <v>5563</v>
      </c>
      <c r="I965" s="15"/>
      <c r="J965" s="15"/>
      <c r="K965" s="15" t="s">
        <v>5564</v>
      </c>
      <c r="L965" s="14" t="s">
        <v>463</v>
      </c>
      <c r="M965" s="14" t="s">
        <v>62</v>
      </c>
      <c r="N965" s="14" t="s">
        <v>63</v>
      </c>
      <c r="O965" s="14" t="n">
        <v>20036</v>
      </c>
      <c r="P965" s="17"/>
      <c r="Q965" s="24"/>
      <c r="R965" s="36"/>
      <c r="S965" s="41" t="s">
        <v>5565</v>
      </c>
      <c r="V965" s="19" t="s">
        <v>5566</v>
      </c>
      <c r="W965" s="19"/>
      <c r="X965" s="20"/>
      <c r="Y965" s="20"/>
      <c r="Z965" s="20"/>
      <c r="AA965" s="20"/>
      <c r="AB965" s="20"/>
      <c r="AC965" s="20"/>
      <c r="AD965" s="20" t="n">
        <v>5000</v>
      </c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BC965" s="21"/>
    </row>
    <row r="966" s="14" customFormat="true" ht="25.5" hidden="false" customHeight="true" outlineLevel="0" collapsed="false">
      <c r="A966" s="14" t="s">
        <v>1812</v>
      </c>
      <c r="C966" s="18" t="s">
        <v>56</v>
      </c>
      <c r="D966" s="18"/>
      <c r="E966" s="18" t="s">
        <v>1852</v>
      </c>
      <c r="F966" s="18" t="s">
        <v>2258</v>
      </c>
      <c r="G966" s="18" t="s">
        <v>1852</v>
      </c>
      <c r="H966" s="18" t="s">
        <v>5567</v>
      </c>
      <c r="I966" s="15" t="n">
        <v>2028246503</v>
      </c>
      <c r="J966" s="15" t="n">
        <v>2028246510</v>
      </c>
      <c r="K966" s="18" t="s">
        <v>5568</v>
      </c>
      <c r="L966" s="18" t="s">
        <v>5569</v>
      </c>
      <c r="M966" s="18" t="s">
        <v>62</v>
      </c>
      <c r="N966" s="18" t="s">
        <v>63</v>
      </c>
      <c r="O966" s="18" t="s">
        <v>599</v>
      </c>
      <c r="P966" s="17" t="s">
        <v>5570</v>
      </c>
      <c r="Q966" s="24" t="n">
        <v>2</v>
      </c>
      <c r="S966" s="14" t="s">
        <v>5571</v>
      </c>
      <c r="V966" s="19" t="s">
        <v>5572</v>
      </c>
      <c r="W966" s="19" t="n">
        <v>15000</v>
      </c>
      <c r="X966" s="20" t="n">
        <v>15000</v>
      </c>
      <c r="Y966" s="20" t="n">
        <v>15000</v>
      </c>
      <c r="Z966" s="25" t="n">
        <v>15000</v>
      </c>
      <c r="AA966" s="25" t="s">
        <v>125</v>
      </c>
      <c r="AB966" s="25"/>
      <c r="AC966" s="25"/>
      <c r="AD966" s="25"/>
      <c r="AE966" s="25"/>
      <c r="AF966" s="25" t="s">
        <v>125</v>
      </c>
      <c r="AG966" s="25"/>
      <c r="AH966" s="25"/>
      <c r="AI966" s="25"/>
      <c r="AJ966" s="25"/>
      <c r="AK966" s="25"/>
      <c r="AL966" s="25" t="n">
        <v>12500</v>
      </c>
      <c r="AM966" s="25" t="n">
        <v>15000</v>
      </c>
      <c r="AN966" s="25"/>
      <c r="AO966" s="25" t="s">
        <v>126</v>
      </c>
      <c r="AP966" s="25"/>
      <c r="AQ966" s="25"/>
      <c r="AR966" s="25"/>
      <c r="AS966" s="25"/>
      <c r="AT966" s="25" t="s">
        <v>126</v>
      </c>
      <c r="AU966" s="14" t="s">
        <v>5573</v>
      </c>
      <c r="AV966" s="14" t="s">
        <v>5574</v>
      </c>
      <c r="BC966" s="21"/>
    </row>
    <row r="967" s="14" customFormat="true" ht="25.5" hidden="false" customHeight="true" outlineLevel="0" collapsed="false">
      <c r="A967" s="14" t="s">
        <v>474</v>
      </c>
      <c r="C967" s="14" t="s">
        <v>56</v>
      </c>
      <c r="E967" s="14" t="s">
        <v>2072</v>
      </c>
      <c r="F967" s="14" t="s">
        <v>5575</v>
      </c>
      <c r="G967" s="14" t="s">
        <v>1501</v>
      </c>
      <c r="H967" s="14" t="s">
        <v>5576</v>
      </c>
      <c r="I967" s="15" t="n">
        <v>2022169770</v>
      </c>
      <c r="J967" s="15" t="n">
        <v>2022169785</v>
      </c>
      <c r="K967" s="14" t="s">
        <v>1991</v>
      </c>
      <c r="L967" s="14" t="s">
        <v>5577</v>
      </c>
      <c r="M967" s="14" t="s">
        <v>62</v>
      </c>
      <c r="N967" s="14" t="s">
        <v>63</v>
      </c>
      <c r="O967" s="16" t="n">
        <v>20002</v>
      </c>
      <c r="P967" s="17" t="s">
        <v>5578</v>
      </c>
      <c r="Q967" s="24"/>
      <c r="S967" s="81" t="s">
        <v>5579</v>
      </c>
      <c r="T967" s="41" t="s">
        <v>5580</v>
      </c>
      <c r="U967" s="41" t="s">
        <v>5581</v>
      </c>
      <c r="V967" s="19" t="s">
        <v>5582</v>
      </c>
      <c r="W967" s="19"/>
      <c r="X967" s="20"/>
      <c r="Y967" s="20"/>
      <c r="Z967" s="20"/>
      <c r="AA967" s="20"/>
      <c r="AB967" s="20"/>
      <c r="AC967" s="20"/>
      <c r="AD967" s="20"/>
      <c r="AE967" s="20"/>
      <c r="AF967" s="20" t="s">
        <v>517</v>
      </c>
      <c r="AG967" s="20"/>
      <c r="AH967" s="20"/>
      <c r="AI967" s="20"/>
      <c r="AJ967" s="20"/>
      <c r="AK967" s="20"/>
      <c r="AL967" s="20"/>
      <c r="AM967" s="20"/>
      <c r="AN967" s="20"/>
      <c r="AO967" s="20" t="s">
        <v>703</v>
      </c>
      <c r="AP967" s="20"/>
      <c r="AQ967" s="20"/>
      <c r="AR967" s="20"/>
      <c r="AS967" s="20"/>
      <c r="AT967" s="20"/>
      <c r="BC967" s="21"/>
    </row>
    <row r="968" customFormat="false" ht="38.25" hidden="false" customHeight="true" outlineLevel="0" collapsed="false">
      <c r="A968" s="14" t="s">
        <v>360</v>
      </c>
      <c r="B968" s="14" t="s">
        <v>53</v>
      </c>
      <c r="C968" s="14" t="s">
        <v>56</v>
      </c>
      <c r="D968" s="14"/>
      <c r="E968" s="14" t="s">
        <v>1041</v>
      </c>
      <c r="F968" s="14" t="s">
        <v>937</v>
      </c>
      <c r="G968" s="14" t="s">
        <v>1041</v>
      </c>
      <c r="H968" s="14" t="s">
        <v>5583</v>
      </c>
      <c r="I968" s="15" t="n">
        <v>2023834125</v>
      </c>
      <c r="J968" s="15" t="n">
        <v>2023834018</v>
      </c>
      <c r="K968" s="18" t="s">
        <v>3743</v>
      </c>
      <c r="L968" s="18" t="s">
        <v>1696</v>
      </c>
      <c r="M968" s="18" t="s">
        <v>62</v>
      </c>
      <c r="N968" s="18" t="s">
        <v>63</v>
      </c>
      <c r="O968" s="18" t="s">
        <v>64</v>
      </c>
      <c r="P968" s="17" t="s">
        <v>5584</v>
      </c>
      <c r="Q968" s="24"/>
      <c r="R968" s="14"/>
      <c r="S968" s="81" t="s">
        <v>5585</v>
      </c>
      <c r="T968" s="81" t="s">
        <v>5586</v>
      </c>
      <c r="U968" s="81" t="s">
        <v>5587</v>
      </c>
      <c r="V968" s="19" t="s">
        <v>5588</v>
      </c>
      <c r="W968" s="19" t="n">
        <v>5000</v>
      </c>
      <c r="X968" s="20" t="n">
        <v>10000</v>
      </c>
      <c r="Y968" s="20" t="n">
        <v>10000</v>
      </c>
      <c r="Z968" s="20"/>
      <c r="AA968" s="20" t="s">
        <v>3793</v>
      </c>
      <c r="AB968" s="20"/>
      <c r="AC968" s="20"/>
      <c r="AD968" s="20" t="n">
        <v>1000</v>
      </c>
      <c r="AE968" s="20"/>
      <c r="AF968" s="20" t="s">
        <v>125</v>
      </c>
      <c r="AG968" s="20"/>
      <c r="AH968" s="20" t="n">
        <v>1400</v>
      </c>
      <c r="AI968" s="20" t="n">
        <v>1500</v>
      </c>
      <c r="AJ968" s="20"/>
      <c r="AK968" s="20"/>
      <c r="AL968" s="20" t="n">
        <v>15000</v>
      </c>
      <c r="AM968" s="20" t="n">
        <v>15000</v>
      </c>
      <c r="AN968" s="20" t="n">
        <v>15000</v>
      </c>
      <c r="AO968" s="20" t="s">
        <v>4853</v>
      </c>
      <c r="AP968" s="20"/>
      <c r="AQ968" s="20"/>
      <c r="AR968" s="20"/>
      <c r="AS968" s="20"/>
      <c r="AT968" s="20" t="s">
        <v>4854</v>
      </c>
      <c r="AU968" s="14" t="s">
        <v>5589</v>
      </c>
      <c r="AV968" s="14" t="s">
        <v>4855</v>
      </c>
      <c r="AW968" s="14"/>
      <c r="AX968" s="14"/>
      <c r="AY968" s="14"/>
      <c r="AZ968" s="14"/>
      <c r="BA968" s="14"/>
    </row>
    <row r="969" s="14" customFormat="true" ht="25.5" hidden="false" customHeight="true" outlineLevel="0" collapsed="false">
      <c r="A969" s="14" t="s">
        <v>360</v>
      </c>
      <c r="B969" s="14" t="s">
        <v>53</v>
      </c>
      <c r="C969" s="14" t="s">
        <v>56</v>
      </c>
      <c r="E969" s="14" t="s">
        <v>5590</v>
      </c>
      <c r="F969" s="14" t="s">
        <v>5591</v>
      </c>
      <c r="G969" s="14" t="s">
        <v>5590</v>
      </c>
      <c r="H969" s="14" t="s">
        <v>5583</v>
      </c>
      <c r="I969" s="15" t="n">
        <v>2023834550</v>
      </c>
      <c r="J969" s="15" t="n">
        <v>2023834018</v>
      </c>
      <c r="K969" s="18" t="s">
        <v>3743</v>
      </c>
      <c r="L969" s="18" t="s">
        <v>1696</v>
      </c>
      <c r="M969" s="18" t="s">
        <v>62</v>
      </c>
      <c r="N969" s="18" t="s">
        <v>63</v>
      </c>
      <c r="O969" s="18" t="s">
        <v>64</v>
      </c>
      <c r="P969" s="26" t="s">
        <v>5592</v>
      </c>
      <c r="Q969" s="24"/>
      <c r="S969" s="81" t="s">
        <v>5585</v>
      </c>
      <c r="T969" s="81" t="s">
        <v>5586</v>
      </c>
      <c r="U969" s="81" t="s">
        <v>5587</v>
      </c>
      <c r="V969" s="19" t="s">
        <v>5588</v>
      </c>
      <c r="W969" s="19" t="n">
        <v>5000</v>
      </c>
      <c r="X969" s="20" t="n">
        <v>10000</v>
      </c>
      <c r="Y969" s="20" t="n">
        <v>10000</v>
      </c>
      <c r="Z969" s="20"/>
      <c r="AA969" s="20" t="s">
        <v>3793</v>
      </c>
      <c r="AB969" s="20"/>
      <c r="AC969" s="20"/>
      <c r="AD969" s="20" t="n">
        <v>1000</v>
      </c>
      <c r="AE969" s="20"/>
      <c r="AF969" s="20" t="s">
        <v>125</v>
      </c>
      <c r="AG969" s="20"/>
      <c r="AH969" s="20" t="n">
        <v>1400</v>
      </c>
      <c r="AI969" s="20" t="n">
        <v>1500</v>
      </c>
      <c r="AJ969" s="20"/>
      <c r="AK969" s="20"/>
      <c r="AL969" s="20"/>
      <c r="AM969" s="20" t="n">
        <v>15000</v>
      </c>
      <c r="AN969" s="20" t="n">
        <v>15000</v>
      </c>
      <c r="AO969" s="20" t="s">
        <v>4853</v>
      </c>
      <c r="AP969" s="20"/>
      <c r="AQ969" s="20"/>
      <c r="AR969" s="20"/>
      <c r="AS969" s="20"/>
      <c r="AT969" s="20" t="s">
        <v>4854</v>
      </c>
      <c r="AV969" s="14" t="s">
        <v>4855</v>
      </c>
    </row>
    <row r="970" customFormat="false" ht="38.25" hidden="false" customHeight="true" outlineLevel="0" collapsed="false">
      <c r="A970" s="14" t="s">
        <v>360</v>
      </c>
      <c r="B970" s="14" t="s">
        <v>53</v>
      </c>
      <c r="C970" s="18" t="s">
        <v>56</v>
      </c>
      <c r="D970" s="18"/>
      <c r="E970" s="18" t="s">
        <v>5593</v>
      </c>
      <c r="F970" s="18" t="s">
        <v>5594</v>
      </c>
      <c r="G970" s="18" t="s">
        <v>5593</v>
      </c>
      <c r="H970" s="18" t="s">
        <v>5583</v>
      </c>
      <c r="I970" s="15" t="n">
        <v>2023834551</v>
      </c>
      <c r="J970" s="15" t="n">
        <v>2023834018</v>
      </c>
      <c r="K970" s="18" t="s">
        <v>3743</v>
      </c>
      <c r="L970" s="18" t="s">
        <v>1696</v>
      </c>
      <c r="M970" s="18" t="s">
        <v>62</v>
      </c>
      <c r="N970" s="18" t="s">
        <v>63</v>
      </c>
      <c r="O970" s="18" t="s">
        <v>64</v>
      </c>
      <c r="P970" s="17" t="s">
        <v>5595</v>
      </c>
      <c r="Q970" s="24"/>
      <c r="R970" s="14"/>
      <c r="S970" s="81" t="s">
        <v>5585</v>
      </c>
      <c r="T970" s="81" t="s">
        <v>5586</v>
      </c>
      <c r="U970" s="81" t="s">
        <v>5587</v>
      </c>
      <c r="V970" s="19" t="s">
        <v>5588</v>
      </c>
      <c r="W970" s="19" t="n">
        <v>5000</v>
      </c>
      <c r="X970" s="20" t="n">
        <v>10000</v>
      </c>
      <c r="Y970" s="20" t="n">
        <v>10000</v>
      </c>
      <c r="Z970" s="20"/>
      <c r="AA970" s="20" t="s">
        <v>3793</v>
      </c>
      <c r="AB970" s="20"/>
      <c r="AC970" s="20"/>
      <c r="AD970" s="20" t="n">
        <v>1000</v>
      </c>
      <c r="AE970" s="20"/>
      <c r="AF970" s="20" t="s">
        <v>125</v>
      </c>
      <c r="AG970" s="20"/>
      <c r="AH970" s="20" t="n">
        <v>1400</v>
      </c>
      <c r="AI970" s="20" t="n">
        <v>1500</v>
      </c>
      <c r="AJ970" s="20"/>
      <c r="AK970" s="20"/>
      <c r="AL970" s="20"/>
      <c r="AM970" s="20" t="n">
        <v>15000</v>
      </c>
      <c r="AN970" s="20" t="n">
        <v>15000</v>
      </c>
      <c r="AO970" s="20" t="s">
        <v>4853</v>
      </c>
      <c r="AP970" s="20"/>
      <c r="AQ970" s="20"/>
      <c r="AR970" s="20"/>
      <c r="AS970" s="20"/>
      <c r="AT970" s="20" t="s">
        <v>4854</v>
      </c>
      <c r="AU970" s="14" t="s">
        <v>5589</v>
      </c>
      <c r="AV970" s="14" t="s">
        <v>4855</v>
      </c>
      <c r="AW970" s="14"/>
      <c r="AX970" s="14"/>
      <c r="AY970" s="14"/>
      <c r="AZ970" s="14"/>
      <c r="BA970" s="14"/>
    </row>
    <row r="971" customFormat="false" ht="25.5" hidden="false" customHeight="true" outlineLevel="0" collapsed="false">
      <c r="A971" s="14" t="s">
        <v>360</v>
      </c>
      <c r="B971" s="14"/>
      <c r="C971" s="18"/>
      <c r="D971" s="18"/>
      <c r="E971" s="18" t="s">
        <v>5596</v>
      </c>
      <c r="F971" s="18" t="s">
        <v>5597</v>
      </c>
      <c r="G971" s="18" t="s">
        <v>5598</v>
      </c>
      <c r="H971" s="18" t="s">
        <v>5583</v>
      </c>
      <c r="I971" s="15" t="s">
        <v>5599</v>
      </c>
      <c r="J971" s="15" t="s">
        <v>5600</v>
      </c>
      <c r="K971" s="18"/>
      <c r="L971" s="18"/>
      <c r="M971" s="18"/>
      <c r="N971" s="18"/>
      <c r="O971" s="18"/>
      <c r="P971" s="17"/>
      <c r="Q971" s="24"/>
      <c r="R971" s="14"/>
      <c r="S971" s="81"/>
      <c r="T971" s="81"/>
      <c r="U971" s="81"/>
      <c r="V971" s="19"/>
      <c r="W971" s="19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14"/>
      <c r="AV971" s="14" t="s">
        <v>5601</v>
      </c>
      <c r="AW971" s="14"/>
      <c r="AX971" s="14"/>
      <c r="AY971" s="14"/>
      <c r="AZ971" s="14"/>
      <c r="BA971" s="14"/>
    </row>
    <row r="972" s="14" customFormat="true" ht="89.25" hidden="false" customHeight="true" outlineLevel="0" collapsed="false">
      <c r="A972" s="14" t="s">
        <v>53</v>
      </c>
      <c r="B972" s="14" t="s">
        <v>360</v>
      </c>
      <c r="E972" s="14" t="s">
        <v>855</v>
      </c>
      <c r="F972" s="14" t="s">
        <v>3693</v>
      </c>
      <c r="G972" s="14" t="s">
        <v>855</v>
      </c>
      <c r="H972" s="14" t="s">
        <v>5583</v>
      </c>
      <c r="I972" s="15"/>
      <c r="J972" s="15" t="n">
        <v>2023834018</v>
      </c>
      <c r="K972" s="18" t="s">
        <v>3743</v>
      </c>
      <c r="L972" s="18" t="s">
        <v>1696</v>
      </c>
      <c r="M972" s="18" t="s">
        <v>62</v>
      </c>
      <c r="N972" s="18" t="s">
        <v>63</v>
      </c>
      <c r="O972" s="18" t="s">
        <v>64</v>
      </c>
      <c r="P972" s="17" t="s">
        <v>5602</v>
      </c>
      <c r="Q972" s="24"/>
      <c r="S972" s="81" t="s">
        <v>5585</v>
      </c>
      <c r="T972" s="81" t="s">
        <v>5586</v>
      </c>
      <c r="U972" s="81" t="s">
        <v>5587</v>
      </c>
      <c r="V972" s="19" t="s">
        <v>5603</v>
      </c>
      <c r="W972" s="19" t="n">
        <v>15000</v>
      </c>
      <c r="X972" s="20" t="n">
        <v>10000</v>
      </c>
      <c r="Y972" s="20"/>
      <c r="Z972" s="20"/>
      <c r="AA972" s="20"/>
      <c r="AB972" s="20"/>
      <c r="AC972" s="20"/>
      <c r="AD972" s="20"/>
      <c r="AE972" s="20" t="n">
        <v>5000</v>
      </c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14" t="s">
        <v>5604</v>
      </c>
      <c r="AV972" s="14" t="s">
        <v>5605</v>
      </c>
      <c r="BC972" s="21"/>
    </row>
    <row r="973" s="14" customFormat="true" ht="25.5" hidden="false" customHeight="true" outlineLevel="0" collapsed="false">
      <c r="A973" s="14" t="s">
        <v>55</v>
      </c>
      <c r="E973" s="18" t="s">
        <v>1592</v>
      </c>
      <c r="F973" s="18" t="s">
        <v>511</v>
      </c>
      <c r="G973" s="18" t="s">
        <v>1592</v>
      </c>
      <c r="H973" s="18" t="s">
        <v>5606</v>
      </c>
      <c r="I973" s="15" t="n">
        <v>2023128060</v>
      </c>
      <c r="J973" s="15"/>
      <c r="K973" s="18" t="s">
        <v>3605</v>
      </c>
      <c r="L973" s="18" t="s">
        <v>682</v>
      </c>
      <c r="M973" s="18" t="s">
        <v>62</v>
      </c>
      <c r="N973" s="18" t="s">
        <v>63</v>
      </c>
      <c r="O973" s="18" t="s">
        <v>367</v>
      </c>
      <c r="P973" s="17" t="s">
        <v>5607</v>
      </c>
      <c r="Q973" s="24"/>
      <c r="S973" s="81" t="s">
        <v>5608</v>
      </c>
      <c r="T973" s="81" t="s">
        <v>5609</v>
      </c>
      <c r="U973" s="81" t="s">
        <v>5610</v>
      </c>
      <c r="V973" s="82" t="s">
        <v>5611</v>
      </c>
      <c r="W973" s="82"/>
      <c r="X973" s="20"/>
      <c r="Y973" s="20"/>
      <c r="Z973" s="25"/>
      <c r="AA973" s="25"/>
      <c r="AB973" s="25"/>
      <c r="AC973" s="25"/>
      <c r="AD973" s="68" t="n">
        <v>1000</v>
      </c>
      <c r="AE973" s="25" t="n">
        <v>500</v>
      </c>
      <c r="AF973" s="25" t="s">
        <v>471</v>
      </c>
      <c r="AG973" s="25"/>
      <c r="AH973" s="25"/>
      <c r="AI973" s="25"/>
      <c r="AJ973" s="25"/>
      <c r="AK973" s="25"/>
      <c r="AL973" s="25"/>
      <c r="AM973" s="25" t="n">
        <v>3000</v>
      </c>
      <c r="AN973" s="25"/>
      <c r="AO973" s="25" t="s">
        <v>2159</v>
      </c>
      <c r="AP973" s="25"/>
      <c r="AQ973" s="25"/>
      <c r="AR973" s="25"/>
      <c r="AS973" s="25"/>
      <c r="AT973" s="25" t="s">
        <v>5612</v>
      </c>
      <c r="BC973" s="21"/>
    </row>
    <row r="974" customFormat="false" ht="25.5" hidden="false" customHeight="true" outlineLevel="0" collapsed="false">
      <c r="A974" s="14" t="s">
        <v>55</v>
      </c>
      <c r="B974" s="14"/>
      <c r="C974" s="14" t="s">
        <v>56</v>
      </c>
      <c r="D974" s="14"/>
      <c r="E974" s="14" t="s">
        <v>1452</v>
      </c>
      <c r="F974" s="14" t="s">
        <v>5613</v>
      </c>
      <c r="G974" s="14" t="s">
        <v>1452</v>
      </c>
      <c r="H974" s="18" t="s">
        <v>5606</v>
      </c>
      <c r="I974" s="15" t="n">
        <v>2023128060</v>
      </c>
      <c r="J974" s="15"/>
      <c r="K974" s="18" t="s">
        <v>3605</v>
      </c>
      <c r="L974" s="18" t="s">
        <v>682</v>
      </c>
      <c r="M974" s="18" t="s">
        <v>62</v>
      </c>
      <c r="N974" s="18" t="s">
        <v>63</v>
      </c>
      <c r="O974" s="18" t="s">
        <v>367</v>
      </c>
      <c r="P974" s="17" t="s">
        <v>5614</v>
      </c>
      <c r="Q974" s="24"/>
      <c r="R974" s="14"/>
      <c r="S974" s="81" t="s">
        <v>5608</v>
      </c>
      <c r="T974" s="81" t="s">
        <v>5609</v>
      </c>
      <c r="U974" s="81" t="s">
        <v>5610</v>
      </c>
      <c r="V974" s="82" t="s">
        <v>5611</v>
      </c>
      <c r="W974" s="82"/>
      <c r="X974" s="20"/>
      <c r="Y974" s="20"/>
      <c r="Z974" s="25"/>
      <c r="AA974" s="25"/>
      <c r="AB974" s="25"/>
      <c r="AC974" s="25"/>
      <c r="AD974" s="25" t="n">
        <v>1000</v>
      </c>
      <c r="AE974" s="25" t="n">
        <v>500</v>
      </c>
      <c r="AF974" s="25" t="s">
        <v>471</v>
      </c>
      <c r="AG974" s="25"/>
      <c r="AH974" s="25"/>
      <c r="AI974" s="25"/>
      <c r="AJ974" s="25"/>
      <c r="AK974" s="25"/>
      <c r="AL974" s="25"/>
      <c r="AM974" s="25" t="n">
        <v>3000</v>
      </c>
      <c r="AN974" s="25"/>
      <c r="AO974" s="25" t="s">
        <v>2159</v>
      </c>
      <c r="AP974" s="25"/>
      <c r="AQ974" s="25"/>
      <c r="AR974" s="25"/>
      <c r="AS974" s="25"/>
      <c r="AT974" s="25" t="s">
        <v>5612</v>
      </c>
      <c r="AU974" s="14"/>
      <c r="AV974" s="14"/>
      <c r="AW974" s="14"/>
      <c r="AX974" s="14"/>
      <c r="AY974" s="14"/>
      <c r="AZ974" s="14"/>
      <c r="BA974" s="14"/>
    </row>
    <row r="975" s="14" customFormat="true" ht="25.5" hidden="false" customHeight="true" outlineLevel="0" collapsed="false">
      <c r="A975" s="14" t="s">
        <v>55</v>
      </c>
      <c r="C975" s="14" t="s">
        <v>56</v>
      </c>
      <c r="E975" s="18" t="s">
        <v>5267</v>
      </c>
      <c r="F975" s="18" t="s">
        <v>5615</v>
      </c>
      <c r="G975" s="18" t="s">
        <v>5267</v>
      </c>
      <c r="H975" s="18" t="s">
        <v>5606</v>
      </c>
      <c r="I975" s="15" t="n">
        <v>2023128060</v>
      </c>
      <c r="J975" s="15"/>
      <c r="K975" s="18" t="s">
        <v>3605</v>
      </c>
      <c r="L975" s="18" t="s">
        <v>682</v>
      </c>
      <c r="M975" s="18" t="s">
        <v>62</v>
      </c>
      <c r="N975" s="18" t="s">
        <v>63</v>
      </c>
      <c r="O975" s="18" t="s">
        <v>367</v>
      </c>
      <c r="P975" s="26" t="s">
        <v>5616</v>
      </c>
      <c r="Q975" s="24"/>
      <c r="S975" s="81" t="s">
        <v>5608</v>
      </c>
      <c r="T975" s="81" t="s">
        <v>5609</v>
      </c>
      <c r="U975" s="81" t="s">
        <v>5610</v>
      </c>
      <c r="V975" s="82" t="s">
        <v>5611</v>
      </c>
      <c r="W975" s="82"/>
      <c r="X975" s="20"/>
      <c r="Y975" s="20"/>
      <c r="Z975" s="25"/>
      <c r="AA975" s="25"/>
      <c r="AB975" s="25"/>
      <c r="AC975" s="25"/>
      <c r="AD975" s="25"/>
      <c r="AE975" s="25"/>
      <c r="AF975" s="25" t="s">
        <v>471</v>
      </c>
      <c r="AG975" s="25"/>
      <c r="AH975" s="25"/>
      <c r="AI975" s="25"/>
      <c r="AJ975" s="25"/>
      <c r="AK975" s="25"/>
      <c r="AL975" s="25" t="n">
        <v>2500</v>
      </c>
      <c r="AM975" s="25"/>
      <c r="AN975" s="25"/>
      <c r="AO975" s="25" t="s">
        <v>2159</v>
      </c>
      <c r="AP975" s="25"/>
      <c r="AQ975" s="25"/>
      <c r="AR975" s="25"/>
      <c r="AS975" s="25"/>
      <c r="AT975" s="25" t="s">
        <v>5612</v>
      </c>
      <c r="BC975" s="21"/>
    </row>
    <row r="976" s="14" customFormat="true" ht="25.5" hidden="false" customHeight="true" outlineLevel="0" collapsed="false">
      <c r="A976" s="14" t="s">
        <v>474</v>
      </c>
      <c r="H976" s="14" t="s">
        <v>5617</v>
      </c>
      <c r="I976" s="15"/>
      <c r="J976" s="15"/>
      <c r="P976" s="17"/>
      <c r="Q976" s="24"/>
      <c r="S976" s="14" t="s">
        <v>2625</v>
      </c>
      <c r="T976" s="14" t="s">
        <v>700</v>
      </c>
      <c r="V976" s="19" t="s">
        <v>5618</v>
      </c>
      <c r="W976" s="19"/>
      <c r="X976" s="20"/>
      <c r="Y976" s="20"/>
      <c r="Z976" s="20"/>
      <c r="AA976" s="20" t="s">
        <v>5556</v>
      </c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 t="n">
        <v>7850</v>
      </c>
      <c r="AN976" s="20" t="n">
        <v>5500</v>
      </c>
      <c r="AO976" s="20" t="s">
        <v>249</v>
      </c>
      <c r="AP976" s="20"/>
      <c r="AQ976" s="20"/>
      <c r="AR976" s="20"/>
      <c r="AS976" s="20"/>
      <c r="AT976" s="20"/>
      <c r="BC976" s="21"/>
    </row>
    <row r="977" s="14" customFormat="true" ht="25.5" hidden="false" customHeight="true" outlineLevel="0" collapsed="false">
      <c r="A977" s="14" t="s">
        <v>53</v>
      </c>
      <c r="C977" s="18" t="s">
        <v>56</v>
      </c>
      <c r="E977" s="18" t="s">
        <v>616</v>
      </c>
      <c r="F977" s="18" t="s">
        <v>5619</v>
      </c>
      <c r="G977" s="18" t="s">
        <v>99</v>
      </c>
      <c r="H977" s="18" t="s">
        <v>5620</v>
      </c>
      <c r="I977" s="15" t="n">
        <v>7038758500</v>
      </c>
      <c r="J977" s="15" t="n">
        <v>7032760711</v>
      </c>
      <c r="K977" s="18" t="s">
        <v>5621</v>
      </c>
      <c r="L977" s="18" t="s">
        <v>5622</v>
      </c>
      <c r="M977" s="18" t="s">
        <v>78</v>
      </c>
      <c r="N977" s="18" t="s">
        <v>79</v>
      </c>
      <c r="O977" s="16" t="s">
        <v>845</v>
      </c>
      <c r="P977" s="26" t="s">
        <v>5623</v>
      </c>
      <c r="Q977" s="24" t="n">
        <v>2</v>
      </c>
      <c r="S977" s="14" t="s">
        <v>5624</v>
      </c>
      <c r="T977" s="14" t="s">
        <v>5625</v>
      </c>
      <c r="U977" s="14" t="s">
        <v>5626</v>
      </c>
      <c r="V977" s="19" t="s">
        <v>5627</v>
      </c>
      <c r="W977" s="19" t="n">
        <v>15000</v>
      </c>
      <c r="X977" s="20" t="n">
        <v>15000</v>
      </c>
      <c r="Y977" s="20" t="n">
        <v>15000</v>
      </c>
      <c r="Z977" s="25" t="n">
        <v>15000</v>
      </c>
      <c r="AA977" s="25" t="s">
        <v>69</v>
      </c>
      <c r="AB977" s="25"/>
      <c r="AC977" s="25"/>
      <c r="AD977" s="25"/>
      <c r="AE977" s="25"/>
      <c r="AF977" s="25" t="s">
        <v>69</v>
      </c>
      <c r="AG977" s="25"/>
      <c r="AH977" s="25"/>
      <c r="AI977" s="25"/>
      <c r="AJ977" s="25"/>
      <c r="AK977" s="25"/>
      <c r="AL977" s="25"/>
      <c r="AM977" s="25"/>
      <c r="AN977" s="25"/>
      <c r="AO977" s="25" t="s">
        <v>4614</v>
      </c>
      <c r="AP977" s="25"/>
      <c r="AQ977" s="25"/>
      <c r="AR977" s="25"/>
      <c r="AS977" s="25" t="s">
        <v>167</v>
      </c>
      <c r="AT977" s="25" t="s">
        <v>4615</v>
      </c>
      <c r="AU977" s="14" t="s">
        <v>2008</v>
      </c>
      <c r="AV977" s="14" t="s">
        <v>4616</v>
      </c>
      <c r="BC977" s="21"/>
    </row>
    <row r="978" s="14" customFormat="true" ht="25.5" hidden="false" customHeight="true" outlineLevel="0" collapsed="false">
      <c r="A978" s="14" t="s">
        <v>53</v>
      </c>
      <c r="C978" s="18"/>
      <c r="E978" s="18" t="s">
        <v>5628</v>
      </c>
      <c r="F978" s="18" t="s">
        <v>5444</v>
      </c>
      <c r="G978" s="18" t="s">
        <v>5629</v>
      </c>
      <c r="H978" s="18" t="s">
        <v>5620</v>
      </c>
      <c r="I978" s="15" t="n">
        <v>7038758428</v>
      </c>
      <c r="J978" s="15" t="n">
        <v>7038758448</v>
      </c>
      <c r="K978" s="18" t="s">
        <v>5630</v>
      </c>
      <c r="L978" s="18"/>
      <c r="M978" s="18" t="s">
        <v>5631</v>
      </c>
      <c r="N978" s="18" t="s">
        <v>1440</v>
      </c>
      <c r="O978" s="16" t="s">
        <v>5632</v>
      </c>
      <c r="P978" s="26" t="s">
        <v>5633</v>
      </c>
      <c r="Q978" s="24" t="n">
        <v>2</v>
      </c>
      <c r="S978" s="14" t="s">
        <v>5624</v>
      </c>
      <c r="T978" s="14" t="s">
        <v>5625</v>
      </c>
      <c r="U978" s="14" t="s">
        <v>5626</v>
      </c>
      <c r="V978" s="19" t="s">
        <v>5627</v>
      </c>
      <c r="W978" s="19" t="n">
        <v>15000</v>
      </c>
      <c r="X978" s="20" t="n">
        <v>15000</v>
      </c>
      <c r="Y978" s="20" t="n">
        <v>15000</v>
      </c>
      <c r="Z978" s="25" t="n">
        <v>15000</v>
      </c>
      <c r="AA978" s="25" t="s">
        <v>1435</v>
      </c>
      <c r="AB978" s="25"/>
      <c r="AC978" s="20" t="n">
        <v>5000</v>
      </c>
      <c r="AD978" s="25" t="n">
        <v>2500</v>
      </c>
      <c r="AE978" s="25"/>
      <c r="AF978" s="25" t="s">
        <v>4608</v>
      </c>
      <c r="AG978" s="25"/>
      <c r="AH978" s="25"/>
      <c r="AI978" s="25"/>
      <c r="AJ978" s="25"/>
      <c r="AK978" s="25"/>
      <c r="AL978" s="25"/>
      <c r="AM978" s="25" t="n">
        <v>5000</v>
      </c>
      <c r="AN978" s="25" t="n">
        <v>5000</v>
      </c>
      <c r="AO978" s="25"/>
      <c r="AP978" s="25"/>
      <c r="AQ978" s="25"/>
      <c r="AR978" s="25" t="n">
        <v>10000</v>
      </c>
      <c r="AS978" s="25" t="n">
        <v>5000</v>
      </c>
      <c r="AT978" s="25"/>
      <c r="AV978" s="14" t="s">
        <v>4609</v>
      </c>
      <c r="BC978" s="21"/>
    </row>
    <row r="979" s="14" customFormat="true" ht="63.75" hidden="false" customHeight="true" outlineLevel="0" collapsed="false">
      <c r="A979" s="14" t="s">
        <v>53</v>
      </c>
      <c r="C979" s="18"/>
      <c r="E979" s="18" t="s">
        <v>3299</v>
      </c>
      <c r="F979" s="18" t="s">
        <v>5634</v>
      </c>
      <c r="G979" s="18" t="s">
        <v>3301</v>
      </c>
      <c r="H979" s="18" t="s">
        <v>5620</v>
      </c>
      <c r="I979" s="15" t="n">
        <v>7038758539</v>
      </c>
      <c r="J979" s="15" t="n">
        <v>7038758448</v>
      </c>
      <c r="K979" s="18" t="s">
        <v>5635</v>
      </c>
      <c r="L979" s="18"/>
      <c r="M979" s="18" t="s">
        <v>78</v>
      </c>
      <c r="N979" s="18" t="s">
        <v>79</v>
      </c>
      <c r="O979" s="16" t="s">
        <v>845</v>
      </c>
      <c r="P979" s="26" t="s">
        <v>5636</v>
      </c>
      <c r="Q979" s="24" t="n">
        <v>2</v>
      </c>
      <c r="S979" s="14" t="s">
        <v>5624</v>
      </c>
      <c r="T979" s="14" t="s">
        <v>5625</v>
      </c>
      <c r="U979" s="14" t="s">
        <v>5626</v>
      </c>
      <c r="V979" s="19" t="s">
        <v>5627</v>
      </c>
      <c r="W979" s="19" t="n">
        <v>15000</v>
      </c>
      <c r="X979" s="20" t="n">
        <v>15000</v>
      </c>
      <c r="Y979" s="20" t="n">
        <v>15000</v>
      </c>
      <c r="Z979" s="25" t="n">
        <v>15000</v>
      </c>
      <c r="AA979" s="20" t="s">
        <v>491</v>
      </c>
      <c r="AB979" s="20"/>
      <c r="AC979" s="20"/>
      <c r="AD979" s="20" t="n">
        <v>5000</v>
      </c>
      <c r="AE979" s="20" t="n">
        <v>15000</v>
      </c>
      <c r="AF979" s="20" t="s">
        <v>312</v>
      </c>
      <c r="AG979" s="20"/>
      <c r="AH979" s="20"/>
      <c r="AI979" s="20"/>
      <c r="AJ979" s="20"/>
      <c r="AK979" s="20"/>
      <c r="AL979" s="20" t="n">
        <v>5000</v>
      </c>
      <c r="AM979" s="20" t="n">
        <v>10000</v>
      </c>
      <c r="AN979" s="20" t="n">
        <v>5000</v>
      </c>
      <c r="AO979" s="20" t="s">
        <v>5637</v>
      </c>
      <c r="AP979" s="20"/>
      <c r="AQ979" s="20"/>
      <c r="AR979" s="20" t="n">
        <v>10000</v>
      </c>
      <c r="AS979" s="20" t="n">
        <v>15000</v>
      </c>
      <c r="AT979" s="20" t="s">
        <v>69</v>
      </c>
      <c r="AU979" s="14" t="s">
        <v>5638</v>
      </c>
      <c r="AV979" s="14" t="s">
        <v>5638</v>
      </c>
      <c r="BC979" s="21"/>
    </row>
    <row r="980" s="14" customFormat="true" ht="38.25" hidden="false" customHeight="true" outlineLevel="0" collapsed="false">
      <c r="A980" s="14" t="s">
        <v>53</v>
      </c>
      <c r="C980" s="18"/>
      <c r="E980" s="18" t="s">
        <v>2224</v>
      </c>
      <c r="F980" s="18" t="s">
        <v>5639</v>
      </c>
      <c r="G980" s="18" t="s">
        <v>2224</v>
      </c>
      <c r="H980" s="18" t="s">
        <v>5620</v>
      </c>
      <c r="I980" s="15" t="n">
        <v>7038758464</v>
      </c>
      <c r="J980" s="15" t="n">
        <v>7038758448</v>
      </c>
      <c r="K980" s="18" t="s">
        <v>1245</v>
      </c>
      <c r="L980" s="18" t="s">
        <v>5622</v>
      </c>
      <c r="M980" s="18" t="s">
        <v>78</v>
      </c>
      <c r="N980" s="18" t="s">
        <v>79</v>
      </c>
      <c r="O980" s="16" t="s">
        <v>845</v>
      </c>
      <c r="P980" s="27" t="s">
        <v>5640</v>
      </c>
      <c r="Q980" s="24" t="n">
        <v>2</v>
      </c>
      <c r="S980" s="14" t="s">
        <v>5624</v>
      </c>
      <c r="T980" s="14" t="s">
        <v>5625</v>
      </c>
      <c r="U980" s="14" t="s">
        <v>5626</v>
      </c>
      <c r="V980" s="19" t="s">
        <v>5641</v>
      </c>
      <c r="W980" s="19" t="n">
        <v>15000</v>
      </c>
      <c r="X980" s="20" t="n">
        <v>15000</v>
      </c>
      <c r="Y980" s="20" t="n">
        <v>15000</v>
      </c>
      <c r="Z980" s="25" t="n">
        <v>15000</v>
      </c>
      <c r="AA980" s="25" t="s">
        <v>5642</v>
      </c>
      <c r="AB980" s="25"/>
      <c r="AC980" s="25"/>
      <c r="AD980" s="25" t="n">
        <v>15000</v>
      </c>
      <c r="AE980" s="25" t="n">
        <v>10000</v>
      </c>
      <c r="AF980" s="25"/>
      <c r="AG980" s="25"/>
      <c r="AH980" s="25"/>
      <c r="AI980" s="25"/>
      <c r="AJ980" s="25"/>
      <c r="AK980" s="25"/>
      <c r="AL980" s="25"/>
      <c r="AM980" s="25"/>
      <c r="AN980" s="25" t="n">
        <v>10000</v>
      </c>
      <c r="AO980" s="25" t="s">
        <v>252</v>
      </c>
      <c r="AP980" s="25"/>
      <c r="AQ980" s="25"/>
      <c r="AR980" s="25" t="n">
        <v>10000</v>
      </c>
      <c r="AS980" s="25" t="n">
        <v>15000</v>
      </c>
      <c r="AT980" s="25" t="s">
        <v>2108</v>
      </c>
      <c r="AU980" s="14" t="s">
        <v>2337</v>
      </c>
      <c r="AV980" s="14" t="s">
        <v>5643</v>
      </c>
      <c r="BC980" s="21"/>
    </row>
    <row r="981" s="14" customFormat="true" ht="25.5" hidden="false" customHeight="true" outlineLevel="0" collapsed="false">
      <c r="A981" s="14" t="s">
        <v>360</v>
      </c>
      <c r="C981" s="14" t="s">
        <v>56</v>
      </c>
      <c r="E981" s="14" t="s">
        <v>5644</v>
      </c>
      <c r="F981" s="14" t="s">
        <v>5645</v>
      </c>
      <c r="G981" s="14" t="s">
        <v>5644</v>
      </c>
      <c r="H981" s="14" t="s">
        <v>5646</v>
      </c>
      <c r="I981" s="15" t="n">
        <v>2028423193</v>
      </c>
      <c r="J981" s="15" t="n">
        <v>2022896834</v>
      </c>
      <c r="K981" s="14" t="s">
        <v>486</v>
      </c>
      <c r="L981" s="14" t="s">
        <v>5378</v>
      </c>
      <c r="M981" s="14" t="s">
        <v>62</v>
      </c>
      <c r="N981" s="36" t="s">
        <v>63</v>
      </c>
      <c r="O981" s="36" t="n">
        <v>20005</v>
      </c>
      <c r="P981" s="26" t="s">
        <v>5647</v>
      </c>
      <c r="Q981" s="18"/>
      <c r="S981" s="14" t="s">
        <v>923</v>
      </c>
      <c r="T981" s="14" t="s">
        <v>684</v>
      </c>
      <c r="U981" s="14" t="s">
        <v>52</v>
      </c>
      <c r="V981" s="19" t="s">
        <v>5648</v>
      </c>
      <c r="W981" s="19"/>
      <c r="X981" s="20" t="n">
        <v>2500</v>
      </c>
      <c r="Y981" s="20"/>
      <c r="Z981" s="20"/>
      <c r="AA981" s="20"/>
      <c r="AB981" s="20"/>
      <c r="AC981" s="20"/>
      <c r="AD981" s="20"/>
      <c r="AE981" s="20" t="n">
        <v>2500</v>
      </c>
      <c r="AF981" s="20" t="s">
        <v>1367</v>
      </c>
      <c r="AG981" s="20"/>
      <c r="AH981" s="20"/>
      <c r="AI981" s="20"/>
      <c r="AJ981" s="20"/>
      <c r="AK981" s="20"/>
      <c r="AL981" s="20"/>
      <c r="AM981" s="20" t="n">
        <v>2500</v>
      </c>
      <c r="AN981" s="20"/>
      <c r="AO981" s="20" t="s">
        <v>69</v>
      </c>
      <c r="AP981" s="20"/>
      <c r="AQ981" s="20"/>
      <c r="AR981" s="20"/>
      <c r="AS981" s="20" t="n">
        <v>5000</v>
      </c>
      <c r="AT981" s="20" t="s">
        <v>687</v>
      </c>
      <c r="AU981" s="14" t="s">
        <v>592</v>
      </c>
      <c r="BC981" s="21"/>
    </row>
    <row r="982" s="14" customFormat="true" ht="38.25" hidden="false" customHeight="true" outlineLevel="0" collapsed="false">
      <c r="A982" s="14" t="s">
        <v>98</v>
      </c>
      <c r="C982" s="14" t="s">
        <v>56</v>
      </c>
      <c r="E982" s="18" t="s">
        <v>3299</v>
      </c>
      <c r="F982" s="18" t="s">
        <v>831</v>
      </c>
      <c r="G982" s="18" t="s">
        <v>3301</v>
      </c>
      <c r="H982" s="18" t="s">
        <v>5649</v>
      </c>
      <c r="I982" s="15" t="n">
        <v>2027424260</v>
      </c>
      <c r="J982" s="15" t="n">
        <v>2027424261</v>
      </c>
      <c r="K982" s="18" t="s">
        <v>2070</v>
      </c>
      <c r="L982" s="18" t="s">
        <v>467</v>
      </c>
      <c r="M982" s="18" t="s">
        <v>62</v>
      </c>
      <c r="N982" s="18" t="s">
        <v>63</v>
      </c>
      <c r="O982" s="18" t="n">
        <v>20001</v>
      </c>
      <c r="P982" s="26" t="s">
        <v>5650</v>
      </c>
      <c r="Q982" s="24" t="n">
        <v>1</v>
      </c>
      <c r="S982" s="14" t="s">
        <v>2090</v>
      </c>
      <c r="T982" s="14" t="s">
        <v>5651</v>
      </c>
      <c r="U982" s="14" t="s">
        <v>4256</v>
      </c>
      <c r="V982" s="29" t="s">
        <v>5652</v>
      </c>
      <c r="W982" s="29" t="n">
        <v>7500</v>
      </c>
      <c r="X982" s="20" t="n">
        <v>5000</v>
      </c>
      <c r="Y982" s="20" t="n">
        <v>5000</v>
      </c>
      <c r="Z982" s="25" t="n">
        <v>5000</v>
      </c>
      <c r="AA982" s="20"/>
      <c r="AB982" s="20"/>
      <c r="AC982" s="20"/>
      <c r="AD982" s="20" t="n">
        <v>15000</v>
      </c>
      <c r="AE982" s="20"/>
      <c r="AF982" s="20"/>
      <c r="AG982" s="20"/>
      <c r="AH982" s="20"/>
      <c r="AI982" s="20"/>
      <c r="AJ982" s="20"/>
      <c r="AK982" s="20"/>
      <c r="AL982" s="20"/>
      <c r="AM982" s="20" t="n">
        <v>14500</v>
      </c>
      <c r="AN982" s="20"/>
      <c r="AO982" s="20"/>
      <c r="AP982" s="20"/>
      <c r="AQ982" s="20"/>
      <c r="AR982" s="20" t="n">
        <v>15000</v>
      </c>
      <c r="AS982" s="20" t="n">
        <v>15000</v>
      </c>
      <c r="AT982" s="20"/>
      <c r="AU982" s="1"/>
      <c r="AV982" s="1" t="s">
        <v>5653</v>
      </c>
      <c r="AW982" s="1"/>
      <c r="AX982" s="1"/>
      <c r="AY982" s="1"/>
      <c r="AZ982" s="1"/>
      <c r="BA982" s="1"/>
      <c r="BC982" s="21"/>
    </row>
    <row r="983" s="14" customFormat="true" ht="25.5" hidden="false" customHeight="true" outlineLevel="0" collapsed="false">
      <c r="A983" s="14" t="s">
        <v>83</v>
      </c>
      <c r="C983" s="14" t="s">
        <v>56</v>
      </c>
      <c r="E983" s="14" t="s">
        <v>263</v>
      </c>
      <c r="F983" s="14" t="s">
        <v>5654</v>
      </c>
      <c r="G983" s="14" t="s">
        <v>263</v>
      </c>
      <c r="H983" s="14" t="s">
        <v>5655</v>
      </c>
      <c r="I983" s="15" t="n">
        <v>2026387429</v>
      </c>
      <c r="J983" s="15" t="n">
        <v>2026284763</v>
      </c>
      <c r="K983" s="14" t="s">
        <v>2768</v>
      </c>
      <c r="L983" s="14" t="s">
        <v>1491</v>
      </c>
      <c r="M983" s="14" t="s">
        <v>62</v>
      </c>
      <c r="N983" s="14" t="s">
        <v>63</v>
      </c>
      <c r="O983" s="14" t="n">
        <v>20004</v>
      </c>
      <c r="P983" s="26" t="s">
        <v>5656</v>
      </c>
      <c r="Q983" s="24"/>
      <c r="S983" s="14" t="s">
        <v>240</v>
      </c>
      <c r="T983" s="14" t="s">
        <v>2693</v>
      </c>
      <c r="V983" s="19" t="s">
        <v>5657</v>
      </c>
      <c r="W983" s="19"/>
      <c r="X983" s="20"/>
      <c r="Y983" s="20"/>
      <c r="Z983" s="20"/>
      <c r="AA983" s="20" t="s">
        <v>191</v>
      </c>
      <c r="AB983" s="20"/>
      <c r="AC983" s="20"/>
      <c r="AD983" s="20"/>
      <c r="AE983" s="20"/>
      <c r="AF983" s="20" t="s">
        <v>4283</v>
      </c>
      <c r="AG983" s="20"/>
      <c r="AH983" s="20"/>
      <c r="AI983" s="20"/>
      <c r="AJ983" s="20"/>
      <c r="AK983" s="20"/>
      <c r="AL983" s="20" t="n">
        <v>15000</v>
      </c>
      <c r="AM983" s="20" t="n">
        <v>15700</v>
      </c>
      <c r="AN983" s="20"/>
      <c r="AO983" s="20" t="s">
        <v>2536</v>
      </c>
      <c r="AP983" s="20"/>
      <c r="AQ983" s="20"/>
      <c r="AR983" s="20" t="n">
        <v>15000</v>
      </c>
      <c r="AS983" s="20" t="n">
        <v>15000</v>
      </c>
      <c r="AT983" s="20" t="s">
        <v>5658</v>
      </c>
      <c r="BC983" s="21"/>
    </row>
    <row r="984" s="14" customFormat="true" ht="38.25" hidden="false" customHeight="true" outlineLevel="0" collapsed="false">
      <c r="A984" s="14" t="s">
        <v>446</v>
      </c>
      <c r="C984" s="14" t="s">
        <v>56</v>
      </c>
      <c r="E984" s="14" t="s">
        <v>1553</v>
      </c>
      <c r="F984" s="14" t="s">
        <v>1730</v>
      </c>
      <c r="G984" s="14" t="s">
        <v>1174</v>
      </c>
      <c r="H984" s="14" t="s">
        <v>5659</v>
      </c>
      <c r="I984" s="15" t="n">
        <v>2026512560</v>
      </c>
      <c r="J984" s="15" t="n">
        <v>2026512577</v>
      </c>
      <c r="K984" s="14" t="s">
        <v>5660</v>
      </c>
      <c r="M984" s="14" t="s">
        <v>5368</v>
      </c>
      <c r="N984" s="14" t="s">
        <v>79</v>
      </c>
      <c r="O984" s="14" t="n">
        <v>22030</v>
      </c>
      <c r="P984" s="17" t="s">
        <v>5661</v>
      </c>
      <c r="Q984" s="24"/>
      <c r="S984" s="14" t="s">
        <v>5662</v>
      </c>
      <c r="T984" s="14" t="s">
        <v>5400</v>
      </c>
      <c r="U984" s="14" t="s">
        <v>2119</v>
      </c>
      <c r="V984" s="19" t="s">
        <v>5663</v>
      </c>
      <c r="W984" s="19"/>
      <c r="X984" s="20"/>
      <c r="Y984" s="20"/>
      <c r="Z984" s="20"/>
      <c r="AA984" s="20" t="s">
        <v>1187</v>
      </c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 t="n">
        <v>15000</v>
      </c>
      <c r="AM984" s="20" t="n">
        <v>15000</v>
      </c>
      <c r="AN984" s="20" t="n">
        <v>15000</v>
      </c>
      <c r="AO984" s="20" t="s">
        <v>5664</v>
      </c>
      <c r="AP984" s="20"/>
      <c r="AQ984" s="20"/>
      <c r="AR984" s="20"/>
      <c r="AS984" s="20" t="n">
        <v>15000</v>
      </c>
      <c r="AT984" s="20" t="s">
        <v>5665</v>
      </c>
      <c r="BC984" s="21"/>
    </row>
    <row r="985" s="14" customFormat="true" ht="25.5" hidden="false" customHeight="true" outlineLevel="0" collapsed="false">
      <c r="A985" s="14" t="s">
        <v>474</v>
      </c>
      <c r="C985" s="18" t="s">
        <v>56</v>
      </c>
      <c r="E985" s="18" t="s">
        <v>294</v>
      </c>
      <c r="F985" s="18" t="s">
        <v>5666</v>
      </c>
      <c r="G985" s="18" t="s">
        <v>294</v>
      </c>
      <c r="H985" s="18" t="s">
        <v>5667</v>
      </c>
      <c r="I985" s="15" t="n">
        <v>2027398000</v>
      </c>
      <c r="J985" s="15" t="n">
        <v>2027854019</v>
      </c>
      <c r="K985" s="18" t="s">
        <v>3081</v>
      </c>
      <c r="L985" s="18" t="s">
        <v>148</v>
      </c>
      <c r="M985" s="18" t="s">
        <v>62</v>
      </c>
      <c r="N985" s="18" t="s">
        <v>63</v>
      </c>
      <c r="O985" s="16" t="s">
        <v>123</v>
      </c>
      <c r="P985" s="17" t="s">
        <v>5668</v>
      </c>
      <c r="Q985" s="24"/>
      <c r="S985" s="14" t="s">
        <v>469</v>
      </c>
      <c r="T985" s="14" t="s">
        <v>2625</v>
      </c>
      <c r="V985" s="19" t="s">
        <v>5669</v>
      </c>
      <c r="W985" s="19"/>
      <c r="X985" s="20"/>
      <c r="Y985" s="20"/>
      <c r="Z985" s="20"/>
      <c r="AA985" s="20" t="s">
        <v>191</v>
      </c>
      <c r="AB985" s="20"/>
      <c r="AC985" s="20"/>
      <c r="AD985" s="20"/>
      <c r="AE985" s="20"/>
      <c r="AF985" s="20" t="s">
        <v>168</v>
      </c>
      <c r="AG985" s="20"/>
      <c r="AH985" s="20"/>
      <c r="AI985" s="20"/>
      <c r="AJ985" s="20"/>
      <c r="AK985" s="20"/>
      <c r="AL985" s="20"/>
      <c r="AM985" s="20" t="n">
        <v>2500</v>
      </c>
      <c r="AN985" s="20" t="s">
        <v>702</v>
      </c>
      <c r="AO985" s="20" t="s">
        <v>70</v>
      </c>
      <c r="AP985" s="20"/>
      <c r="AQ985" s="20"/>
      <c r="AR985" s="20"/>
      <c r="AS985" s="20"/>
      <c r="AT985" s="20" t="s">
        <v>1361</v>
      </c>
      <c r="AU985" s="14" t="s">
        <v>2337</v>
      </c>
      <c r="BC985" s="21"/>
    </row>
    <row r="986" s="14" customFormat="true" ht="12.75" hidden="false" customHeight="true" outlineLevel="0" collapsed="false">
      <c r="A986" s="14" t="s">
        <v>474</v>
      </c>
      <c r="C986" s="18" t="s">
        <v>56</v>
      </c>
      <c r="E986" s="18" t="s">
        <v>4414</v>
      </c>
      <c r="F986" s="18" t="s">
        <v>5670</v>
      </c>
      <c r="G986" s="18" t="s">
        <v>4414</v>
      </c>
      <c r="H986" s="18" t="s">
        <v>5667</v>
      </c>
      <c r="I986" s="15" t="n">
        <v>2027398000</v>
      </c>
      <c r="J986" s="15" t="n">
        <v>2027854019</v>
      </c>
      <c r="K986" s="18" t="s">
        <v>3081</v>
      </c>
      <c r="L986" s="18" t="s">
        <v>148</v>
      </c>
      <c r="M986" s="18" t="s">
        <v>62</v>
      </c>
      <c r="N986" s="18" t="s">
        <v>63</v>
      </c>
      <c r="O986" s="16" t="s">
        <v>123</v>
      </c>
      <c r="P986" s="17" t="s">
        <v>5671</v>
      </c>
      <c r="Q986" s="24"/>
      <c r="S986" s="14" t="s">
        <v>469</v>
      </c>
      <c r="T986" s="14" t="s">
        <v>2625</v>
      </c>
      <c r="V986" s="19" t="s">
        <v>5669</v>
      </c>
      <c r="W986" s="19"/>
      <c r="X986" s="20"/>
      <c r="Y986" s="20"/>
      <c r="Z986" s="20"/>
      <c r="AA986" s="20" t="s">
        <v>191</v>
      </c>
      <c r="AB986" s="20"/>
      <c r="AC986" s="20"/>
      <c r="AD986" s="20"/>
      <c r="AE986" s="20"/>
      <c r="AF986" s="20" t="s">
        <v>168</v>
      </c>
      <c r="AG986" s="20"/>
      <c r="AH986" s="20"/>
      <c r="AI986" s="20"/>
      <c r="AJ986" s="20"/>
      <c r="AK986" s="20"/>
      <c r="AL986" s="20"/>
      <c r="AM986" s="20" t="n">
        <v>2500</v>
      </c>
      <c r="AN986" s="20" t="s">
        <v>702</v>
      </c>
      <c r="AO986" s="20" t="s">
        <v>70</v>
      </c>
      <c r="AP986" s="20"/>
      <c r="AQ986" s="20"/>
      <c r="AR986" s="20"/>
      <c r="AS986" s="20"/>
      <c r="AT986" s="20" t="s">
        <v>1361</v>
      </c>
      <c r="AU986" s="14" t="s">
        <v>5672</v>
      </c>
      <c r="BC986" s="21"/>
    </row>
    <row r="987" s="14" customFormat="true" ht="127.5" hidden="false" customHeight="true" outlineLevel="0" collapsed="false">
      <c r="A987" s="14" t="s">
        <v>143</v>
      </c>
      <c r="C987" s="18" t="s">
        <v>56</v>
      </c>
      <c r="D987" s="18"/>
      <c r="E987" s="18" t="s">
        <v>325</v>
      </c>
      <c r="F987" s="18" t="s">
        <v>1393</v>
      </c>
      <c r="G987" s="18" t="s">
        <v>3794</v>
      </c>
      <c r="H987" s="18" t="s">
        <v>5673</v>
      </c>
      <c r="I987" s="15" t="n">
        <v>2028984746</v>
      </c>
      <c r="J987" s="15" t="n">
        <v>2028984756</v>
      </c>
      <c r="K987" s="18" t="s">
        <v>5674</v>
      </c>
      <c r="L987" s="18" t="s">
        <v>5675</v>
      </c>
      <c r="M987" s="18" t="s">
        <v>62</v>
      </c>
      <c r="N987" s="18" t="s">
        <v>63</v>
      </c>
      <c r="O987" s="18" t="s">
        <v>64</v>
      </c>
      <c r="P987" s="17" t="s">
        <v>5676</v>
      </c>
      <c r="Q987" s="24" t="n">
        <v>2</v>
      </c>
      <c r="V987" s="19"/>
      <c r="W987" s="19"/>
      <c r="X987" s="20"/>
      <c r="Y987" s="20" t="s">
        <v>5677</v>
      </c>
      <c r="Z987" s="25" t="n">
        <v>25000</v>
      </c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14" t="s">
        <v>5678</v>
      </c>
      <c r="AV987" s="14" t="s">
        <v>5679</v>
      </c>
      <c r="BC987" s="21"/>
    </row>
    <row r="988" s="14" customFormat="true" ht="25.5" hidden="false" customHeight="true" outlineLevel="0" collapsed="false">
      <c r="A988" s="14" t="s">
        <v>143</v>
      </c>
      <c r="C988" s="18"/>
      <c r="D988" s="18"/>
      <c r="E988" s="18" t="s">
        <v>2657</v>
      </c>
      <c r="F988" s="18" t="s">
        <v>3966</v>
      </c>
      <c r="G988" s="18" t="s">
        <v>2657</v>
      </c>
      <c r="H988" s="18" t="s">
        <v>5673</v>
      </c>
      <c r="I988" s="15" t="n">
        <v>2028984746</v>
      </c>
      <c r="J988" s="15" t="n">
        <v>2028984756</v>
      </c>
      <c r="K988" s="18" t="s">
        <v>5674</v>
      </c>
      <c r="L988" s="18" t="s">
        <v>5675</v>
      </c>
      <c r="M988" s="18" t="s">
        <v>62</v>
      </c>
      <c r="N988" s="18" t="s">
        <v>63</v>
      </c>
      <c r="O988" s="18" t="s">
        <v>64</v>
      </c>
      <c r="P988" s="17" t="s">
        <v>5680</v>
      </c>
      <c r="Q988" s="24"/>
      <c r="V988" s="19"/>
      <c r="W988" s="19"/>
      <c r="X988" s="20"/>
      <c r="Y988" s="20"/>
      <c r="Z988" s="25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BC988" s="21"/>
    </row>
    <row r="989" s="14" customFormat="true" ht="25.5" hidden="false" customHeight="true" outlineLevel="0" collapsed="false">
      <c r="A989" s="14" t="s">
        <v>143</v>
      </c>
      <c r="E989" s="14" t="s">
        <v>5467</v>
      </c>
      <c r="F989" s="14" t="s">
        <v>4843</v>
      </c>
      <c r="G989" s="14" t="s">
        <v>5467</v>
      </c>
      <c r="H989" s="14" t="s">
        <v>5673</v>
      </c>
      <c r="I989" s="15" t="n">
        <v>2028984746</v>
      </c>
      <c r="J989" s="15" t="n">
        <v>2028984756</v>
      </c>
      <c r="K989" s="14" t="s">
        <v>2691</v>
      </c>
      <c r="L989" s="14" t="s">
        <v>5675</v>
      </c>
      <c r="M989" s="14" t="s">
        <v>62</v>
      </c>
      <c r="N989" s="14" t="s">
        <v>63</v>
      </c>
      <c r="O989" s="14" t="n">
        <v>20005</v>
      </c>
      <c r="P989" s="26" t="s">
        <v>5681</v>
      </c>
      <c r="Q989" s="24"/>
      <c r="V989" s="19"/>
      <c r="W989" s="19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BC989" s="21"/>
    </row>
    <row r="990" s="14" customFormat="true" ht="25.5" hidden="false" customHeight="true" outlineLevel="0" collapsed="false">
      <c r="A990" s="1" t="s">
        <v>180</v>
      </c>
      <c r="B990" s="1"/>
      <c r="C990" s="1"/>
      <c r="D990" s="1"/>
      <c r="E990" s="1"/>
      <c r="F990" s="1"/>
      <c r="G990" s="1"/>
      <c r="H990" s="18" t="s">
        <v>5682</v>
      </c>
      <c r="I990" s="1"/>
      <c r="J990" s="1"/>
      <c r="K990" s="1" t="s">
        <v>5683</v>
      </c>
      <c r="L990" s="1"/>
      <c r="M990" s="1" t="s">
        <v>62</v>
      </c>
      <c r="N990" s="1" t="s">
        <v>63</v>
      </c>
      <c r="O990" s="1" t="n">
        <v>20026</v>
      </c>
      <c r="P990" s="2"/>
      <c r="Q990" s="1"/>
      <c r="R990" s="1"/>
      <c r="S990" s="1"/>
      <c r="T990" s="1"/>
      <c r="U990" s="1"/>
      <c r="V990" s="3" t="s">
        <v>5684</v>
      </c>
      <c r="W990" s="3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 t="n">
        <v>5000</v>
      </c>
      <c r="AM990" s="4"/>
      <c r="AN990" s="4"/>
      <c r="AO990" s="4"/>
      <c r="AP990" s="4"/>
      <c r="AQ990" s="4"/>
      <c r="AR990" s="4"/>
      <c r="AS990" s="4"/>
      <c r="AT990" s="4"/>
      <c r="AU990" s="1"/>
      <c r="AV990" s="1"/>
      <c r="AW990" s="1"/>
      <c r="AX990" s="1"/>
      <c r="AY990" s="1"/>
      <c r="AZ990" s="1"/>
      <c r="BA990" s="1"/>
      <c r="BC990" s="21"/>
    </row>
    <row r="991" s="14" customFormat="true" ht="51" hidden="false" customHeight="true" outlineLevel="0" collapsed="false">
      <c r="A991" s="14" t="s">
        <v>474</v>
      </c>
      <c r="C991" s="18" t="s">
        <v>56</v>
      </c>
      <c r="E991" s="18" t="s">
        <v>333</v>
      </c>
      <c r="F991" s="18" t="s">
        <v>5685</v>
      </c>
      <c r="G991" s="18" t="s">
        <v>4414</v>
      </c>
      <c r="H991" s="18" t="s">
        <v>5686</v>
      </c>
      <c r="I991" s="15" t="n">
        <v>2028573000</v>
      </c>
      <c r="J991" s="15" t="n">
        <v>2028573010</v>
      </c>
      <c r="K991" s="18" t="s">
        <v>5687</v>
      </c>
      <c r="L991" s="18" t="s">
        <v>148</v>
      </c>
      <c r="M991" s="18" t="s">
        <v>62</v>
      </c>
      <c r="N991" s="18" t="s">
        <v>63</v>
      </c>
      <c r="O991" s="16" t="s">
        <v>123</v>
      </c>
      <c r="P991" s="26" t="s">
        <v>5688</v>
      </c>
      <c r="Q991" s="24"/>
      <c r="S991" s="14" t="s">
        <v>469</v>
      </c>
      <c r="T991" s="14" t="s">
        <v>49</v>
      </c>
      <c r="V991" s="19" t="s">
        <v>5689</v>
      </c>
      <c r="W991" s="19" t="n">
        <v>5000</v>
      </c>
      <c r="X991" s="20" t="n">
        <v>5000</v>
      </c>
      <c r="Y991" s="20" t="s">
        <v>5690</v>
      </c>
      <c r="Z991" s="20"/>
      <c r="AA991" s="20" t="s">
        <v>5691</v>
      </c>
      <c r="AB991" s="20"/>
      <c r="AC991" s="20"/>
      <c r="AD991" s="20"/>
      <c r="AE991" s="20"/>
      <c r="AF991" s="20" t="s">
        <v>5692</v>
      </c>
      <c r="AG991" s="20"/>
      <c r="AH991" s="20"/>
      <c r="AI991" s="20"/>
      <c r="AJ991" s="20"/>
      <c r="AK991" s="20"/>
      <c r="AL991" s="20"/>
      <c r="AM991" s="20"/>
      <c r="AN991" s="20"/>
      <c r="AO991" s="20" t="s">
        <v>5693</v>
      </c>
      <c r="AP991" s="20"/>
      <c r="AQ991" s="20"/>
      <c r="AR991" s="20"/>
      <c r="AS991" s="20"/>
      <c r="AT991" s="20" t="s">
        <v>5694</v>
      </c>
      <c r="AU991" s="14" t="s">
        <v>5695</v>
      </c>
      <c r="AV991" s="14" t="s">
        <v>5696</v>
      </c>
      <c r="BC991" s="21"/>
    </row>
    <row r="992" s="14" customFormat="true" ht="51" hidden="false" customHeight="true" outlineLevel="0" collapsed="false">
      <c r="A992" s="14" t="s">
        <v>474</v>
      </c>
      <c r="C992" s="18" t="s">
        <v>56</v>
      </c>
      <c r="E992" s="18" t="s">
        <v>616</v>
      </c>
      <c r="F992" s="18" t="s">
        <v>5697</v>
      </c>
      <c r="G992" s="18" t="s">
        <v>99</v>
      </c>
      <c r="H992" s="18" t="s">
        <v>5686</v>
      </c>
      <c r="I992" s="15" t="n">
        <v>2028573000</v>
      </c>
      <c r="J992" s="15" t="n">
        <v>2028573010</v>
      </c>
      <c r="K992" s="18" t="s">
        <v>5687</v>
      </c>
      <c r="L992" s="18" t="s">
        <v>148</v>
      </c>
      <c r="M992" s="18" t="s">
        <v>62</v>
      </c>
      <c r="N992" s="18" t="s">
        <v>63</v>
      </c>
      <c r="O992" s="16" t="s">
        <v>123</v>
      </c>
      <c r="P992" s="17" t="s">
        <v>5698</v>
      </c>
      <c r="Q992" s="24"/>
      <c r="S992" s="14" t="s">
        <v>469</v>
      </c>
      <c r="T992" s="14" t="s">
        <v>49</v>
      </c>
      <c r="V992" s="19" t="s">
        <v>5689</v>
      </c>
      <c r="W992" s="19" t="n">
        <v>5000</v>
      </c>
      <c r="X992" s="20" t="n">
        <v>5000</v>
      </c>
      <c r="Y992" s="20" t="s">
        <v>5690</v>
      </c>
      <c r="Z992" s="20"/>
      <c r="AA992" s="20" t="s">
        <v>5691</v>
      </c>
      <c r="AB992" s="20"/>
      <c r="AC992" s="20"/>
      <c r="AD992" s="20"/>
      <c r="AE992" s="20"/>
      <c r="AF992" s="20" t="s">
        <v>5692</v>
      </c>
      <c r="AG992" s="20"/>
      <c r="AH992" s="20"/>
      <c r="AI992" s="20"/>
      <c r="AJ992" s="20"/>
      <c r="AK992" s="20"/>
      <c r="AL992" s="20"/>
      <c r="AM992" s="20"/>
      <c r="AN992" s="20"/>
      <c r="AO992" s="20" t="s">
        <v>5693</v>
      </c>
      <c r="AP992" s="20"/>
      <c r="AQ992" s="20"/>
      <c r="AR992" s="20"/>
      <c r="AS992" s="20"/>
      <c r="AT992" s="20" t="s">
        <v>5694</v>
      </c>
      <c r="AU992" s="14" t="s">
        <v>5695</v>
      </c>
      <c r="AV992" s="14" t="s">
        <v>5696</v>
      </c>
      <c r="BC992" s="21"/>
    </row>
    <row r="993" s="14" customFormat="true" ht="38.25" hidden="false" customHeight="true" outlineLevel="0" collapsed="false">
      <c r="A993" s="1" t="s">
        <v>446</v>
      </c>
      <c r="B993" s="1"/>
      <c r="C993" s="1"/>
      <c r="D993" s="1"/>
      <c r="E993" s="1" t="s">
        <v>303</v>
      </c>
      <c r="F993" s="1" t="s">
        <v>5699</v>
      </c>
      <c r="G993" s="1" t="s">
        <v>303</v>
      </c>
      <c r="H993" s="1" t="s">
        <v>5700</v>
      </c>
      <c r="I993" s="1" t="s">
        <v>5701</v>
      </c>
      <c r="J993" s="1" t="s">
        <v>5702</v>
      </c>
      <c r="K993" s="1" t="s">
        <v>5703</v>
      </c>
      <c r="L993" s="1"/>
      <c r="M993" s="1" t="s">
        <v>2308</v>
      </c>
      <c r="N993" s="1" t="s">
        <v>1558</v>
      </c>
      <c r="O993" s="1" t="n">
        <v>77084</v>
      </c>
      <c r="P993" s="2"/>
      <c r="Q993" s="1"/>
      <c r="R993" s="1"/>
      <c r="S993" s="1"/>
      <c r="T993" s="1"/>
      <c r="U993" s="1"/>
      <c r="V993" s="3"/>
      <c r="W993" s="3" t="n">
        <v>5000</v>
      </c>
      <c r="X993" s="4"/>
      <c r="Y993" s="4"/>
      <c r="Z993" s="4"/>
      <c r="AA993" s="20" t="s">
        <v>1425</v>
      </c>
      <c r="AB993" s="20"/>
      <c r="AC993" s="20"/>
      <c r="AD993" s="25" t="n">
        <v>15000</v>
      </c>
      <c r="AE993" s="20"/>
      <c r="AF993" s="20" t="s">
        <v>5704</v>
      </c>
      <c r="AG993" s="20"/>
      <c r="AH993" s="20" t="n">
        <v>15000</v>
      </c>
      <c r="AI993" s="20" t="n">
        <v>15000</v>
      </c>
      <c r="AJ993" s="20"/>
      <c r="AK993" s="20"/>
      <c r="AL993" s="20" t="n">
        <v>1000</v>
      </c>
      <c r="AM993" s="25" t="n">
        <v>15000</v>
      </c>
      <c r="AN993" s="25" t="n">
        <v>15000</v>
      </c>
      <c r="AO993" s="20" t="s">
        <v>5705</v>
      </c>
      <c r="AP993" s="20"/>
      <c r="AQ993" s="20"/>
      <c r="AR993" s="20"/>
      <c r="AS993" s="20"/>
      <c r="AT993" s="20" t="s">
        <v>94</v>
      </c>
      <c r="AV993" s="14" t="s">
        <v>5706</v>
      </c>
      <c r="BC993" s="21"/>
    </row>
    <row r="994" s="14" customFormat="true" ht="25.5" hidden="false" customHeight="true" outlineLevel="0" collapsed="false">
      <c r="A994" s="14" t="s">
        <v>143</v>
      </c>
      <c r="D994" s="18"/>
      <c r="E994" s="18" t="s">
        <v>2568</v>
      </c>
      <c r="F994" s="18" t="s">
        <v>5707</v>
      </c>
      <c r="G994" s="18" t="s">
        <v>2568</v>
      </c>
      <c r="H994" s="18" t="s">
        <v>5708</v>
      </c>
      <c r="I994" s="15" t="n">
        <v>2028871400</v>
      </c>
      <c r="J994" s="15" t="n">
        <v>2024663215</v>
      </c>
      <c r="K994" s="18" t="s">
        <v>5709</v>
      </c>
      <c r="L994" s="18" t="s">
        <v>983</v>
      </c>
      <c r="M994" s="18" t="s">
        <v>62</v>
      </c>
      <c r="N994" s="18" t="s">
        <v>63</v>
      </c>
      <c r="O994" s="14" t="n">
        <v>20006</v>
      </c>
      <c r="P994" s="17" t="s">
        <v>5710</v>
      </c>
      <c r="Q994" s="24"/>
      <c r="V994" s="19"/>
      <c r="W994" s="19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BC994" s="21"/>
    </row>
    <row r="995" s="14" customFormat="true" ht="38.25" hidden="false" customHeight="true" outlineLevel="0" collapsed="false">
      <c r="A995" s="14" t="s">
        <v>280</v>
      </c>
      <c r="E995" s="14" t="s">
        <v>911</v>
      </c>
      <c r="F995" s="14" t="s">
        <v>5711</v>
      </c>
      <c r="G995" s="14" t="s">
        <v>911</v>
      </c>
      <c r="H995" s="18" t="s">
        <v>5712</v>
      </c>
      <c r="I995" s="15" t="n">
        <v>2126753210</v>
      </c>
      <c r="J995" s="15" t="n">
        <v>2127273466</v>
      </c>
      <c r="K995" s="14" t="s">
        <v>5713</v>
      </c>
      <c r="L995" s="14" t="s">
        <v>3161</v>
      </c>
      <c r="M995" s="14" t="s">
        <v>561</v>
      </c>
      <c r="N995" s="14" t="s">
        <v>562</v>
      </c>
      <c r="O995" s="14" t="n">
        <v>10011</v>
      </c>
      <c r="P995" s="17" t="s">
        <v>5714</v>
      </c>
      <c r="Q995" s="18"/>
      <c r="S995" s="14" t="s">
        <v>1934</v>
      </c>
      <c r="T995" s="14" t="s">
        <v>5715</v>
      </c>
      <c r="U995" s="14" t="s">
        <v>609</v>
      </c>
      <c r="V995" s="19" t="s">
        <v>5716</v>
      </c>
      <c r="W995" s="19"/>
      <c r="X995" s="20"/>
      <c r="Y995" s="20" t="n">
        <v>15000</v>
      </c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V995" s="14" t="s">
        <v>5717</v>
      </c>
      <c r="BC995" s="21"/>
    </row>
    <row r="996" s="14" customFormat="true" ht="38.25" hidden="false" customHeight="true" outlineLevel="0" collapsed="false">
      <c r="A996" s="14" t="s">
        <v>280</v>
      </c>
      <c r="C996" s="14" t="s">
        <v>56</v>
      </c>
      <c r="E996" s="18" t="s">
        <v>745</v>
      </c>
      <c r="F996" s="18" t="s">
        <v>5718</v>
      </c>
      <c r="G996" s="18" t="s">
        <v>745</v>
      </c>
      <c r="H996" s="18" t="s">
        <v>5712</v>
      </c>
      <c r="I996" s="15" t="n">
        <v>2023934464</v>
      </c>
      <c r="J996" s="15" t="n">
        <v>2023470649</v>
      </c>
      <c r="K996" s="14" t="s">
        <v>5719</v>
      </c>
      <c r="L996" s="14" t="s">
        <v>1705</v>
      </c>
      <c r="M996" s="14" t="s">
        <v>62</v>
      </c>
      <c r="N996" s="14" t="s">
        <v>63</v>
      </c>
      <c r="O996" s="14" t="n">
        <v>20036</v>
      </c>
      <c r="P996" s="17"/>
      <c r="Q996" s="18"/>
      <c r="S996" s="14" t="s">
        <v>1934</v>
      </c>
      <c r="T996" s="14" t="s">
        <v>5715</v>
      </c>
      <c r="U996" s="14" t="s">
        <v>609</v>
      </c>
      <c r="V996" s="19" t="s">
        <v>5720</v>
      </c>
      <c r="W996" s="19"/>
      <c r="X996" s="20"/>
      <c r="Y996" s="20" t="n">
        <v>15000</v>
      </c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V996" s="14" t="s">
        <v>5717</v>
      </c>
      <c r="BC996" s="21"/>
    </row>
    <row r="997" s="14" customFormat="true" ht="25.5" hidden="false" customHeight="true" outlineLevel="0" collapsed="false">
      <c r="A997" s="14" t="s">
        <v>143</v>
      </c>
      <c r="E997" s="14" t="s">
        <v>811</v>
      </c>
      <c r="F997" s="18" t="s">
        <v>5707</v>
      </c>
      <c r="G997" s="14" t="s">
        <v>811</v>
      </c>
      <c r="H997" s="14" t="s">
        <v>5721</v>
      </c>
      <c r="I997" s="15" t="n">
        <v>2027281010</v>
      </c>
      <c r="J997" s="15" t="n">
        <v>2027284044</v>
      </c>
      <c r="K997" s="14" t="s">
        <v>2260</v>
      </c>
      <c r="L997" s="14" t="s">
        <v>366</v>
      </c>
      <c r="M997" s="14" t="s">
        <v>62</v>
      </c>
      <c r="N997" s="14" t="s">
        <v>63</v>
      </c>
      <c r="O997" s="14" t="n">
        <v>20006</v>
      </c>
      <c r="P997" s="26" t="s">
        <v>5722</v>
      </c>
      <c r="Q997" s="18"/>
      <c r="V997" s="19"/>
      <c r="W997" s="19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BC997" s="21"/>
    </row>
    <row r="998" s="14" customFormat="true" ht="38.25" hidden="false" customHeight="true" outlineLevel="0" collapsed="false">
      <c r="A998" s="14" t="s">
        <v>360</v>
      </c>
      <c r="C998" s="14" t="s">
        <v>56</v>
      </c>
      <c r="E998" s="14" t="s">
        <v>294</v>
      </c>
      <c r="F998" s="14" t="s">
        <v>5723</v>
      </c>
      <c r="G998" s="14" t="s">
        <v>294</v>
      </c>
      <c r="H998" s="14" t="s">
        <v>5724</v>
      </c>
      <c r="I998" s="15" t="n">
        <v>2022952689</v>
      </c>
      <c r="J998" s="15" t="n">
        <v>2026256403</v>
      </c>
      <c r="K998" s="14" t="s">
        <v>5725</v>
      </c>
      <c r="L998" s="14" t="s">
        <v>5726</v>
      </c>
      <c r="M998" s="14" t="s">
        <v>62</v>
      </c>
      <c r="N998" s="14" t="s">
        <v>63</v>
      </c>
      <c r="O998" s="14" t="n">
        <v>20007</v>
      </c>
      <c r="P998" s="26" t="s">
        <v>5727</v>
      </c>
      <c r="Q998" s="24" t="n">
        <v>3</v>
      </c>
      <c r="S998" s="14" t="s">
        <v>3558</v>
      </c>
      <c r="T998" s="14" t="s">
        <v>3648</v>
      </c>
      <c r="U998" s="14" t="s">
        <v>52</v>
      </c>
      <c r="V998" s="19" t="s">
        <v>4667</v>
      </c>
      <c r="W998" s="19" t="n">
        <v>5000</v>
      </c>
      <c r="X998" s="20" t="n">
        <v>15000</v>
      </c>
      <c r="Y998" s="20" t="n">
        <v>15000</v>
      </c>
      <c r="Z998" s="20" t="n">
        <v>15000</v>
      </c>
      <c r="AA998" s="20" t="s">
        <v>258</v>
      </c>
      <c r="AB998" s="20"/>
      <c r="AC998" s="20"/>
      <c r="AD998" s="20"/>
      <c r="AE998" s="25" t="n">
        <v>15000</v>
      </c>
      <c r="AF998" s="20" t="s">
        <v>258</v>
      </c>
      <c r="AG998" s="20"/>
      <c r="AH998" s="20"/>
      <c r="AI998" s="20" t="n">
        <v>1000</v>
      </c>
      <c r="AJ998" s="20"/>
      <c r="AK998" s="20"/>
      <c r="AL998" s="20"/>
      <c r="AM998" s="20"/>
      <c r="AN998" s="25" t="n">
        <v>15000</v>
      </c>
      <c r="AO998" s="20" t="s">
        <v>258</v>
      </c>
      <c r="AP998" s="20"/>
      <c r="AQ998" s="20"/>
      <c r="AR998" s="20"/>
      <c r="AS998" s="25" t="n">
        <v>15000</v>
      </c>
      <c r="AT998" s="20" t="s">
        <v>258</v>
      </c>
      <c r="AU998" s="14" t="s">
        <v>4336</v>
      </c>
      <c r="AV998" s="14" t="s">
        <v>4337</v>
      </c>
      <c r="BC998" s="21"/>
    </row>
    <row r="999" customFormat="false" ht="89.25" hidden="false" customHeight="true" outlineLevel="0" collapsed="false">
      <c r="A999" s="14" t="s">
        <v>55</v>
      </c>
      <c r="B999" s="14"/>
      <c r="C999" s="18"/>
      <c r="D999" s="18"/>
      <c r="E999" s="18" t="s">
        <v>2765</v>
      </c>
      <c r="F999" s="18" t="s">
        <v>5728</v>
      </c>
      <c r="G999" s="18" t="s">
        <v>2765</v>
      </c>
      <c r="H999" s="18" t="s">
        <v>5729</v>
      </c>
      <c r="I999" s="15" t="n">
        <v>2027214815</v>
      </c>
      <c r="J999" s="15" t="n">
        <v>2024674250</v>
      </c>
      <c r="K999" s="18" t="s">
        <v>892</v>
      </c>
      <c r="L999" s="18" t="s">
        <v>88</v>
      </c>
      <c r="M999" s="18" t="s">
        <v>62</v>
      </c>
      <c r="N999" s="18" t="s">
        <v>63</v>
      </c>
      <c r="O999" s="18" t="s">
        <v>64</v>
      </c>
      <c r="P999" s="17" t="s">
        <v>5730</v>
      </c>
      <c r="Q999" s="24"/>
      <c r="R999" s="14"/>
      <c r="S999" s="14" t="s">
        <v>90</v>
      </c>
      <c r="T999" s="14"/>
      <c r="U999" s="14"/>
      <c r="V999" s="19" t="s">
        <v>5731</v>
      </c>
      <c r="W999" s="19"/>
      <c r="X999" s="20"/>
      <c r="Y999" s="20" t="n">
        <v>5000</v>
      </c>
      <c r="Z999" s="25"/>
      <c r="AA999" s="25" t="s">
        <v>93</v>
      </c>
      <c r="AB999" s="25"/>
      <c r="AC999" s="25"/>
      <c r="AD999" s="25" t="n">
        <v>10000</v>
      </c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 t="s">
        <v>5043</v>
      </c>
      <c r="AP999" s="25"/>
      <c r="AQ999" s="25"/>
      <c r="AR999" s="25"/>
      <c r="AS999" s="25"/>
      <c r="AT999" s="25"/>
      <c r="AU999" s="14" t="s">
        <v>5732</v>
      </c>
      <c r="AV999" s="14" t="s">
        <v>5733</v>
      </c>
      <c r="AW999" s="14"/>
      <c r="AX999" s="14"/>
      <c r="AY999" s="14"/>
      <c r="AZ999" s="14"/>
      <c r="BA999" s="14"/>
    </row>
    <row r="1000" customFormat="false" ht="38.25" hidden="false" customHeight="true" outlineLevel="0" collapsed="false">
      <c r="A1000" s="14" t="s">
        <v>55</v>
      </c>
      <c r="B1000" s="14"/>
      <c r="C1000" s="18" t="s">
        <v>56</v>
      </c>
      <c r="D1000" s="18"/>
      <c r="E1000" s="18" t="s">
        <v>3753</v>
      </c>
      <c r="F1000" s="18" t="s">
        <v>4097</v>
      </c>
      <c r="G1000" s="18" t="s">
        <v>3753</v>
      </c>
      <c r="H1000" s="18" t="s">
        <v>5729</v>
      </c>
      <c r="I1000" s="15" t="n">
        <v>2027214807</v>
      </c>
      <c r="J1000" s="15" t="n">
        <v>2024674250</v>
      </c>
      <c r="K1000" s="18" t="s">
        <v>892</v>
      </c>
      <c r="L1000" s="18" t="s">
        <v>88</v>
      </c>
      <c r="M1000" s="18" t="s">
        <v>62</v>
      </c>
      <c r="N1000" s="18" t="s">
        <v>63</v>
      </c>
      <c r="O1000" s="18" t="s">
        <v>64</v>
      </c>
      <c r="P1000" s="26" t="s">
        <v>5734</v>
      </c>
      <c r="Q1000" s="24"/>
      <c r="R1000" s="14"/>
      <c r="S1000" s="14" t="s">
        <v>90</v>
      </c>
      <c r="T1000" s="14"/>
      <c r="U1000" s="14"/>
      <c r="V1000" s="19" t="s">
        <v>5735</v>
      </c>
      <c r="W1000" s="19"/>
      <c r="X1000" s="20"/>
      <c r="Y1000" s="20" t="n">
        <v>5000</v>
      </c>
      <c r="Z1000" s="25"/>
      <c r="AA1000" s="25" t="s">
        <v>93</v>
      </c>
      <c r="AB1000" s="25"/>
      <c r="AC1000" s="25"/>
      <c r="AD1000" s="25" t="n">
        <v>10000</v>
      </c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 t="s">
        <v>5043</v>
      </c>
      <c r="AP1000" s="25"/>
      <c r="AQ1000" s="25"/>
      <c r="AR1000" s="25"/>
      <c r="AS1000" s="25"/>
      <c r="AT1000" s="25"/>
      <c r="AU1000" s="14" t="s">
        <v>5736</v>
      </c>
      <c r="AV1000" s="14" t="s">
        <v>5733</v>
      </c>
      <c r="AW1000" s="14"/>
      <c r="AX1000" s="14"/>
      <c r="AY1000" s="14"/>
      <c r="AZ1000" s="14"/>
      <c r="BA1000" s="14"/>
    </row>
    <row r="1001" s="14" customFormat="true" ht="25.5" hidden="false" customHeight="true" outlineLevel="0" collapsed="false">
      <c r="A1001" s="14" t="s">
        <v>180</v>
      </c>
      <c r="C1001" s="18" t="s">
        <v>56</v>
      </c>
      <c r="D1001" s="18"/>
      <c r="E1001" s="18" t="s">
        <v>3063</v>
      </c>
      <c r="F1001" s="18" t="s">
        <v>5737</v>
      </c>
      <c r="G1001" s="18" t="s">
        <v>3063</v>
      </c>
      <c r="H1001" s="18" t="s">
        <v>5738</v>
      </c>
      <c r="I1001" s="15" t="n">
        <v>8472334321</v>
      </c>
      <c r="J1001" s="15" t="n">
        <v>8476784619</v>
      </c>
      <c r="K1001" s="18" t="s">
        <v>5739</v>
      </c>
      <c r="L1001" s="18"/>
      <c r="M1001" s="18" t="s">
        <v>5740</v>
      </c>
      <c r="N1001" s="18" t="s">
        <v>740</v>
      </c>
      <c r="O1001" s="18" t="s">
        <v>5741</v>
      </c>
      <c r="P1001" s="26" t="s">
        <v>5742</v>
      </c>
      <c r="Q1001" s="24"/>
      <c r="S1001" s="14" t="s">
        <v>3558</v>
      </c>
      <c r="T1001" s="14" t="s">
        <v>5743</v>
      </c>
      <c r="U1001" s="14" t="s">
        <v>2090</v>
      </c>
      <c r="V1001" s="19" t="s">
        <v>5744</v>
      </c>
      <c r="W1001" s="19"/>
      <c r="X1001" s="20"/>
      <c r="Y1001" s="20"/>
      <c r="Z1001" s="20"/>
      <c r="AA1001" s="20" t="s">
        <v>5745</v>
      </c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 t="n">
        <v>15000</v>
      </c>
      <c r="AN1001" s="20"/>
      <c r="AO1001" s="20"/>
      <c r="AP1001" s="20"/>
      <c r="AQ1001" s="20"/>
      <c r="AR1001" s="20"/>
      <c r="AS1001" s="20"/>
      <c r="AT1001" s="20"/>
      <c r="AU1001" s="14" t="s">
        <v>2815</v>
      </c>
      <c r="BC1001" s="21"/>
    </row>
    <row r="1002" s="14" customFormat="true" ht="25.5" hidden="false" customHeight="true" outlineLevel="0" collapsed="false">
      <c r="A1002" s="1" t="s">
        <v>55</v>
      </c>
      <c r="B1002" s="1"/>
      <c r="C1002" s="1"/>
      <c r="D1002" s="1"/>
      <c r="E1002" s="1" t="s">
        <v>660</v>
      </c>
      <c r="F1002" s="1" t="s">
        <v>5746</v>
      </c>
      <c r="G1002" s="1" t="s">
        <v>660</v>
      </c>
      <c r="H1002" s="18" t="s">
        <v>5747</v>
      </c>
      <c r="I1002" s="1" t="s">
        <v>5748</v>
      </c>
      <c r="J1002" s="1" t="s">
        <v>5749</v>
      </c>
      <c r="K1002" s="1" t="s">
        <v>5750</v>
      </c>
      <c r="L1002" s="1"/>
      <c r="M1002" s="1" t="s">
        <v>5751</v>
      </c>
      <c r="N1002" s="1" t="s">
        <v>79</v>
      </c>
      <c r="O1002" s="1" t="n">
        <v>20166</v>
      </c>
      <c r="P1002" s="83" t="s">
        <v>5752</v>
      </c>
      <c r="Q1002" s="1"/>
      <c r="R1002" s="1"/>
      <c r="S1002" s="1"/>
      <c r="T1002" s="1"/>
      <c r="U1002" s="1"/>
      <c r="V1002" s="3" t="s">
        <v>5753</v>
      </c>
      <c r="W1002" s="3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 t="n">
        <v>5000</v>
      </c>
      <c r="AM1002" s="4"/>
      <c r="AN1002" s="4"/>
      <c r="AO1002" s="4"/>
      <c r="AP1002" s="4"/>
      <c r="AQ1002" s="4"/>
      <c r="AR1002" s="4" t="n">
        <v>5000</v>
      </c>
      <c r="AS1002" s="4" t="n">
        <v>15000</v>
      </c>
      <c r="AT1002" s="4"/>
      <c r="AU1002" s="1"/>
      <c r="AV1002" s="1"/>
      <c r="AW1002" s="1"/>
      <c r="AX1002" s="1"/>
      <c r="AY1002" s="1"/>
      <c r="AZ1002" s="1"/>
      <c r="BA1002" s="1"/>
      <c r="BC1002" s="21"/>
    </row>
    <row r="1003" s="14" customFormat="true" ht="25.5" hidden="false" customHeight="true" outlineLevel="0" collapsed="false">
      <c r="A1003" s="14" t="s">
        <v>360</v>
      </c>
      <c r="C1003" s="14" t="s">
        <v>56</v>
      </c>
      <c r="E1003" s="14" t="s">
        <v>3246</v>
      </c>
      <c r="F1003" s="14" t="s">
        <v>5754</v>
      </c>
      <c r="G1003" s="14" t="s">
        <v>3246</v>
      </c>
      <c r="H1003" s="14" t="s">
        <v>5755</v>
      </c>
      <c r="I1003" s="15" t="n">
        <v>7035258400</v>
      </c>
      <c r="J1003" s="15" t="n">
        <v>7034136384</v>
      </c>
      <c r="K1003" s="14" t="s">
        <v>4600</v>
      </c>
      <c r="L1003" s="14" t="s">
        <v>5756</v>
      </c>
      <c r="M1003" s="14" t="s">
        <v>78</v>
      </c>
      <c r="N1003" s="14" t="s">
        <v>79</v>
      </c>
      <c r="O1003" s="14" t="n">
        <v>22202</v>
      </c>
      <c r="P1003" s="17"/>
      <c r="Q1003" s="18"/>
      <c r="S1003" s="14" t="s">
        <v>507</v>
      </c>
      <c r="T1003" s="14" t="s">
        <v>81</v>
      </c>
      <c r="V1003" s="19" t="s">
        <v>5757</v>
      </c>
      <c r="W1003" s="19"/>
      <c r="X1003" s="20"/>
      <c r="Y1003" s="20"/>
      <c r="Z1003" s="20"/>
      <c r="AA1003" s="20"/>
      <c r="AB1003" s="20"/>
      <c r="AC1003" s="20" t="n">
        <v>5000</v>
      </c>
      <c r="AD1003" s="20"/>
      <c r="AE1003" s="20" t="n">
        <v>10000</v>
      </c>
      <c r="AF1003" s="20" t="s">
        <v>5758</v>
      </c>
      <c r="AG1003" s="20"/>
      <c r="AH1003" s="20"/>
      <c r="AI1003" s="20"/>
      <c r="AJ1003" s="20" t="s">
        <v>920</v>
      </c>
      <c r="AK1003" s="20"/>
      <c r="AL1003" s="20"/>
      <c r="AM1003" s="20" t="n">
        <v>2500</v>
      </c>
      <c r="AN1003" s="20" t="n">
        <v>7500</v>
      </c>
      <c r="AO1003" s="20" t="s">
        <v>193</v>
      </c>
      <c r="AP1003" s="20"/>
      <c r="AQ1003" s="20"/>
      <c r="AR1003" s="20"/>
      <c r="AS1003" s="20" t="n">
        <v>7500</v>
      </c>
      <c r="AT1003" s="20" t="s">
        <v>849</v>
      </c>
      <c r="BC1003" s="21"/>
    </row>
    <row r="1004" s="14" customFormat="true" ht="25.5" hidden="false" customHeight="true" outlineLevel="0" collapsed="false">
      <c r="A1004" s="14" t="s">
        <v>446</v>
      </c>
      <c r="C1004" s="14" t="s">
        <v>56</v>
      </c>
      <c r="E1004" s="14" t="s">
        <v>525</v>
      </c>
      <c r="F1004" s="14" t="s">
        <v>5759</v>
      </c>
      <c r="G1004" s="14" t="s">
        <v>525</v>
      </c>
      <c r="H1004" s="14" t="s">
        <v>5760</v>
      </c>
      <c r="I1004" s="15" t="n">
        <v>8132821225</v>
      </c>
      <c r="J1004" s="15" t="n">
        <v>8132812114</v>
      </c>
      <c r="K1004" s="14" t="s">
        <v>5761</v>
      </c>
      <c r="L1004" s="14" t="s">
        <v>4433</v>
      </c>
      <c r="M1004" s="14" t="s">
        <v>5762</v>
      </c>
      <c r="N1004" s="14" t="s">
        <v>1796</v>
      </c>
      <c r="O1004" s="14" t="n">
        <v>33607</v>
      </c>
      <c r="P1004" s="26" t="s">
        <v>5763</v>
      </c>
      <c r="Q1004" s="24"/>
      <c r="S1004" s="14" t="s">
        <v>923</v>
      </c>
      <c r="T1004" s="14" t="s">
        <v>2563</v>
      </c>
      <c r="V1004" s="19" t="s">
        <v>5764</v>
      </c>
      <c r="W1004" s="19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 t="n">
        <v>15000</v>
      </c>
      <c r="AN1004" s="20" t="n">
        <v>5350</v>
      </c>
      <c r="AO1004" s="20" t="s">
        <v>640</v>
      </c>
      <c r="AP1004" s="20"/>
      <c r="AQ1004" s="20"/>
      <c r="AR1004" s="20" t="n">
        <v>15000</v>
      </c>
      <c r="AS1004" s="20" t="n">
        <v>15000</v>
      </c>
      <c r="AT1004" s="20" t="s">
        <v>5261</v>
      </c>
      <c r="BC1004" s="21"/>
    </row>
    <row r="1005" s="14" customFormat="true" ht="25.5" hidden="false" customHeight="true" outlineLevel="0" collapsed="false">
      <c r="A1005" s="14" t="s">
        <v>360</v>
      </c>
      <c r="C1005" s="14" t="s">
        <v>56</v>
      </c>
      <c r="E1005" s="14" t="s">
        <v>2765</v>
      </c>
      <c r="F1005" s="14" t="s">
        <v>800</v>
      </c>
      <c r="G1005" s="14" t="s">
        <v>2765</v>
      </c>
      <c r="H1005" s="14" t="s">
        <v>5765</v>
      </c>
      <c r="I1005" s="15" t="n">
        <v>2028335566</v>
      </c>
      <c r="J1005" s="15" t="n">
        <v>2028331522</v>
      </c>
      <c r="K1005" s="14" t="s">
        <v>5766</v>
      </c>
      <c r="L1005" s="14" t="s">
        <v>5767</v>
      </c>
      <c r="M1005" s="14" t="s">
        <v>62</v>
      </c>
      <c r="N1005" s="14" t="s">
        <v>63</v>
      </c>
      <c r="O1005" s="14" t="n">
        <v>20036</v>
      </c>
      <c r="P1005" s="26" t="s">
        <v>5768</v>
      </c>
      <c r="Q1005" s="24"/>
      <c r="S1005" s="14" t="s">
        <v>52</v>
      </c>
      <c r="V1005" s="19" t="s">
        <v>5769</v>
      </c>
      <c r="W1005" s="19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BC1005" s="21"/>
    </row>
    <row r="1006" s="14" customFormat="true" ht="25.5" hidden="false" customHeight="true" outlineLevel="0" collapsed="false">
      <c r="A1006" s="14" t="s">
        <v>5770</v>
      </c>
      <c r="E1006" s="14" t="s">
        <v>5771</v>
      </c>
      <c r="F1006" s="14" t="s">
        <v>5772</v>
      </c>
      <c r="G1006" s="14" t="s">
        <v>5771</v>
      </c>
      <c r="H1006" s="14" t="s">
        <v>5765</v>
      </c>
      <c r="I1006" s="15" t="s">
        <v>5773</v>
      </c>
      <c r="J1006" s="15"/>
      <c r="P1006" s="26"/>
      <c r="Q1006" s="24"/>
      <c r="V1006" s="19"/>
      <c r="W1006" s="19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BC1006" s="21"/>
    </row>
    <row r="1007" s="14" customFormat="true" ht="25.5" hidden="false" customHeight="true" outlineLevel="0" collapsed="false">
      <c r="A1007" s="14" t="s">
        <v>360</v>
      </c>
      <c r="C1007" s="14" t="s">
        <v>56</v>
      </c>
      <c r="E1007" s="14" t="s">
        <v>294</v>
      </c>
      <c r="F1007" s="14" t="s">
        <v>5774</v>
      </c>
      <c r="G1007" s="14" t="s">
        <v>294</v>
      </c>
      <c r="H1007" s="14" t="s">
        <v>5775</v>
      </c>
      <c r="I1007" s="15" t="n">
        <v>2022161080</v>
      </c>
      <c r="J1007" s="15" t="n">
        <v>2022161081</v>
      </c>
      <c r="K1007" s="14" t="s">
        <v>147</v>
      </c>
      <c r="L1007" s="14" t="s">
        <v>5776</v>
      </c>
      <c r="M1007" s="14" t="s">
        <v>62</v>
      </c>
      <c r="N1007" s="14" t="s">
        <v>63</v>
      </c>
      <c r="O1007" s="14" t="n">
        <v>20005</v>
      </c>
      <c r="P1007" s="26" t="s">
        <v>5777</v>
      </c>
      <c r="Q1007" s="24"/>
      <c r="S1007" s="14" t="s">
        <v>5778</v>
      </c>
      <c r="T1007" s="14" t="s">
        <v>588</v>
      </c>
      <c r="U1007" s="14" t="s">
        <v>2090</v>
      </c>
      <c r="V1007" s="19" t="s">
        <v>5779</v>
      </c>
      <c r="W1007" s="19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 t="s">
        <v>69</v>
      </c>
      <c r="AP1007" s="20"/>
      <c r="AQ1007" s="20"/>
      <c r="AR1007" s="20" t="n">
        <v>4000</v>
      </c>
      <c r="AS1007" s="20"/>
      <c r="AT1007" s="20"/>
      <c r="BC1007" s="21"/>
    </row>
    <row r="1008" s="14" customFormat="true" ht="12.75" hidden="false" customHeight="true" outlineLevel="0" collapsed="false">
      <c r="A1008" s="14" t="s">
        <v>195</v>
      </c>
      <c r="H1008" s="14" t="s">
        <v>5780</v>
      </c>
      <c r="I1008" s="15"/>
      <c r="J1008" s="15"/>
      <c r="P1008" s="17"/>
      <c r="Q1008" s="18"/>
      <c r="S1008" s="14" t="s">
        <v>225</v>
      </c>
      <c r="T1008" s="14" t="s">
        <v>1634</v>
      </c>
      <c r="V1008" s="19" t="s">
        <v>5781</v>
      </c>
      <c r="W1008" s="19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 t="s">
        <v>590</v>
      </c>
      <c r="AP1008" s="20"/>
      <c r="AQ1008" s="20"/>
      <c r="AR1008" s="20"/>
      <c r="AS1008" s="20"/>
      <c r="AT1008" s="20" t="s">
        <v>590</v>
      </c>
      <c r="BC1008" s="21"/>
    </row>
    <row r="1009" s="14" customFormat="true" ht="25.5" hidden="false" customHeight="true" outlineLevel="0" collapsed="false">
      <c r="A1009" s="14" t="s">
        <v>98</v>
      </c>
      <c r="B1009" s="14" t="s">
        <v>56</v>
      </c>
      <c r="C1009" s="14" t="s">
        <v>56</v>
      </c>
      <c r="E1009" s="14" t="s">
        <v>616</v>
      </c>
      <c r="F1009" s="14" t="s">
        <v>5782</v>
      </c>
      <c r="G1009" s="14" t="s">
        <v>99</v>
      </c>
      <c r="H1009" s="14" t="s">
        <v>5783</v>
      </c>
      <c r="I1009" s="15" t="n">
        <v>9492193022</v>
      </c>
      <c r="J1009" s="15" t="n">
        <v>9492197614</v>
      </c>
      <c r="K1009" s="14" t="s">
        <v>5784</v>
      </c>
      <c r="M1009" s="14" t="s">
        <v>5785</v>
      </c>
      <c r="N1009" s="14" t="s">
        <v>1440</v>
      </c>
      <c r="O1009" s="14" t="n">
        <v>92660</v>
      </c>
      <c r="P1009" s="17"/>
      <c r="Q1009" s="24"/>
      <c r="S1009" s="14" t="s">
        <v>588</v>
      </c>
      <c r="T1009" s="14" t="s">
        <v>5786</v>
      </c>
      <c r="U1009" s="14" t="s">
        <v>398</v>
      </c>
      <c r="V1009" s="19" t="s">
        <v>5787</v>
      </c>
      <c r="W1009" s="19" t="n">
        <v>5000</v>
      </c>
      <c r="X1009" s="20"/>
      <c r="Y1009" s="20" t="n">
        <v>5000</v>
      </c>
      <c r="Z1009" s="20"/>
      <c r="AA1009" s="20"/>
      <c r="AB1009" s="20"/>
      <c r="AC1009" s="20"/>
      <c r="AD1009" s="20" t="n">
        <v>5000</v>
      </c>
      <c r="AE1009" s="20"/>
      <c r="AF1009" s="20"/>
      <c r="AG1009" s="20"/>
      <c r="AH1009" s="20"/>
      <c r="AI1009" s="20"/>
      <c r="AJ1009" s="20"/>
      <c r="AK1009" s="20"/>
      <c r="AL1009" s="20"/>
      <c r="AM1009" s="20" t="n">
        <v>5000</v>
      </c>
      <c r="AN1009" s="20"/>
      <c r="AO1009" s="20" t="s">
        <v>5788</v>
      </c>
      <c r="AP1009" s="20"/>
      <c r="AQ1009" s="20"/>
      <c r="AR1009" s="20" t="n">
        <v>5000</v>
      </c>
      <c r="AS1009" s="20"/>
      <c r="AT1009" s="20" t="s">
        <v>1188</v>
      </c>
      <c r="AU1009" s="14" t="s">
        <v>142</v>
      </c>
      <c r="AV1009" s="14" t="s">
        <v>5789</v>
      </c>
      <c r="BC1009" s="21"/>
    </row>
    <row r="1010" s="14" customFormat="true" ht="38.25" hidden="false" customHeight="true" outlineLevel="0" collapsed="false">
      <c r="A1010" s="14" t="s">
        <v>180</v>
      </c>
      <c r="C1010" s="14" t="s">
        <v>56</v>
      </c>
      <c r="D1010" s="18"/>
      <c r="E1010" s="18" t="s">
        <v>4330</v>
      </c>
      <c r="F1010" s="18" t="s">
        <v>1317</v>
      </c>
      <c r="G1010" s="18" t="s">
        <v>4330</v>
      </c>
      <c r="H1010" s="18" t="s">
        <v>5790</v>
      </c>
      <c r="I1010" s="15"/>
      <c r="J1010" s="15" t="n">
        <v>7148255032</v>
      </c>
      <c r="K1010" s="18" t="s">
        <v>5791</v>
      </c>
      <c r="M1010" s="18" t="s">
        <v>5792</v>
      </c>
      <c r="N1010" s="18" t="s">
        <v>1440</v>
      </c>
      <c r="P1010" s="17"/>
      <c r="Q1010" s="24"/>
      <c r="S1010" s="14" t="s">
        <v>806</v>
      </c>
      <c r="T1010" s="14" t="s">
        <v>90</v>
      </c>
      <c r="V1010" s="19" t="s">
        <v>5793</v>
      </c>
      <c r="W1010" s="19"/>
      <c r="X1010" s="20"/>
      <c r="Y1010" s="20"/>
      <c r="Z1010" s="20"/>
      <c r="AA1010" s="20"/>
      <c r="AB1010" s="20"/>
      <c r="AC1010" s="20"/>
      <c r="AD1010" s="20"/>
      <c r="AE1010" s="20"/>
      <c r="AF1010" s="20" t="s">
        <v>193</v>
      </c>
      <c r="AG1010" s="20"/>
      <c r="AH1010" s="20"/>
      <c r="AI1010" s="20"/>
      <c r="AJ1010" s="20"/>
      <c r="AK1010" s="20"/>
      <c r="AL1010" s="20" t="n">
        <v>5000</v>
      </c>
      <c r="AM1010" s="20" t="n">
        <v>11000</v>
      </c>
      <c r="AN1010" s="20"/>
      <c r="AO1010" s="20" t="s">
        <v>5794</v>
      </c>
      <c r="AP1010" s="20"/>
      <c r="AQ1010" s="20"/>
      <c r="AR1010" s="20"/>
      <c r="AS1010" s="20"/>
      <c r="AT1010" s="20" t="s">
        <v>69</v>
      </c>
      <c r="BC1010" s="21"/>
    </row>
    <row r="1011" customFormat="false" ht="12.75" hidden="false" customHeight="true" outlineLevel="0" collapsed="false">
      <c r="A1011" s="14" t="s">
        <v>55</v>
      </c>
      <c r="B1011" s="14"/>
      <c r="C1011" s="14"/>
      <c r="D1011" s="14"/>
      <c r="E1011" s="14"/>
      <c r="F1011" s="14"/>
      <c r="G1011" s="14"/>
      <c r="H1011" s="14" t="s">
        <v>5795</v>
      </c>
      <c r="I1011" s="15"/>
      <c r="J1011" s="15"/>
      <c r="K1011" s="14"/>
      <c r="L1011" s="14"/>
      <c r="M1011" s="14"/>
      <c r="N1011" s="36"/>
      <c r="O1011" s="36"/>
      <c r="P1011" s="44"/>
      <c r="Q1011" s="18"/>
      <c r="R1011" s="14"/>
      <c r="S1011" s="14" t="s">
        <v>90</v>
      </c>
      <c r="T1011" s="14" t="s">
        <v>1134</v>
      </c>
      <c r="U1011" s="14"/>
      <c r="V1011" s="19" t="s">
        <v>5796</v>
      </c>
      <c r="W1011" s="19"/>
      <c r="X1011" s="20"/>
      <c r="Y1011" s="20"/>
      <c r="Z1011" s="25"/>
      <c r="AA1011" s="25"/>
      <c r="AB1011" s="25"/>
      <c r="AC1011" s="25"/>
      <c r="AD1011" s="25"/>
      <c r="AE1011" s="25" t="n">
        <v>1500</v>
      </c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 t="n">
        <v>1500</v>
      </c>
      <c r="AS1011" s="25"/>
      <c r="AT1011" s="25"/>
      <c r="AU1011" s="14" t="s">
        <v>592</v>
      </c>
      <c r="AV1011" s="14"/>
      <c r="AW1011" s="14"/>
      <c r="AX1011" s="14"/>
      <c r="AY1011" s="14"/>
      <c r="AZ1011" s="14"/>
      <c r="BA1011" s="14"/>
    </row>
    <row r="1012" s="14" customFormat="true" ht="38.25" hidden="false" customHeight="true" outlineLevel="0" collapsed="false">
      <c r="A1012" s="14" t="s">
        <v>143</v>
      </c>
      <c r="C1012" s="18" t="s">
        <v>56</v>
      </c>
      <c r="D1012" s="18"/>
      <c r="E1012" s="18" t="s">
        <v>350</v>
      </c>
      <c r="F1012" s="18" t="s">
        <v>5797</v>
      </c>
      <c r="G1012" s="18" t="s">
        <v>350</v>
      </c>
      <c r="H1012" s="18" t="s">
        <v>5798</v>
      </c>
      <c r="I1012" s="15" t="n">
        <v>2024669000</v>
      </c>
      <c r="J1012" s="15" t="n">
        <v>2024669009</v>
      </c>
      <c r="K1012" s="18" t="s">
        <v>5799</v>
      </c>
      <c r="L1012" s="18" t="s">
        <v>983</v>
      </c>
      <c r="M1012" s="18" t="s">
        <v>62</v>
      </c>
      <c r="N1012" s="18" t="s">
        <v>63</v>
      </c>
      <c r="O1012" s="18" t="s">
        <v>123</v>
      </c>
      <c r="P1012" s="26" t="s">
        <v>5800</v>
      </c>
      <c r="Q1012" s="24"/>
      <c r="S1012" s="14" t="s">
        <v>985</v>
      </c>
      <c r="T1012" s="14" t="s">
        <v>629</v>
      </c>
      <c r="U1012" s="14" t="s">
        <v>1821</v>
      </c>
      <c r="V1012" s="19" t="s">
        <v>5801</v>
      </c>
      <c r="W1012" s="19"/>
      <c r="X1012" s="20"/>
      <c r="Y1012" s="20" t="n">
        <v>2500</v>
      </c>
      <c r="Z1012" s="20"/>
      <c r="AA1012" s="20"/>
      <c r="AB1012" s="20"/>
      <c r="AC1012" s="20"/>
      <c r="AD1012" s="20" t="n">
        <v>2500</v>
      </c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14" t="s">
        <v>5802</v>
      </c>
      <c r="AV1012" s="14" t="s">
        <v>5803</v>
      </c>
      <c r="BC1012" s="21"/>
    </row>
    <row r="1013" s="14" customFormat="true" ht="51" hidden="false" customHeight="true" outlineLevel="0" collapsed="false">
      <c r="A1013" s="14" t="s">
        <v>280</v>
      </c>
      <c r="C1013" s="14" t="s">
        <v>56</v>
      </c>
      <c r="E1013" s="14" t="s">
        <v>2773</v>
      </c>
      <c r="F1013" s="14" t="s">
        <v>5804</v>
      </c>
      <c r="G1013" s="14" t="s">
        <v>106</v>
      </c>
      <c r="H1013" s="14" t="s">
        <v>5805</v>
      </c>
      <c r="I1013" s="15" t="n">
        <v>2022937939</v>
      </c>
      <c r="J1013" s="15" t="n">
        <v>2022937888</v>
      </c>
      <c r="K1013" s="14" t="s">
        <v>5806</v>
      </c>
      <c r="L1013" s="14" t="s">
        <v>682</v>
      </c>
      <c r="M1013" s="14" t="s">
        <v>62</v>
      </c>
      <c r="N1013" s="14" t="s">
        <v>63</v>
      </c>
      <c r="O1013" s="16" t="n">
        <v>20005</v>
      </c>
      <c r="P1013" s="17" t="s">
        <v>5807</v>
      </c>
      <c r="Q1013" s="24"/>
      <c r="S1013" s="14" t="s">
        <v>469</v>
      </c>
      <c r="T1013" s="14" t="s">
        <v>347</v>
      </c>
      <c r="U1013" s="14" t="s">
        <v>157</v>
      </c>
      <c r="V1013" s="19" t="s">
        <v>5808</v>
      </c>
      <c r="W1013" s="19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 t="n">
        <v>15000</v>
      </c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V1013" s="14" t="s">
        <v>5809</v>
      </c>
      <c r="BC1013" s="21"/>
    </row>
    <row r="1014" s="14" customFormat="true" ht="38.25" hidden="false" customHeight="true" outlineLevel="0" collapsed="false">
      <c r="A1014" s="14" t="s">
        <v>55</v>
      </c>
      <c r="C1014" s="18"/>
      <c r="D1014" s="18"/>
      <c r="E1014" s="18" t="s">
        <v>106</v>
      </c>
      <c r="F1014" s="18" t="s">
        <v>5810</v>
      </c>
      <c r="G1014" s="18" t="s">
        <v>106</v>
      </c>
      <c r="H1014" s="18" t="s">
        <v>5811</v>
      </c>
      <c r="I1014" s="15" t="n">
        <v>2025089810</v>
      </c>
      <c r="J1014" s="15" t="n">
        <v>2025089811</v>
      </c>
      <c r="K1014" s="18" t="s">
        <v>5812</v>
      </c>
      <c r="L1014" s="18" t="s">
        <v>2267</v>
      </c>
      <c r="M1014" s="18" t="s">
        <v>62</v>
      </c>
      <c r="N1014" s="18" t="s">
        <v>63</v>
      </c>
      <c r="O1014" s="18" t="s">
        <v>367</v>
      </c>
      <c r="P1014" s="26" t="s">
        <v>5813</v>
      </c>
      <c r="Q1014" s="24"/>
      <c r="S1014" s="14" t="s">
        <v>629</v>
      </c>
      <c r="T1014" s="14" t="s">
        <v>5814</v>
      </c>
      <c r="V1014" s="19" t="s">
        <v>5815</v>
      </c>
      <c r="W1014" s="19"/>
      <c r="X1014" s="20"/>
      <c r="Y1014" s="20" t="n">
        <v>1000</v>
      </c>
      <c r="Z1014" s="25"/>
      <c r="AA1014" s="25"/>
      <c r="AB1014" s="25"/>
      <c r="AC1014" s="25"/>
      <c r="AD1014" s="25"/>
      <c r="AE1014" s="25"/>
      <c r="AF1014" s="25"/>
      <c r="AG1014" s="25"/>
      <c r="AH1014" s="25" t="n">
        <v>5000</v>
      </c>
      <c r="AI1014" s="25"/>
      <c r="AJ1014" s="25"/>
      <c r="AK1014" s="25"/>
      <c r="AL1014" s="25"/>
      <c r="AM1014" s="25" t="n">
        <v>10000</v>
      </c>
      <c r="AN1014" s="25"/>
      <c r="AO1014" s="25"/>
      <c r="AP1014" s="25"/>
      <c r="AQ1014" s="25"/>
      <c r="AR1014" s="25"/>
      <c r="AS1014" s="25"/>
      <c r="AT1014" s="25"/>
      <c r="AU1014" s="14" t="s">
        <v>2337</v>
      </c>
      <c r="BC1014" s="21"/>
    </row>
    <row r="1015" s="14" customFormat="true" ht="38.25" hidden="false" customHeight="true" outlineLevel="0" collapsed="false">
      <c r="A1015" s="14" t="s">
        <v>143</v>
      </c>
      <c r="E1015" s="18" t="s">
        <v>1190</v>
      </c>
      <c r="F1015" s="18" t="s">
        <v>5816</v>
      </c>
      <c r="G1015" s="18" t="s">
        <v>1190</v>
      </c>
      <c r="H1015" s="18" t="s">
        <v>5817</v>
      </c>
      <c r="I1015" s="15" t="n">
        <v>2025474000</v>
      </c>
      <c r="J1015" s="15" t="s">
        <v>5818</v>
      </c>
      <c r="K1015" s="18" t="s">
        <v>5819</v>
      </c>
      <c r="M1015" s="18" t="s">
        <v>62</v>
      </c>
      <c r="N1015" s="18" t="s">
        <v>63</v>
      </c>
      <c r="O1015" s="14" t="n">
        <v>20002</v>
      </c>
      <c r="P1015" s="26" t="s">
        <v>5820</v>
      </c>
      <c r="Q1015" s="24"/>
      <c r="V1015" s="19" t="s">
        <v>5815</v>
      </c>
      <c r="W1015" s="19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BC1015" s="21"/>
    </row>
    <row r="1016" s="14" customFormat="true" ht="25.5" hidden="false" customHeight="true" outlineLevel="0" collapsed="false">
      <c r="A1016" s="14" t="s">
        <v>360</v>
      </c>
      <c r="C1016" s="14" t="s">
        <v>56</v>
      </c>
      <c r="E1016" s="14" t="s">
        <v>325</v>
      </c>
      <c r="F1016" s="14" t="s">
        <v>5821</v>
      </c>
      <c r="G1016" s="14" t="s">
        <v>325</v>
      </c>
      <c r="H1016" s="14" t="s">
        <v>5822</v>
      </c>
      <c r="I1016" s="15" t="n">
        <v>2027756000</v>
      </c>
      <c r="J1016" s="15" t="n">
        <v>2027756005</v>
      </c>
      <c r="K1016" s="14" t="s">
        <v>5823</v>
      </c>
      <c r="L1016" s="14" t="s">
        <v>467</v>
      </c>
      <c r="M1016" s="14" t="s">
        <v>62</v>
      </c>
      <c r="N1016" s="14" t="s">
        <v>63</v>
      </c>
      <c r="O1016" s="14" t="n">
        <v>20005</v>
      </c>
      <c r="P1016" s="26" t="s">
        <v>5824</v>
      </c>
      <c r="Q1016" s="24"/>
      <c r="S1016" s="14" t="s">
        <v>1359</v>
      </c>
      <c r="T1016" s="14" t="s">
        <v>52</v>
      </c>
      <c r="U1016" s="14" t="s">
        <v>3215</v>
      </c>
      <c r="V1016" s="19" t="s">
        <v>5825</v>
      </c>
      <c r="W1016" s="19"/>
      <c r="X1016" s="20"/>
      <c r="Y1016" s="20" t="n">
        <v>2500</v>
      </c>
      <c r="Z1016" s="20"/>
      <c r="AA1016" s="20"/>
      <c r="AB1016" s="20"/>
      <c r="AC1016" s="20"/>
      <c r="AD1016" s="20" t="n">
        <v>5000</v>
      </c>
      <c r="AE1016" s="20"/>
      <c r="AF1016" s="20"/>
      <c r="AG1016" s="20"/>
      <c r="AH1016" s="20"/>
      <c r="AI1016" s="20"/>
      <c r="AJ1016" s="20"/>
      <c r="AK1016" s="20"/>
      <c r="AL1016" s="20" t="n">
        <v>5000</v>
      </c>
      <c r="AM1016" s="20"/>
      <c r="AN1016" s="20" t="s">
        <v>703</v>
      </c>
      <c r="AO1016" s="20" t="s">
        <v>491</v>
      </c>
      <c r="AP1016" s="20"/>
      <c r="AQ1016" s="20"/>
      <c r="AR1016" s="20" t="n">
        <v>5000</v>
      </c>
      <c r="AS1016" s="20"/>
      <c r="AT1016" s="20"/>
      <c r="AV1016" s="14" t="s">
        <v>5826</v>
      </c>
      <c r="BA1016" s="14" t="s">
        <v>1276</v>
      </c>
      <c r="BC1016" s="21"/>
    </row>
    <row r="1017" s="14" customFormat="true" ht="25.5" hidden="false" customHeight="true" outlineLevel="0" collapsed="false">
      <c r="A1017" s="14" t="s">
        <v>360</v>
      </c>
      <c r="C1017" s="14" t="s">
        <v>56</v>
      </c>
      <c r="E1017" s="14" t="s">
        <v>1437</v>
      </c>
      <c r="F1017" s="14" t="s">
        <v>5827</v>
      </c>
      <c r="G1017" s="14" t="s">
        <v>5771</v>
      </c>
      <c r="H1017" s="14" t="s">
        <v>5828</v>
      </c>
      <c r="I1017" s="15" t="n">
        <v>2027830241</v>
      </c>
      <c r="J1017" s="15" t="s">
        <v>5829</v>
      </c>
      <c r="K1017" s="14" t="s">
        <v>147</v>
      </c>
      <c r="L1017" s="14" t="s">
        <v>5504</v>
      </c>
      <c r="M1017" s="14" t="s">
        <v>62</v>
      </c>
      <c r="N1017" s="14" t="s">
        <v>63</v>
      </c>
      <c r="O1017" s="14" t="n">
        <v>20005</v>
      </c>
      <c r="P1017" s="26" t="s">
        <v>5830</v>
      </c>
      <c r="Q1017" s="24"/>
      <c r="S1017" s="14" t="s">
        <v>52</v>
      </c>
      <c r="T1017" s="14" t="s">
        <v>1822</v>
      </c>
      <c r="U1017" s="14" t="s">
        <v>346</v>
      </c>
      <c r="V1017" s="19" t="s">
        <v>5779</v>
      </c>
      <c r="W1017" s="19" t="n">
        <v>1000</v>
      </c>
      <c r="X1017" s="20" t="n">
        <v>1000</v>
      </c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 t="n">
        <v>5000</v>
      </c>
      <c r="AM1017" s="20" t="s">
        <v>249</v>
      </c>
      <c r="AN1017" s="20" t="s">
        <v>249</v>
      </c>
      <c r="AO1017" s="20"/>
      <c r="AP1017" s="20"/>
      <c r="AQ1017" s="20"/>
      <c r="AR1017" s="20" t="n">
        <v>5000</v>
      </c>
      <c r="AS1017" s="20" t="s">
        <v>249</v>
      </c>
      <c r="AT1017" s="20"/>
      <c r="BC1017" s="21"/>
    </row>
    <row r="1018" s="14" customFormat="true" ht="89.25" hidden="false" customHeight="true" outlineLevel="0" collapsed="false">
      <c r="A1018" s="14" t="s">
        <v>143</v>
      </c>
      <c r="D1018" s="18"/>
      <c r="E1018" s="18" t="s">
        <v>2657</v>
      </c>
      <c r="F1018" s="18" t="s">
        <v>5831</v>
      </c>
      <c r="G1018" s="18" t="s">
        <v>1385</v>
      </c>
      <c r="H1018" s="18" t="s">
        <v>5832</v>
      </c>
      <c r="I1018" s="15" t="n">
        <v>2024576000</v>
      </c>
      <c r="J1018" s="15" t="n">
        <v>2024576315</v>
      </c>
      <c r="K1018" s="18" t="s">
        <v>5833</v>
      </c>
      <c r="L1018" s="18" t="s">
        <v>467</v>
      </c>
      <c r="M1018" s="18" t="s">
        <v>62</v>
      </c>
      <c r="N1018" s="18" t="s">
        <v>63</v>
      </c>
      <c r="O1018" s="18" t="s">
        <v>2704</v>
      </c>
      <c r="P1018" s="17" t="s">
        <v>5834</v>
      </c>
      <c r="Q1018" s="24"/>
      <c r="S1018" s="14" t="s">
        <v>2964</v>
      </c>
      <c r="T1018" s="14" t="s">
        <v>1334</v>
      </c>
      <c r="U1018" s="14" t="s">
        <v>81</v>
      </c>
      <c r="V1018" s="19" t="s">
        <v>5835</v>
      </c>
      <c r="W1018" s="19" t="n">
        <v>15000</v>
      </c>
      <c r="X1018" s="20"/>
      <c r="Y1018" s="20" t="s">
        <v>5836</v>
      </c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14" t="s">
        <v>5837</v>
      </c>
      <c r="AV1018" s="14" t="s">
        <v>5838</v>
      </c>
      <c r="BC1018" s="21"/>
    </row>
    <row r="1019" s="14" customFormat="true" ht="25.5" hidden="false" customHeight="true" outlineLevel="0" collapsed="false">
      <c r="A1019" s="14" t="s">
        <v>143</v>
      </c>
      <c r="E1019" s="14" t="s">
        <v>616</v>
      </c>
      <c r="F1019" s="14" t="s">
        <v>2872</v>
      </c>
      <c r="G1019" s="14" t="s">
        <v>616</v>
      </c>
      <c r="H1019" s="37" t="s">
        <v>5832</v>
      </c>
      <c r="I1019" s="15" t="n">
        <v>2024576000</v>
      </c>
      <c r="J1019" s="15" t="n">
        <v>2024576315</v>
      </c>
      <c r="K1019" s="14" t="s">
        <v>5839</v>
      </c>
      <c r="M1019" s="14" t="s">
        <v>62</v>
      </c>
      <c r="N1019" s="14" t="s">
        <v>63</v>
      </c>
      <c r="O1019" s="14" t="n">
        <v>20037</v>
      </c>
      <c r="P1019" s="17" t="s">
        <v>5840</v>
      </c>
      <c r="Q1019" s="24"/>
      <c r="S1019" s="14" t="s">
        <v>2964</v>
      </c>
      <c r="T1019" s="14" t="s">
        <v>1334</v>
      </c>
      <c r="U1019" s="14" t="s">
        <v>81</v>
      </c>
      <c r="V1019" s="19" t="s">
        <v>5835</v>
      </c>
      <c r="W1019" s="19" t="n">
        <v>15000</v>
      </c>
      <c r="X1019" s="20"/>
      <c r="Y1019" s="20" t="s">
        <v>5836</v>
      </c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BC1019" s="21"/>
    </row>
    <row r="1020" s="14" customFormat="true" ht="25.5" hidden="false" customHeight="true" outlineLevel="0" collapsed="false">
      <c r="A1020" s="14" t="s">
        <v>143</v>
      </c>
      <c r="E1020" s="14" t="s">
        <v>325</v>
      </c>
      <c r="F1020" s="14" t="s">
        <v>4708</v>
      </c>
      <c r="G1020" s="14" t="s">
        <v>3794</v>
      </c>
      <c r="H1020" s="18" t="s">
        <v>5832</v>
      </c>
      <c r="I1020" s="15" t="n">
        <v>2024576000</v>
      </c>
      <c r="J1020" s="15" t="n">
        <v>2024576315</v>
      </c>
      <c r="K1020" s="14" t="s">
        <v>5839</v>
      </c>
      <c r="M1020" s="14" t="s">
        <v>62</v>
      </c>
      <c r="N1020" s="14" t="s">
        <v>63</v>
      </c>
      <c r="O1020" s="14" t="n">
        <v>20037</v>
      </c>
      <c r="P1020" s="17" t="s">
        <v>5841</v>
      </c>
      <c r="Q1020" s="24"/>
      <c r="S1020" s="14" t="s">
        <v>2964</v>
      </c>
      <c r="T1020" s="14" t="s">
        <v>1334</v>
      </c>
      <c r="U1020" s="14" t="s">
        <v>81</v>
      </c>
      <c r="V1020" s="19" t="s">
        <v>5835</v>
      </c>
      <c r="W1020" s="19" t="n">
        <v>15000</v>
      </c>
      <c r="X1020" s="20"/>
      <c r="Y1020" s="20" t="s">
        <v>5836</v>
      </c>
      <c r="Z1020" s="20" t="n">
        <v>3000</v>
      </c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V1020" s="14" t="s">
        <v>5842</v>
      </c>
      <c r="BC1020" s="21"/>
    </row>
    <row r="1021" s="14" customFormat="true" ht="25.5" hidden="false" customHeight="true" outlineLevel="0" collapsed="false">
      <c r="A1021" s="14" t="s">
        <v>143</v>
      </c>
      <c r="E1021" s="18" t="s">
        <v>227</v>
      </c>
      <c r="F1021" s="18" t="s">
        <v>5843</v>
      </c>
      <c r="G1021" s="18" t="s">
        <v>227</v>
      </c>
      <c r="H1021" s="18" t="s">
        <v>5832</v>
      </c>
      <c r="I1021" s="15" t="n">
        <v>2024576000</v>
      </c>
      <c r="J1021" s="15" t="n">
        <v>2024576315</v>
      </c>
      <c r="K1021" s="18" t="s">
        <v>5839</v>
      </c>
      <c r="L1021" s="18"/>
      <c r="M1021" s="18" t="s">
        <v>62</v>
      </c>
      <c r="N1021" s="18" t="s">
        <v>63</v>
      </c>
      <c r="O1021" s="18" t="n">
        <v>20037</v>
      </c>
      <c r="P1021" s="26" t="s">
        <v>5844</v>
      </c>
      <c r="Q1021" s="24"/>
      <c r="S1021" s="14" t="s">
        <v>2964</v>
      </c>
      <c r="T1021" s="14" t="s">
        <v>1334</v>
      </c>
      <c r="U1021" s="14" t="s">
        <v>81</v>
      </c>
      <c r="V1021" s="19" t="s">
        <v>5835</v>
      </c>
      <c r="W1021" s="19" t="n">
        <v>15000</v>
      </c>
      <c r="X1021" s="20"/>
      <c r="Y1021" s="20" t="s">
        <v>5836</v>
      </c>
      <c r="Z1021" s="20" t="n">
        <v>1000</v>
      </c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BC1021" s="21"/>
    </row>
    <row r="1022" s="14" customFormat="true" ht="25.5" hidden="false" customHeight="true" outlineLevel="0" collapsed="false">
      <c r="A1022" s="14" t="s">
        <v>143</v>
      </c>
      <c r="C1022" s="14" t="s">
        <v>56</v>
      </c>
      <c r="E1022" s="14" t="s">
        <v>294</v>
      </c>
      <c r="F1022" s="14" t="s">
        <v>5845</v>
      </c>
      <c r="G1022" s="14" t="s">
        <v>294</v>
      </c>
      <c r="H1022" s="14" t="s">
        <v>5832</v>
      </c>
      <c r="I1022" s="15" t="n">
        <v>2024576000</v>
      </c>
      <c r="J1022" s="15" t="n">
        <v>2024576315</v>
      </c>
      <c r="K1022" s="14" t="s">
        <v>5839</v>
      </c>
      <c r="M1022" s="14" t="s">
        <v>62</v>
      </c>
      <c r="N1022" s="14" t="s">
        <v>63</v>
      </c>
      <c r="O1022" s="14" t="n">
        <v>20037</v>
      </c>
      <c r="P1022" s="26" t="s">
        <v>5846</v>
      </c>
      <c r="Q1022" s="24"/>
      <c r="S1022" s="14" t="s">
        <v>2964</v>
      </c>
      <c r="T1022" s="14" t="s">
        <v>1334</v>
      </c>
      <c r="U1022" s="14" t="s">
        <v>81</v>
      </c>
      <c r="V1022" s="19" t="s">
        <v>5835</v>
      </c>
      <c r="W1022" s="19" t="n">
        <v>15000</v>
      </c>
      <c r="X1022" s="20"/>
      <c r="Y1022" s="20" t="s">
        <v>5836</v>
      </c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BC1022" s="21"/>
    </row>
    <row r="1023" s="14" customFormat="true" ht="25.5" hidden="false" customHeight="true" outlineLevel="0" collapsed="false">
      <c r="A1023" s="14" t="s">
        <v>143</v>
      </c>
      <c r="E1023" s="14" t="s">
        <v>5847</v>
      </c>
      <c r="F1023" s="14" t="s">
        <v>5848</v>
      </c>
      <c r="G1023" s="14" t="s">
        <v>5847</v>
      </c>
      <c r="H1023" s="14" t="s">
        <v>5832</v>
      </c>
      <c r="I1023" s="15" t="n">
        <v>2024576000</v>
      </c>
      <c r="J1023" s="15" t="n">
        <v>2024576315</v>
      </c>
      <c r="K1023" s="14" t="s">
        <v>5839</v>
      </c>
      <c r="M1023" s="14" t="s">
        <v>62</v>
      </c>
      <c r="N1023" s="14" t="s">
        <v>63</v>
      </c>
      <c r="O1023" s="14" t="n">
        <v>20037</v>
      </c>
      <c r="P1023" s="17" t="s">
        <v>5849</v>
      </c>
      <c r="Q1023" s="24"/>
      <c r="S1023" s="14" t="s">
        <v>2964</v>
      </c>
      <c r="T1023" s="14" t="s">
        <v>1334</v>
      </c>
      <c r="U1023" s="14" t="s">
        <v>81</v>
      </c>
      <c r="V1023" s="19" t="s">
        <v>5835</v>
      </c>
      <c r="W1023" s="19" t="n">
        <v>15000</v>
      </c>
      <c r="X1023" s="20"/>
      <c r="Y1023" s="20" t="s">
        <v>5836</v>
      </c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BC1023" s="21"/>
    </row>
    <row r="1024" s="14" customFormat="true" ht="127.5" hidden="false" customHeight="true" outlineLevel="0" collapsed="false">
      <c r="A1024" s="14" t="s">
        <v>143</v>
      </c>
      <c r="C1024" s="18" t="s">
        <v>56</v>
      </c>
      <c r="D1024" s="18"/>
      <c r="E1024" s="18" t="s">
        <v>350</v>
      </c>
      <c r="F1024" s="18" t="s">
        <v>5850</v>
      </c>
      <c r="G1024" s="18" t="s">
        <v>350</v>
      </c>
      <c r="H1024" s="18" t="s">
        <v>5851</v>
      </c>
      <c r="I1024" s="15" t="n">
        <v>7034150344</v>
      </c>
      <c r="J1024" s="15" t="n">
        <v>7034150182</v>
      </c>
      <c r="K1024" s="18" t="s">
        <v>4625</v>
      </c>
      <c r="L1024" s="18" t="s">
        <v>5852</v>
      </c>
      <c r="M1024" s="18" t="s">
        <v>78</v>
      </c>
      <c r="N1024" s="18" t="s">
        <v>79</v>
      </c>
      <c r="O1024" s="18" t="s">
        <v>3093</v>
      </c>
      <c r="P1024" s="17" t="s">
        <v>5853</v>
      </c>
      <c r="Q1024" s="24"/>
      <c r="V1024" s="19"/>
      <c r="W1024" s="19"/>
      <c r="X1024" s="20"/>
      <c r="Y1024" s="20" t="s">
        <v>4993</v>
      </c>
      <c r="Z1024" s="20" t="s">
        <v>4993</v>
      </c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 t="n">
        <v>7500</v>
      </c>
      <c r="AN1024" s="20"/>
      <c r="AO1024" s="20"/>
      <c r="AP1024" s="20"/>
      <c r="AQ1024" s="20"/>
      <c r="AR1024" s="20"/>
      <c r="AS1024" s="20"/>
      <c r="AT1024" s="20"/>
      <c r="AU1024" s="14" t="s">
        <v>5854</v>
      </c>
      <c r="AV1024" s="14" t="s">
        <v>5855</v>
      </c>
      <c r="BC1024" s="21"/>
    </row>
    <row r="1025" s="14" customFormat="true" ht="25.5" hidden="false" customHeight="true" outlineLevel="0" collapsed="false">
      <c r="A1025" s="14" t="s">
        <v>143</v>
      </c>
      <c r="E1025" s="14" t="s">
        <v>660</v>
      </c>
      <c r="F1025" s="14" t="s">
        <v>5850</v>
      </c>
      <c r="G1025" s="14" t="s">
        <v>660</v>
      </c>
      <c r="H1025" s="18" t="s">
        <v>5851</v>
      </c>
      <c r="I1025" s="15" t="n">
        <v>7034150344</v>
      </c>
      <c r="J1025" s="15" t="n">
        <v>7034150182</v>
      </c>
      <c r="K1025" s="14" t="s">
        <v>4625</v>
      </c>
      <c r="L1025" s="14" t="s">
        <v>5852</v>
      </c>
      <c r="M1025" s="14" t="s">
        <v>78</v>
      </c>
      <c r="N1025" s="14" t="s">
        <v>79</v>
      </c>
      <c r="O1025" s="14" t="n">
        <v>22202</v>
      </c>
      <c r="P1025" s="26" t="s">
        <v>5856</v>
      </c>
      <c r="Q1025" s="24"/>
      <c r="V1025" s="19"/>
      <c r="W1025" s="19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 t="n">
        <v>7500</v>
      </c>
      <c r="AN1025" s="20"/>
      <c r="AO1025" s="20"/>
      <c r="AP1025" s="20"/>
      <c r="AQ1025" s="20"/>
      <c r="AR1025" s="20"/>
      <c r="AS1025" s="20"/>
      <c r="AT1025" s="20"/>
      <c r="AV1025" s="14" t="s">
        <v>5855</v>
      </c>
      <c r="BC1025" s="21"/>
    </row>
    <row r="1026" s="14" customFormat="true" ht="25.5" hidden="false" customHeight="true" outlineLevel="0" collapsed="false">
      <c r="A1026" s="14" t="s">
        <v>143</v>
      </c>
      <c r="E1026" s="14" t="s">
        <v>5857</v>
      </c>
      <c r="F1026" s="14" t="s">
        <v>1248</v>
      </c>
      <c r="G1026" s="14" t="s">
        <v>5857</v>
      </c>
      <c r="H1026" s="18" t="s">
        <v>5851</v>
      </c>
      <c r="I1026" s="15" t="n">
        <v>7034150344</v>
      </c>
      <c r="J1026" s="15" t="n">
        <v>7034150182</v>
      </c>
      <c r="K1026" s="14" t="s">
        <v>4625</v>
      </c>
      <c r="L1026" s="14" t="s">
        <v>5852</v>
      </c>
      <c r="M1026" s="14" t="s">
        <v>78</v>
      </c>
      <c r="N1026" s="14" t="s">
        <v>79</v>
      </c>
      <c r="O1026" s="14" t="n">
        <v>22202</v>
      </c>
      <c r="P1026" s="26" t="s">
        <v>5858</v>
      </c>
      <c r="Q1026" s="24"/>
      <c r="V1026" s="19"/>
      <c r="W1026" s="19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 t="n">
        <v>7500</v>
      </c>
      <c r="AN1026" s="20"/>
      <c r="AO1026" s="20"/>
      <c r="AP1026" s="20"/>
      <c r="AQ1026" s="20"/>
      <c r="AR1026" s="20"/>
      <c r="AS1026" s="20"/>
      <c r="AT1026" s="20"/>
      <c r="AV1026" s="14" t="s">
        <v>5855</v>
      </c>
      <c r="BC1026" s="21"/>
    </row>
    <row r="1027" s="14" customFormat="true" ht="25.5" hidden="false" customHeight="true" outlineLevel="0" collapsed="false">
      <c r="A1027" s="14" t="s">
        <v>143</v>
      </c>
      <c r="E1027" s="14" t="s">
        <v>1452</v>
      </c>
      <c r="F1027" s="14" t="s">
        <v>5859</v>
      </c>
      <c r="G1027" s="14" t="s">
        <v>1452</v>
      </c>
      <c r="H1027" s="18" t="s">
        <v>5851</v>
      </c>
      <c r="I1027" s="15" t="n">
        <v>7034150344</v>
      </c>
      <c r="J1027" s="15" t="n">
        <v>7034150182</v>
      </c>
      <c r="K1027" s="14" t="s">
        <v>4625</v>
      </c>
      <c r="L1027" s="14" t="s">
        <v>5852</v>
      </c>
      <c r="M1027" s="14" t="s">
        <v>78</v>
      </c>
      <c r="N1027" s="14" t="s">
        <v>79</v>
      </c>
      <c r="O1027" s="14" t="n">
        <v>22202</v>
      </c>
      <c r="P1027" s="26" t="s">
        <v>5860</v>
      </c>
      <c r="Q1027" s="24"/>
      <c r="V1027" s="19"/>
      <c r="W1027" s="19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 t="n">
        <v>7500</v>
      </c>
      <c r="AN1027" s="20"/>
      <c r="AO1027" s="20"/>
      <c r="AP1027" s="20"/>
      <c r="AQ1027" s="20"/>
      <c r="AR1027" s="20"/>
      <c r="AS1027" s="20"/>
      <c r="AT1027" s="20"/>
      <c r="AV1027" s="14" t="s">
        <v>5855</v>
      </c>
      <c r="BC1027" s="21"/>
    </row>
    <row r="1028" customFormat="false" ht="25.5" hidden="false" customHeight="true" outlineLevel="0" collapsed="false">
      <c r="A1028" s="14" t="s">
        <v>143</v>
      </c>
      <c r="B1028" s="14"/>
      <c r="C1028" s="14"/>
      <c r="D1028" s="14"/>
      <c r="E1028" s="14" t="s">
        <v>1001</v>
      </c>
      <c r="F1028" s="14" t="s">
        <v>5861</v>
      </c>
      <c r="G1028" s="14" t="s">
        <v>1001</v>
      </c>
      <c r="H1028" s="18" t="s">
        <v>5851</v>
      </c>
      <c r="I1028" s="15" t="n">
        <v>7034150344</v>
      </c>
      <c r="J1028" s="15" t="n">
        <v>7034150182</v>
      </c>
      <c r="K1028" s="14" t="s">
        <v>4625</v>
      </c>
      <c r="L1028" s="14" t="s">
        <v>5852</v>
      </c>
      <c r="M1028" s="14" t="s">
        <v>78</v>
      </c>
      <c r="N1028" s="14" t="s">
        <v>79</v>
      </c>
      <c r="O1028" s="14" t="n">
        <v>22202</v>
      </c>
      <c r="P1028" s="17" t="s">
        <v>5862</v>
      </c>
      <c r="Q1028" s="24"/>
      <c r="R1028" s="14"/>
      <c r="S1028" s="14"/>
      <c r="T1028" s="14"/>
      <c r="U1028" s="14"/>
      <c r="V1028" s="19"/>
      <c r="W1028" s="19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 t="n">
        <v>7500</v>
      </c>
      <c r="AN1028" s="20"/>
      <c r="AO1028" s="20"/>
      <c r="AP1028" s="20"/>
      <c r="AQ1028" s="20"/>
      <c r="AR1028" s="20"/>
      <c r="AS1028" s="20"/>
      <c r="AT1028" s="20"/>
      <c r="AU1028" s="14"/>
      <c r="AV1028" s="14" t="s">
        <v>5855</v>
      </c>
      <c r="AW1028" s="14"/>
      <c r="AX1028" s="14"/>
      <c r="AY1028" s="14"/>
      <c r="AZ1028" s="14"/>
      <c r="BA1028" s="14"/>
    </row>
    <row r="1029" s="14" customFormat="true" ht="38.25" hidden="false" customHeight="true" outlineLevel="0" collapsed="false">
      <c r="A1029" s="14" t="s">
        <v>143</v>
      </c>
      <c r="E1029" s="18" t="s">
        <v>5863</v>
      </c>
      <c r="F1029" s="18" t="s">
        <v>5864</v>
      </c>
      <c r="G1029" s="18" t="s">
        <v>5863</v>
      </c>
      <c r="H1029" s="18" t="s">
        <v>5865</v>
      </c>
      <c r="I1029" s="15" t="n">
        <v>2025089500</v>
      </c>
      <c r="J1029" s="15" t="n">
        <v>2025089700</v>
      </c>
      <c r="K1029" s="18" t="s">
        <v>5866</v>
      </c>
      <c r="L1029" s="18" t="s">
        <v>5867</v>
      </c>
      <c r="M1029" s="18" t="s">
        <v>62</v>
      </c>
      <c r="N1029" s="18" t="s">
        <v>63</v>
      </c>
      <c r="O1029" s="18" t="s">
        <v>367</v>
      </c>
      <c r="P1029" s="17" t="s">
        <v>5868</v>
      </c>
      <c r="Q1029" s="24"/>
      <c r="S1029" s="14" t="s">
        <v>469</v>
      </c>
      <c r="T1029" s="14" t="s">
        <v>629</v>
      </c>
      <c r="U1029" s="14" t="s">
        <v>3215</v>
      </c>
      <c r="V1029" s="19" t="s">
        <v>5869</v>
      </c>
      <c r="W1029" s="19"/>
      <c r="X1029" s="20"/>
      <c r="Y1029" s="20"/>
      <c r="Z1029" s="20"/>
      <c r="AA1029" s="20"/>
      <c r="AB1029" s="20"/>
      <c r="AC1029" s="20"/>
      <c r="AD1029" s="20" t="n">
        <v>2000</v>
      </c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BC1029" s="21"/>
    </row>
    <row r="1030" s="14" customFormat="true" ht="12.75" hidden="false" customHeight="true" outlineLevel="0" collapsed="false">
      <c r="A1030" s="14" t="s">
        <v>474</v>
      </c>
      <c r="H1030" s="14" t="s">
        <v>5870</v>
      </c>
      <c r="I1030" s="15"/>
      <c r="J1030" s="15"/>
      <c r="O1030" s="16"/>
      <c r="P1030" s="17"/>
      <c r="Q1030" s="24"/>
      <c r="S1030" s="14" t="s">
        <v>3350</v>
      </c>
      <c r="T1030" s="14" t="s">
        <v>5871</v>
      </c>
      <c r="V1030" s="19" t="s">
        <v>5872</v>
      </c>
      <c r="W1030" s="19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 t="n">
        <v>2500</v>
      </c>
      <c r="AO1030" s="20"/>
      <c r="AP1030" s="20"/>
      <c r="AQ1030" s="20"/>
      <c r="AR1030" s="20"/>
      <c r="AS1030" s="20"/>
      <c r="AT1030" s="20"/>
      <c r="BC1030" s="21"/>
    </row>
    <row r="1031" s="14" customFormat="true" ht="25.5" hidden="false" customHeight="true" outlineLevel="0" collapsed="false">
      <c r="A1031" s="14" t="s">
        <v>474</v>
      </c>
      <c r="C1031" s="18" t="s">
        <v>56</v>
      </c>
      <c r="E1031" s="18" t="s">
        <v>5873</v>
      </c>
      <c r="F1031" s="18" t="s">
        <v>3492</v>
      </c>
      <c r="G1031" s="18" t="s">
        <v>5873</v>
      </c>
      <c r="H1031" s="18" t="s">
        <v>5874</v>
      </c>
      <c r="I1031" s="15" t="n">
        <v>2028722000</v>
      </c>
      <c r="J1031" s="15" t="n">
        <v>2028727967</v>
      </c>
      <c r="K1031" s="18" t="s">
        <v>5875</v>
      </c>
      <c r="L1031" s="18" t="s">
        <v>5876</v>
      </c>
      <c r="M1031" s="18" t="s">
        <v>62</v>
      </c>
      <c r="N1031" s="18" t="s">
        <v>63</v>
      </c>
      <c r="O1031" s="16" t="s">
        <v>5877</v>
      </c>
      <c r="P1031" s="17" t="s">
        <v>5878</v>
      </c>
      <c r="Q1031" s="24"/>
      <c r="S1031" s="14" t="s">
        <v>2625</v>
      </c>
      <c r="T1031" s="14" t="s">
        <v>400</v>
      </c>
      <c r="V1031" s="19" t="s">
        <v>5879</v>
      </c>
      <c r="W1031" s="19"/>
      <c r="X1031" s="20"/>
      <c r="Y1031" s="20"/>
      <c r="Z1031" s="20"/>
      <c r="AA1031" s="20" t="s">
        <v>191</v>
      </c>
      <c r="AB1031" s="20"/>
      <c r="AC1031" s="20"/>
      <c r="AD1031" s="20"/>
      <c r="AE1031" s="20"/>
      <c r="AF1031" s="20" t="s">
        <v>702</v>
      </c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14" t="s">
        <v>2337</v>
      </c>
      <c r="BC1031" s="21"/>
    </row>
    <row r="1032" s="14" customFormat="true" ht="25.5" hidden="false" customHeight="true" outlineLevel="0" collapsed="false">
      <c r="A1032" s="14" t="s">
        <v>446</v>
      </c>
      <c r="C1032" s="18" t="s">
        <v>56</v>
      </c>
      <c r="D1032" s="18"/>
      <c r="E1032" s="18" t="s">
        <v>501</v>
      </c>
      <c r="F1032" s="18" t="s">
        <v>5880</v>
      </c>
      <c r="G1032" s="18" t="s">
        <v>501</v>
      </c>
      <c r="H1032" s="18" t="s">
        <v>5881</v>
      </c>
      <c r="I1032" s="15" t="n">
        <v>9142532000</v>
      </c>
      <c r="J1032" s="15" t="n">
        <v>9142498203</v>
      </c>
      <c r="K1032" s="18" t="s">
        <v>5882</v>
      </c>
      <c r="L1032" s="18" t="s">
        <v>5883</v>
      </c>
      <c r="M1032" s="18" t="s">
        <v>5884</v>
      </c>
      <c r="N1032" s="18" t="s">
        <v>562</v>
      </c>
      <c r="O1032" s="18" t="s">
        <v>5885</v>
      </c>
      <c r="P1032" s="26" t="s">
        <v>5886</v>
      </c>
      <c r="Q1032" s="24"/>
      <c r="S1032" s="14" t="s">
        <v>1112</v>
      </c>
      <c r="T1032" s="14" t="s">
        <v>50</v>
      </c>
      <c r="V1032" s="19" t="s">
        <v>5887</v>
      </c>
      <c r="W1032" s="19"/>
      <c r="X1032" s="20" t="n">
        <v>1000</v>
      </c>
      <c r="Y1032" s="20" t="n">
        <v>5000</v>
      </c>
      <c r="Z1032" s="20"/>
      <c r="AA1032" s="20" t="s">
        <v>71</v>
      </c>
      <c r="AB1032" s="20"/>
      <c r="AC1032" s="20"/>
      <c r="AD1032" s="20"/>
      <c r="AE1032" s="20"/>
      <c r="AF1032" s="20" t="s">
        <v>125</v>
      </c>
      <c r="AG1032" s="20"/>
      <c r="AH1032" s="20"/>
      <c r="AI1032" s="20"/>
      <c r="AJ1032" s="20"/>
      <c r="AK1032" s="20"/>
      <c r="AL1032" s="20"/>
      <c r="AM1032" s="20" t="n">
        <v>15000</v>
      </c>
      <c r="AN1032" s="20"/>
      <c r="AO1032" s="20" t="s">
        <v>1460</v>
      </c>
      <c r="AP1032" s="20"/>
      <c r="AQ1032" s="20"/>
      <c r="AR1032" s="20" t="n">
        <v>15000</v>
      </c>
      <c r="AS1032" s="20"/>
      <c r="AT1032" s="20" t="s">
        <v>5888</v>
      </c>
      <c r="AU1032" s="14" t="s">
        <v>3164</v>
      </c>
      <c r="AV1032" s="14" t="s">
        <v>5889</v>
      </c>
      <c r="BC1032" s="21"/>
    </row>
    <row r="1033" s="14" customFormat="true" ht="38.25" hidden="false" customHeight="true" outlineLevel="0" collapsed="false">
      <c r="A1033" s="14" t="s">
        <v>143</v>
      </c>
      <c r="E1033" s="14" t="s">
        <v>5890</v>
      </c>
      <c r="F1033" s="14" t="s">
        <v>5891</v>
      </c>
      <c r="G1033" s="14" t="s">
        <v>5890</v>
      </c>
      <c r="H1033" s="14" t="s">
        <v>5892</v>
      </c>
      <c r="I1033" s="15" t="n">
        <v>2026385090</v>
      </c>
      <c r="J1033" s="15" t="n">
        <v>2026385564</v>
      </c>
      <c r="K1033" s="14" t="s">
        <v>2359</v>
      </c>
      <c r="L1033" s="14" t="s">
        <v>1596</v>
      </c>
      <c r="M1033" s="14" t="s">
        <v>62</v>
      </c>
      <c r="N1033" s="14" t="s">
        <v>63</v>
      </c>
      <c r="O1033" s="14" t="n">
        <v>20004</v>
      </c>
      <c r="P1033" s="26" t="s">
        <v>5893</v>
      </c>
      <c r="Q1033" s="24"/>
      <c r="S1033" s="14" t="s">
        <v>923</v>
      </c>
      <c r="T1033" s="14" t="s">
        <v>3296</v>
      </c>
      <c r="V1033" s="19" t="s">
        <v>5815</v>
      </c>
      <c r="W1033" s="19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BC1033" s="21"/>
    </row>
    <row r="1034" s="14" customFormat="true" ht="25.5" hidden="false" customHeight="true" outlineLevel="0" collapsed="false">
      <c r="A1034" s="14" t="s">
        <v>143</v>
      </c>
      <c r="D1034" s="18"/>
      <c r="E1034" s="14" t="s">
        <v>350</v>
      </c>
      <c r="F1034" s="14" t="s">
        <v>5894</v>
      </c>
      <c r="G1034" s="14" t="s">
        <v>350</v>
      </c>
      <c r="H1034" s="43" t="s">
        <v>5895</v>
      </c>
      <c r="I1034" s="15" t="n">
        <v>2027898787</v>
      </c>
      <c r="J1034" s="15" t="n">
        <v>2023935512</v>
      </c>
      <c r="K1034" s="14" t="s">
        <v>5896</v>
      </c>
      <c r="L1034" s="14" t="s">
        <v>131</v>
      </c>
      <c r="M1034" s="14" t="s">
        <v>62</v>
      </c>
      <c r="N1034" s="14" t="s">
        <v>63</v>
      </c>
      <c r="O1034" s="14" t="n">
        <v>20005</v>
      </c>
      <c r="P1034" s="17" t="s">
        <v>5897</v>
      </c>
      <c r="Q1034" s="24"/>
      <c r="V1034" s="19"/>
      <c r="W1034" s="19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BC1034" s="21"/>
    </row>
    <row r="1035" s="14" customFormat="true" ht="25.5" hidden="false" customHeight="true" outlineLevel="0" collapsed="false">
      <c r="A1035" s="14" t="s">
        <v>360</v>
      </c>
      <c r="C1035" s="14" t="s">
        <v>56</v>
      </c>
      <c r="E1035" s="14" t="s">
        <v>678</v>
      </c>
      <c r="F1035" s="14" t="s">
        <v>145</v>
      </c>
      <c r="G1035" s="14" t="s">
        <v>678</v>
      </c>
      <c r="H1035" s="14" t="s">
        <v>5898</v>
      </c>
      <c r="I1035" s="15" t="n">
        <v>2027379778</v>
      </c>
      <c r="J1035" s="15" t="n">
        <v>2026284716</v>
      </c>
      <c r="K1035" s="14" t="s">
        <v>5899</v>
      </c>
      <c r="L1035" s="14" t="s">
        <v>148</v>
      </c>
      <c r="M1035" s="14" t="s">
        <v>62</v>
      </c>
      <c r="N1035" s="14" t="s">
        <v>63</v>
      </c>
      <c r="O1035" s="14" t="n">
        <v>20036</v>
      </c>
      <c r="P1035" s="26" t="s">
        <v>5900</v>
      </c>
      <c r="Q1035" s="24"/>
      <c r="V1035" s="19" t="s">
        <v>5815</v>
      </c>
      <c r="W1035" s="19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BC1035" s="21"/>
    </row>
    <row r="1036" s="14" customFormat="true" ht="25.5" hidden="false" customHeight="true" outlineLevel="0" collapsed="false">
      <c r="A1036" s="14" t="s">
        <v>360</v>
      </c>
      <c r="C1036" s="18"/>
      <c r="D1036" s="18"/>
      <c r="E1036" s="18" t="s">
        <v>5901</v>
      </c>
      <c r="F1036" s="18" t="s">
        <v>5902</v>
      </c>
      <c r="G1036" s="18" t="s">
        <v>5901</v>
      </c>
      <c r="H1036" s="18" t="s">
        <v>5898</v>
      </c>
      <c r="I1036" s="15" t="s">
        <v>5903</v>
      </c>
      <c r="J1036" s="15" t="n">
        <v>2026284716</v>
      </c>
      <c r="K1036" s="18" t="s">
        <v>5904</v>
      </c>
      <c r="L1036" s="18" t="s">
        <v>148</v>
      </c>
      <c r="M1036" s="18" t="s">
        <v>62</v>
      </c>
      <c r="N1036" s="18" t="s">
        <v>63</v>
      </c>
      <c r="O1036" s="18" t="s">
        <v>307</v>
      </c>
      <c r="P1036" s="26" t="s">
        <v>5905</v>
      </c>
      <c r="Q1036" s="24"/>
      <c r="V1036" s="19" t="s">
        <v>5815</v>
      </c>
      <c r="W1036" s="19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14" t="s">
        <v>2337</v>
      </c>
      <c r="BC1036" s="21"/>
    </row>
    <row r="1037" s="14" customFormat="true" ht="25.5" hidden="false" customHeight="true" outlineLevel="0" collapsed="false">
      <c r="A1037" s="14" t="s">
        <v>474</v>
      </c>
      <c r="C1037" s="14" t="s">
        <v>56</v>
      </c>
      <c r="E1037" s="14" t="s">
        <v>3862</v>
      </c>
      <c r="F1037" s="14" t="s">
        <v>5906</v>
      </c>
      <c r="G1037" s="14" t="s">
        <v>3862</v>
      </c>
      <c r="H1037" s="14" t="s">
        <v>5907</v>
      </c>
      <c r="I1037" s="15" t="n">
        <v>7033518000</v>
      </c>
      <c r="J1037" s="15" t="n">
        <v>7033519160</v>
      </c>
      <c r="K1037" s="14" t="s">
        <v>5908</v>
      </c>
      <c r="L1037" s="14" t="s">
        <v>983</v>
      </c>
      <c r="M1037" s="14" t="s">
        <v>78</v>
      </c>
      <c r="N1037" s="14" t="s">
        <v>79</v>
      </c>
      <c r="O1037" s="16" t="n">
        <v>22209</v>
      </c>
      <c r="P1037" s="17" t="s">
        <v>5909</v>
      </c>
      <c r="Q1037" s="24"/>
      <c r="S1037" s="14" t="s">
        <v>5715</v>
      </c>
      <c r="V1037" s="19" t="s">
        <v>5910</v>
      </c>
      <c r="W1037" s="19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 t="n">
        <v>5000</v>
      </c>
      <c r="AM1037" s="20"/>
      <c r="AN1037" s="20"/>
      <c r="AO1037" s="20" t="s">
        <v>249</v>
      </c>
      <c r="AP1037" s="20"/>
      <c r="AQ1037" s="20"/>
      <c r="AR1037" s="20" t="n">
        <v>15000</v>
      </c>
      <c r="AS1037" s="20"/>
      <c r="AT1037" s="20" t="s">
        <v>167</v>
      </c>
      <c r="BC1037" s="21"/>
    </row>
    <row r="1038" s="14" customFormat="true" ht="25.5" hidden="false" customHeight="true" outlineLevel="0" collapsed="false">
      <c r="A1038" s="14" t="s">
        <v>143</v>
      </c>
      <c r="E1038" s="14" t="s">
        <v>106</v>
      </c>
      <c r="F1038" s="14" t="s">
        <v>5911</v>
      </c>
      <c r="G1038" s="14" t="s">
        <v>106</v>
      </c>
      <c r="H1038" s="14" t="s">
        <v>5912</v>
      </c>
      <c r="I1038" s="15" t="n">
        <v>2026383730</v>
      </c>
      <c r="J1038" s="15" t="n">
        <v>2026383516</v>
      </c>
      <c r="K1038" s="14" t="s">
        <v>5913</v>
      </c>
      <c r="L1038" s="14" t="s">
        <v>3348</v>
      </c>
      <c r="M1038" s="14" t="s">
        <v>5914</v>
      </c>
      <c r="N1038" s="14" t="s">
        <v>63</v>
      </c>
      <c r="O1038" s="14" t="n">
        <v>20001</v>
      </c>
      <c r="P1038" s="26" t="s">
        <v>5915</v>
      </c>
      <c r="Q1038" s="24"/>
      <c r="V1038" s="19"/>
      <c r="W1038" s="19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BC1038" s="21"/>
    </row>
    <row r="1039" s="14" customFormat="true" ht="25.5" hidden="false" customHeight="true" outlineLevel="0" collapsed="false">
      <c r="A1039" s="14" t="s">
        <v>83</v>
      </c>
      <c r="C1039" s="18" t="s">
        <v>56</v>
      </c>
      <c r="D1039" s="18"/>
      <c r="E1039" s="18"/>
      <c r="F1039" s="18"/>
      <c r="G1039" s="18"/>
      <c r="H1039" s="18" t="s">
        <v>5916</v>
      </c>
      <c r="I1039" s="15" t="n">
        <v>2027837070</v>
      </c>
      <c r="J1039" s="15" t="n">
        <v>2023472044</v>
      </c>
      <c r="K1039" s="18" t="s">
        <v>1059</v>
      </c>
      <c r="L1039" s="18" t="s">
        <v>5917</v>
      </c>
      <c r="M1039" s="18" t="s">
        <v>62</v>
      </c>
      <c r="N1039" s="18" t="s">
        <v>63</v>
      </c>
      <c r="O1039" s="18" t="s">
        <v>367</v>
      </c>
      <c r="P1039" s="26" t="s">
        <v>5918</v>
      </c>
      <c r="Q1039" s="24" t="n">
        <v>2</v>
      </c>
      <c r="V1039" s="19" t="n">
        <v>350000.366666667</v>
      </c>
      <c r="W1039" s="19" t="n">
        <v>15000</v>
      </c>
      <c r="X1039" s="25" t="n">
        <v>15000</v>
      </c>
      <c r="Y1039" s="20" t="n">
        <v>15000</v>
      </c>
      <c r="Z1039" s="20" t="n">
        <v>10000</v>
      </c>
      <c r="AA1039" s="20" t="s">
        <v>3051</v>
      </c>
      <c r="AB1039" s="20"/>
      <c r="AC1039" s="20"/>
      <c r="AD1039" s="20"/>
      <c r="AE1039" s="20"/>
      <c r="AF1039" s="20" t="s">
        <v>252</v>
      </c>
      <c r="AG1039" s="20"/>
      <c r="AH1039" s="20"/>
      <c r="AI1039" s="20"/>
      <c r="AJ1039" s="20"/>
      <c r="AK1039" s="20"/>
      <c r="AL1039" s="20"/>
      <c r="AM1039" s="20"/>
      <c r="AN1039" s="25" t="n">
        <v>15000</v>
      </c>
      <c r="AO1039" s="20" t="s">
        <v>3051</v>
      </c>
      <c r="AP1039" s="20"/>
      <c r="AQ1039" s="20"/>
      <c r="AR1039" s="20"/>
      <c r="AS1039" s="20"/>
      <c r="AT1039" s="20" t="s">
        <v>252</v>
      </c>
      <c r="AU1039" s="14" t="s">
        <v>162</v>
      </c>
      <c r="AV1039" s="14" t="s">
        <v>3052</v>
      </c>
      <c r="BC1039" s="21"/>
    </row>
    <row r="1040" s="14" customFormat="true" ht="38.25" hidden="false" customHeight="true" outlineLevel="0" collapsed="false">
      <c r="A1040" s="14" t="s">
        <v>83</v>
      </c>
      <c r="C1040" s="18" t="s">
        <v>56</v>
      </c>
      <c r="D1040" s="18"/>
      <c r="E1040" s="18" t="s">
        <v>5919</v>
      </c>
      <c r="F1040" s="18" t="s">
        <v>5920</v>
      </c>
      <c r="G1040" s="18" t="s">
        <v>5919</v>
      </c>
      <c r="H1040" s="18" t="s">
        <v>5916</v>
      </c>
      <c r="I1040" s="15" t="n">
        <v>2027837070</v>
      </c>
      <c r="J1040" s="15" t="n">
        <v>2023472044</v>
      </c>
      <c r="K1040" s="18" t="s">
        <v>1059</v>
      </c>
      <c r="L1040" s="18" t="s">
        <v>926</v>
      </c>
      <c r="M1040" s="18" t="s">
        <v>62</v>
      </c>
      <c r="N1040" s="18" t="s">
        <v>63</v>
      </c>
      <c r="O1040" s="18" t="s">
        <v>367</v>
      </c>
      <c r="P1040" s="17"/>
      <c r="Q1040" s="24" t="n">
        <v>2</v>
      </c>
      <c r="V1040" s="19" t="n">
        <v>350000.366666667</v>
      </c>
      <c r="W1040" s="19" t="n">
        <v>15000</v>
      </c>
      <c r="X1040" s="25" t="n">
        <v>15000</v>
      </c>
      <c r="Y1040" s="20" t="n">
        <v>15000</v>
      </c>
      <c r="Z1040" s="20" t="n">
        <v>10000</v>
      </c>
      <c r="AA1040" s="20"/>
      <c r="AB1040" s="20"/>
      <c r="AC1040" s="20"/>
      <c r="AD1040" s="20" t="n">
        <v>15000</v>
      </c>
      <c r="AE1040" s="20" t="n">
        <v>15000</v>
      </c>
      <c r="AF1040" s="20"/>
      <c r="AG1040" s="20"/>
      <c r="AH1040" s="20" t="n">
        <v>15000</v>
      </c>
      <c r="AI1040" s="20" t="n">
        <v>15000</v>
      </c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V1040" s="14" t="s">
        <v>5921</v>
      </c>
      <c r="BC1040" s="21"/>
    </row>
    <row r="1041" s="14" customFormat="true" ht="89.25" hidden="false" customHeight="true" outlineLevel="0" collapsed="false">
      <c r="A1041" s="14" t="s">
        <v>474</v>
      </c>
      <c r="C1041" s="18" t="s">
        <v>56</v>
      </c>
      <c r="E1041" s="18" t="s">
        <v>889</v>
      </c>
      <c r="F1041" s="18" t="s">
        <v>3735</v>
      </c>
      <c r="G1041" s="18" t="s">
        <v>889</v>
      </c>
      <c r="H1041" s="18" t="s">
        <v>5922</v>
      </c>
      <c r="I1041" s="15" t="n">
        <v>2026383501</v>
      </c>
      <c r="J1041" s="15" t="n">
        <v>2026383522</v>
      </c>
      <c r="K1041" s="18" t="s">
        <v>5923</v>
      </c>
      <c r="L1041" s="18" t="s">
        <v>521</v>
      </c>
      <c r="M1041" s="18" t="s">
        <v>62</v>
      </c>
      <c r="N1041" s="18" t="s">
        <v>63</v>
      </c>
      <c r="O1041" s="16" t="s">
        <v>5924</v>
      </c>
      <c r="P1041" s="17"/>
      <c r="Q1041" s="24" t="n">
        <v>1</v>
      </c>
      <c r="V1041" s="19" t="s">
        <v>5925</v>
      </c>
      <c r="W1041" s="19" t="n">
        <v>5000</v>
      </c>
      <c r="X1041" s="20" t="n">
        <v>10000</v>
      </c>
      <c r="Y1041" s="20" t="n">
        <v>5000</v>
      </c>
      <c r="Z1041" s="25" t="n">
        <v>15000</v>
      </c>
      <c r="AA1041" s="20" t="s">
        <v>114</v>
      </c>
      <c r="AB1041" s="20"/>
      <c r="AC1041" s="20"/>
      <c r="AD1041" s="20" t="n">
        <v>15000</v>
      </c>
      <c r="AE1041" s="25" t="n">
        <v>15000</v>
      </c>
      <c r="AF1041" s="20" t="s">
        <v>115</v>
      </c>
      <c r="AG1041" s="20"/>
      <c r="AH1041" s="20"/>
      <c r="AI1041" s="20"/>
      <c r="AJ1041" s="20"/>
      <c r="AK1041" s="20"/>
      <c r="AL1041" s="20"/>
      <c r="AM1041" s="20"/>
      <c r="AN1041" s="25" t="n">
        <v>15000</v>
      </c>
      <c r="AO1041" s="20" t="s">
        <v>116</v>
      </c>
      <c r="AP1041" s="20"/>
      <c r="AQ1041" s="20"/>
      <c r="AR1041" s="20"/>
      <c r="AS1041" s="25" t="n">
        <v>15000</v>
      </c>
      <c r="AT1041" s="20" t="s">
        <v>117</v>
      </c>
      <c r="AU1041" s="14" t="s">
        <v>5926</v>
      </c>
      <c r="AV1041" s="14" t="s">
        <v>119</v>
      </c>
      <c r="BC1041" s="21"/>
    </row>
    <row r="1042" s="14" customFormat="true" ht="25.5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 t="s">
        <v>5927</v>
      </c>
      <c r="I1042" s="1"/>
      <c r="J1042" s="1"/>
      <c r="K1042" s="41" t="s">
        <v>5928</v>
      </c>
      <c r="L1042" s="41" t="s">
        <v>5929</v>
      </c>
      <c r="M1042" s="1" t="s">
        <v>2597</v>
      </c>
      <c r="N1042" s="1" t="s">
        <v>2598</v>
      </c>
      <c r="O1042" s="1" t="n">
        <v>19103</v>
      </c>
      <c r="P1042" s="2"/>
      <c r="Q1042" s="1"/>
      <c r="R1042" s="1"/>
      <c r="S1042" s="1"/>
      <c r="T1042" s="1"/>
      <c r="U1042" s="1"/>
      <c r="V1042" s="3"/>
      <c r="W1042" s="3" t="n">
        <v>5500</v>
      </c>
      <c r="X1042" s="4"/>
      <c r="Y1042" s="4"/>
      <c r="Z1042" s="4"/>
      <c r="AA1042" s="25" t="s">
        <v>2587</v>
      </c>
      <c r="AB1042" s="25"/>
      <c r="AC1042" s="25"/>
      <c r="AD1042" s="25"/>
      <c r="AE1042" s="25"/>
      <c r="AF1042" s="25" t="s">
        <v>3156</v>
      </c>
      <c r="AG1042" s="25"/>
      <c r="AH1042" s="25"/>
      <c r="AI1042" s="25"/>
      <c r="AJ1042" s="25"/>
      <c r="AK1042" s="25"/>
      <c r="AL1042" s="25"/>
      <c r="AM1042" s="25" t="s">
        <v>5930</v>
      </c>
      <c r="AN1042" s="25"/>
      <c r="AO1042" s="25" t="s">
        <v>5931</v>
      </c>
      <c r="AP1042" s="25"/>
      <c r="AQ1042" s="25"/>
      <c r="AR1042" s="25"/>
      <c r="AS1042" s="25"/>
      <c r="AT1042" s="25" t="n">
        <v>2000</v>
      </c>
      <c r="AV1042" s="14" t="s">
        <v>3245</v>
      </c>
      <c r="BC1042" s="21"/>
    </row>
    <row r="1043" s="14" customFormat="true" ht="25.5" hidden="false" customHeight="true" outlineLevel="0" collapsed="false">
      <c r="A1043" s="14" t="s">
        <v>474</v>
      </c>
      <c r="E1043" s="14" t="s">
        <v>56</v>
      </c>
      <c r="F1043" s="14" t="s">
        <v>5932</v>
      </c>
      <c r="G1043" s="14" t="s">
        <v>303</v>
      </c>
      <c r="H1043" s="14" t="s">
        <v>5933</v>
      </c>
      <c r="I1043" s="15" t="n">
        <v>7032994430</v>
      </c>
      <c r="J1043" s="15"/>
      <c r="K1043" s="14" t="s">
        <v>5934</v>
      </c>
      <c r="L1043" s="14" t="s">
        <v>5935</v>
      </c>
      <c r="M1043" s="14" t="s">
        <v>1101</v>
      </c>
      <c r="N1043" s="14" t="s">
        <v>79</v>
      </c>
      <c r="O1043" s="16" t="n">
        <v>22314</v>
      </c>
      <c r="P1043" s="26" t="s">
        <v>5936</v>
      </c>
      <c r="Q1043" s="24"/>
      <c r="V1043" s="19" t="s">
        <v>5937</v>
      </c>
      <c r="W1043" s="19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BC1043" s="21"/>
    </row>
    <row r="1044" s="14" customFormat="true" ht="25.5" hidden="false" customHeight="true" outlineLevel="0" collapsed="false">
      <c r="A1044" s="14" t="s">
        <v>98</v>
      </c>
      <c r="C1044" s="14" t="s">
        <v>56</v>
      </c>
      <c r="D1044" s="18"/>
      <c r="E1044" s="18" t="s">
        <v>5938</v>
      </c>
      <c r="F1044" s="18" t="s">
        <v>5939</v>
      </c>
      <c r="G1044" s="18" t="s">
        <v>5938</v>
      </c>
      <c r="H1044" s="18" t="s">
        <v>5940</v>
      </c>
      <c r="I1044" s="15" t="s">
        <v>5941</v>
      </c>
      <c r="J1044" s="15" t="s">
        <v>5942</v>
      </c>
      <c r="K1044" s="18" t="s">
        <v>2818</v>
      </c>
      <c r="M1044" s="18" t="s">
        <v>2597</v>
      </c>
      <c r="N1044" s="18" t="s">
        <v>2598</v>
      </c>
      <c r="O1044" s="14" t="n">
        <v>19130</v>
      </c>
      <c r="P1044" s="26" t="s">
        <v>5943</v>
      </c>
      <c r="Q1044" s="24"/>
      <c r="V1044" s="19" t="n">
        <v>17000.1935483871</v>
      </c>
      <c r="W1044" s="19"/>
      <c r="X1044" s="20"/>
      <c r="Y1044" s="20"/>
      <c r="Z1044" s="20"/>
      <c r="AA1044" s="20" t="s">
        <v>125</v>
      </c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  <c r="AN1044" s="20"/>
      <c r="AO1044" s="20" t="s">
        <v>125</v>
      </c>
      <c r="AP1044" s="20"/>
      <c r="AQ1044" s="20"/>
      <c r="AR1044" s="20"/>
      <c r="AS1044" s="20"/>
      <c r="AT1044" s="20"/>
      <c r="BC1044" s="21"/>
    </row>
    <row r="1045" customFormat="false" ht="25.5" hidden="false" customHeight="true" outlineLevel="0" collapsed="false">
      <c r="A1045" s="14" t="s">
        <v>55</v>
      </c>
      <c r="B1045" s="14"/>
      <c r="C1045" s="14" t="s">
        <v>56</v>
      </c>
      <c r="D1045" s="14"/>
      <c r="E1045" s="18" t="s">
        <v>1385</v>
      </c>
      <c r="F1045" s="18" t="s">
        <v>5944</v>
      </c>
      <c r="G1045" s="18" t="s">
        <v>1385</v>
      </c>
      <c r="H1045" s="18" t="s">
        <v>5945</v>
      </c>
      <c r="I1045" s="15" t="n">
        <v>2029628550</v>
      </c>
      <c r="J1045" s="15" t="n">
        <v>2029628560</v>
      </c>
      <c r="K1045" s="18" t="s">
        <v>2313</v>
      </c>
      <c r="L1045" s="18" t="s">
        <v>5946</v>
      </c>
      <c r="M1045" s="18" t="s">
        <v>62</v>
      </c>
      <c r="N1045" s="18" t="s">
        <v>63</v>
      </c>
      <c r="O1045" s="18" t="s">
        <v>64</v>
      </c>
      <c r="P1045" s="17"/>
      <c r="Q1045" s="24"/>
      <c r="R1045" s="14"/>
      <c r="S1045" s="14"/>
      <c r="T1045" s="14"/>
      <c r="U1045" s="14"/>
      <c r="V1045" s="19" t="n">
        <v>8000.36666666667</v>
      </c>
      <c r="W1045" s="19"/>
      <c r="X1045" s="20"/>
      <c r="Y1045" s="20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14"/>
      <c r="AV1045" s="14"/>
      <c r="AW1045" s="14"/>
      <c r="AX1045" s="14"/>
      <c r="AY1045" s="14"/>
      <c r="AZ1045" s="14"/>
      <c r="BA1045" s="14"/>
    </row>
    <row r="1046" s="14" customFormat="true" ht="25.5" hidden="false" customHeight="true" outlineLevel="0" collapsed="false">
      <c r="A1046" s="14" t="s">
        <v>98</v>
      </c>
      <c r="C1046" s="14" t="s">
        <v>56</v>
      </c>
      <c r="D1046" s="14" t="s">
        <v>760</v>
      </c>
      <c r="E1046" s="14" t="s">
        <v>5947</v>
      </c>
      <c r="F1046" s="14" t="s">
        <v>5948</v>
      </c>
      <c r="G1046" s="14" t="s">
        <v>5947</v>
      </c>
      <c r="H1046" s="14" t="s">
        <v>5949</v>
      </c>
      <c r="I1046" s="15" t="n">
        <v>8604035025</v>
      </c>
      <c r="J1046" s="15" t="n">
        <v>8604035182</v>
      </c>
      <c r="K1046" s="14" t="s">
        <v>5950</v>
      </c>
      <c r="L1046" s="14" t="s">
        <v>5951</v>
      </c>
      <c r="M1046" s="14" t="s">
        <v>5952</v>
      </c>
      <c r="N1046" s="14" t="s">
        <v>5953</v>
      </c>
      <c r="O1046" s="16" t="n">
        <v>6102</v>
      </c>
      <c r="P1046" s="26" t="s">
        <v>5954</v>
      </c>
      <c r="Q1046" s="18"/>
      <c r="V1046" s="19" t="s">
        <v>5955</v>
      </c>
      <c r="W1046" s="19" t="n">
        <v>1000</v>
      </c>
      <c r="X1046" s="20" t="n">
        <v>2500</v>
      </c>
      <c r="Y1046" s="20" t="n">
        <v>2000</v>
      </c>
      <c r="Z1046" s="20" t="n">
        <v>5000</v>
      </c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 t="n">
        <v>2500</v>
      </c>
      <c r="AM1046" s="20"/>
      <c r="AN1046" s="20" t="n">
        <v>2500</v>
      </c>
      <c r="AO1046" s="20"/>
      <c r="AP1046" s="20"/>
      <c r="AQ1046" s="20"/>
      <c r="AR1046" s="20"/>
      <c r="AS1046" s="20"/>
      <c r="AT1046" s="20"/>
      <c r="AV1046" s="14" t="s">
        <v>5956</v>
      </c>
      <c r="BC1046" s="21"/>
    </row>
    <row r="1047" customFormat="false" ht="12.75" hidden="false" customHeight="true" outlineLevel="0" collapsed="false">
      <c r="A1047" s="14" t="s">
        <v>83</v>
      </c>
      <c r="B1047" s="14"/>
      <c r="C1047" s="14" t="s">
        <v>56</v>
      </c>
      <c r="D1047" s="14"/>
      <c r="E1047" s="14"/>
      <c r="F1047" s="14"/>
      <c r="G1047" s="14"/>
      <c r="H1047" s="14" t="s">
        <v>5957</v>
      </c>
      <c r="I1047" s="15" t="n">
        <v>2028353400</v>
      </c>
      <c r="J1047" s="15" t="n">
        <v>2028353488</v>
      </c>
      <c r="K1047" s="14" t="s">
        <v>5958</v>
      </c>
      <c r="L1047" s="14" t="s">
        <v>1118</v>
      </c>
      <c r="M1047" s="14" t="s">
        <v>62</v>
      </c>
      <c r="N1047" s="14" t="s">
        <v>63</v>
      </c>
      <c r="O1047" s="14" t="n">
        <v>20005</v>
      </c>
      <c r="P1047" s="27"/>
      <c r="Q1047" s="24"/>
      <c r="R1047" s="14"/>
      <c r="S1047" s="14"/>
      <c r="T1047" s="14"/>
      <c r="U1047" s="14"/>
      <c r="V1047" s="19" t="n">
        <v>3000.1935483871</v>
      </c>
      <c r="W1047" s="19"/>
      <c r="X1047" s="20"/>
      <c r="Y1047" s="20"/>
      <c r="Z1047" s="20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AR1047" s="20"/>
      <c r="AS1047" s="20"/>
      <c r="AT1047" s="20"/>
      <c r="AU1047" s="14"/>
      <c r="AV1047" s="14"/>
      <c r="AW1047" s="14"/>
      <c r="AX1047" s="14"/>
      <c r="AY1047" s="14"/>
      <c r="AZ1047" s="14"/>
      <c r="BA1047" s="14"/>
    </row>
    <row r="1048" s="14" customFormat="true" ht="25.5" hidden="false" customHeight="true" outlineLevel="0" collapsed="false">
      <c r="A1048" s="14" t="s">
        <v>180</v>
      </c>
      <c r="C1048" s="18" t="s">
        <v>56</v>
      </c>
      <c r="D1048" s="18"/>
      <c r="E1048" s="18" t="s">
        <v>930</v>
      </c>
      <c r="F1048" s="18" t="s">
        <v>5959</v>
      </c>
      <c r="G1048" s="18" t="s">
        <v>930</v>
      </c>
      <c r="H1048" s="18" t="s">
        <v>5960</v>
      </c>
      <c r="I1048" s="15" t="n">
        <v>2023145798</v>
      </c>
      <c r="J1048" s="15" t="n">
        <v>2024883985</v>
      </c>
      <c r="K1048" s="18" t="s">
        <v>5961</v>
      </c>
      <c r="L1048" s="18"/>
      <c r="M1048" s="18" t="s">
        <v>62</v>
      </c>
      <c r="N1048" s="18" t="s">
        <v>63</v>
      </c>
      <c r="O1048" s="18" t="s">
        <v>5962</v>
      </c>
      <c r="P1048" s="17"/>
      <c r="Q1048" s="24"/>
      <c r="V1048" s="19" t="n">
        <v>22000.1612903226</v>
      </c>
      <c r="W1048" s="19"/>
      <c r="X1048" s="20"/>
      <c r="Y1048" s="20"/>
      <c r="Z1048" s="20"/>
      <c r="AA1048" s="20" t="s">
        <v>249</v>
      </c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 t="n">
        <v>2500</v>
      </c>
      <c r="AN1048" s="20"/>
      <c r="AO1048" s="20" t="s">
        <v>249</v>
      </c>
      <c r="AP1048" s="20"/>
      <c r="AQ1048" s="20"/>
      <c r="AR1048" s="20"/>
      <c r="AS1048" s="20"/>
      <c r="AT1048" s="20"/>
      <c r="AU1048" s="14" t="s">
        <v>5963</v>
      </c>
      <c r="BC1048" s="21"/>
    </row>
    <row r="1049" s="14" customFormat="true" ht="25.5" hidden="false" customHeight="true" outlineLevel="0" collapsed="false">
      <c r="A1049" s="14" t="s">
        <v>143</v>
      </c>
      <c r="E1049" s="14" t="s">
        <v>1442</v>
      </c>
      <c r="F1049" s="14" t="s">
        <v>5964</v>
      </c>
      <c r="G1049" s="14" t="s">
        <v>1442</v>
      </c>
      <c r="H1049" s="14" t="s">
        <v>5965</v>
      </c>
      <c r="I1049" s="15" t="n">
        <v>2027759800</v>
      </c>
      <c r="J1049" s="15" t="n">
        <v>2028338491</v>
      </c>
      <c r="K1049" s="14" t="s">
        <v>5966</v>
      </c>
      <c r="L1049" s="14" t="s">
        <v>926</v>
      </c>
      <c r="M1049" s="14" t="s">
        <v>62</v>
      </c>
      <c r="N1049" s="14" t="s">
        <v>63</v>
      </c>
      <c r="O1049" s="14" t="n">
        <v>20036</v>
      </c>
      <c r="P1049" s="17" t="s">
        <v>5967</v>
      </c>
      <c r="Q1049" s="24"/>
      <c r="V1049" s="19"/>
      <c r="W1049" s="19"/>
      <c r="X1049" s="20"/>
      <c r="Y1049" s="20"/>
      <c r="Z1049" s="20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AR1049" s="20"/>
      <c r="AS1049" s="20"/>
      <c r="AT1049" s="20"/>
      <c r="BC1049" s="21"/>
    </row>
    <row r="1050" customFormat="false" ht="12.75" hidden="false" customHeight="true" outlineLevel="0" collapsed="false">
      <c r="A1050" s="14" t="s">
        <v>524</v>
      </c>
      <c r="B1050" s="14"/>
      <c r="C1050" s="14"/>
      <c r="D1050" s="14"/>
      <c r="E1050" s="14"/>
      <c r="F1050" s="14"/>
      <c r="G1050" s="14"/>
      <c r="H1050" s="14" t="s">
        <v>5968</v>
      </c>
      <c r="I1050" s="15"/>
      <c r="J1050" s="15"/>
      <c r="K1050" s="14"/>
      <c r="L1050" s="14"/>
      <c r="M1050" s="14"/>
      <c r="N1050" s="14"/>
      <c r="O1050" s="16"/>
      <c r="P1050" s="17"/>
      <c r="Q1050" s="24"/>
      <c r="R1050" s="14"/>
      <c r="S1050" s="14"/>
      <c r="T1050" s="14"/>
      <c r="U1050" s="14"/>
      <c r="V1050" s="19" t="n">
        <v>10000.1935483871</v>
      </c>
      <c r="W1050" s="19"/>
      <c r="X1050" s="20"/>
      <c r="Y1050" s="20"/>
      <c r="Z1050" s="20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 t="n">
        <v>2500</v>
      </c>
      <c r="AO1050" s="20" t="s">
        <v>517</v>
      </c>
      <c r="AP1050" s="20"/>
      <c r="AQ1050" s="20"/>
      <c r="AR1050" s="20"/>
      <c r="AS1050" s="20"/>
      <c r="AT1050" s="20"/>
      <c r="AU1050" s="14"/>
      <c r="AV1050" s="14"/>
      <c r="AW1050" s="14"/>
      <c r="AX1050" s="14"/>
      <c r="AY1050" s="14"/>
      <c r="AZ1050" s="14"/>
      <c r="BA1050" s="14"/>
    </row>
    <row r="1051" customFormat="false" ht="25.5" hidden="false" customHeight="true" outlineLevel="0" collapsed="false">
      <c r="A1051" s="14" t="s">
        <v>474</v>
      </c>
      <c r="B1051" s="14"/>
      <c r="C1051" s="14" t="s">
        <v>56</v>
      </c>
      <c r="D1051" s="14"/>
      <c r="E1051" s="14" t="s">
        <v>5969</v>
      </c>
      <c r="F1051" s="14" t="s">
        <v>5970</v>
      </c>
      <c r="G1051" s="14" t="s">
        <v>99</v>
      </c>
      <c r="H1051" s="14" t="s">
        <v>5971</v>
      </c>
      <c r="I1051" s="15" t="n">
        <v>2022932655</v>
      </c>
      <c r="J1051" s="15" t="n">
        <v>2022932666</v>
      </c>
      <c r="K1051" s="14" t="s">
        <v>504</v>
      </c>
      <c r="L1051" s="14" t="s">
        <v>5972</v>
      </c>
      <c r="M1051" s="14" t="s">
        <v>62</v>
      </c>
      <c r="N1051" s="14" t="s">
        <v>63</v>
      </c>
      <c r="O1051" s="16" t="n">
        <v>20004</v>
      </c>
      <c r="P1051" s="26" t="s">
        <v>5973</v>
      </c>
      <c r="Q1051" s="24"/>
      <c r="R1051" s="14"/>
      <c r="S1051" s="14"/>
      <c r="T1051" s="14"/>
      <c r="U1051" s="14"/>
      <c r="V1051" s="19" t="s">
        <v>1823</v>
      </c>
      <c r="W1051" s="19"/>
      <c r="X1051" s="20"/>
      <c r="Y1051" s="20"/>
      <c r="Z1051" s="20"/>
      <c r="AA1051" s="20" t="s">
        <v>920</v>
      </c>
      <c r="AB1051" s="20"/>
      <c r="AC1051" s="20"/>
      <c r="AD1051" s="20"/>
      <c r="AE1051" s="20"/>
      <c r="AF1051" s="20"/>
      <c r="AG1051" s="20"/>
      <c r="AH1051" s="20"/>
      <c r="AI1051" s="20"/>
      <c r="AJ1051" s="20"/>
      <c r="AK1051" s="20"/>
      <c r="AL1051" s="20" t="n">
        <v>5000</v>
      </c>
      <c r="AM1051" s="20" t="n">
        <v>5000</v>
      </c>
      <c r="AN1051" s="20" t="n">
        <v>5000</v>
      </c>
      <c r="AO1051" s="20" t="s">
        <v>5974</v>
      </c>
      <c r="AP1051" s="20"/>
      <c r="AQ1051" s="20"/>
      <c r="AR1051" s="20"/>
      <c r="AS1051" s="20" t="n">
        <v>10000</v>
      </c>
      <c r="AT1051" s="20" t="s">
        <v>5975</v>
      </c>
      <c r="AU1051" s="14"/>
      <c r="AV1051" s="14"/>
      <c r="AW1051" s="14"/>
      <c r="AX1051" s="14"/>
      <c r="AY1051" s="14"/>
      <c r="AZ1051" s="14"/>
      <c r="BA1051" s="14"/>
    </row>
    <row r="1052" s="14" customFormat="true" ht="12.75" hidden="false" customHeight="true" outlineLevel="0" collapsed="false">
      <c r="A1052" s="1" t="s">
        <v>524</v>
      </c>
      <c r="B1052" s="1"/>
      <c r="C1052" s="1"/>
      <c r="D1052" s="1"/>
      <c r="E1052" s="1"/>
      <c r="F1052" s="1"/>
      <c r="G1052" s="1"/>
      <c r="H1052" s="18" t="s">
        <v>5976</v>
      </c>
      <c r="I1052" s="1"/>
      <c r="J1052" s="1"/>
      <c r="K1052" s="1"/>
      <c r="L1052" s="1"/>
      <c r="M1052" s="1"/>
      <c r="N1052" s="1"/>
      <c r="O1052" s="1"/>
      <c r="P1052" s="2"/>
      <c r="Q1052" s="1"/>
      <c r="R1052" s="1"/>
      <c r="S1052" s="1"/>
      <c r="T1052" s="1"/>
      <c r="U1052" s="1"/>
      <c r="V1052" s="3" t="s">
        <v>5977</v>
      </c>
      <c r="W1052" s="3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 t="n">
        <v>2500</v>
      </c>
      <c r="AM1052" s="4"/>
      <c r="AN1052" s="4"/>
      <c r="AO1052" s="4"/>
      <c r="AP1052" s="4"/>
      <c r="AQ1052" s="4"/>
      <c r="AR1052" s="4"/>
      <c r="AS1052" s="4"/>
      <c r="AT1052" s="4"/>
      <c r="AU1052" s="1"/>
      <c r="AV1052" s="1"/>
      <c r="AW1052" s="1"/>
      <c r="AX1052" s="1"/>
      <c r="AY1052" s="1"/>
      <c r="AZ1052" s="1"/>
      <c r="BA1052" s="1"/>
      <c r="BC1052" s="21"/>
    </row>
    <row r="1053" s="14" customFormat="true" ht="25.5" hidden="false" customHeight="true" outlineLevel="0" collapsed="false">
      <c r="A1053" s="14" t="s">
        <v>164</v>
      </c>
      <c r="C1053" s="14" t="s">
        <v>56</v>
      </c>
      <c r="E1053" s="14" t="s">
        <v>1216</v>
      </c>
      <c r="F1053" s="14" t="s">
        <v>5978</v>
      </c>
      <c r="G1053" s="14" t="s">
        <v>1216</v>
      </c>
      <c r="H1053" s="18" t="s">
        <v>5979</v>
      </c>
      <c r="I1053" s="15" t="n">
        <v>7035662307</v>
      </c>
      <c r="J1053" s="15" t="n">
        <v>7035662311</v>
      </c>
      <c r="P1053" s="26" t="s">
        <v>5980</v>
      </c>
      <c r="Q1053" s="24"/>
      <c r="V1053" s="19" t="n">
        <v>16000.3666666667</v>
      </c>
      <c r="W1053" s="19"/>
      <c r="X1053" s="20"/>
      <c r="Y1053" s="20"/>
      <c r="Z1053" s="20"/>
      <c r="AA1053" s="20"/>
      <c r="AB1053" s="20"/>
      <c r="AC1053" s="20"/>
      <c r="AD1053" s="20"/>
      <c r="AE1053" s="20"/>
      <c r="AF1053" s="20" t="s">
        <v>5981</v>
      </c>
      <c r="AG1053" s="20"/>
      <c r="AH1053" s="20"/>
      <c r="AI1053" s="20"/>
      <c r="AJ1053" s="20"/>
      <c r="AK1053" s="20"/>
      <c r="AL1053" s="20"/>
      <c r="AM1053" s="20"/>
      <c r="AN1053" s="20"/>
      <c r="AO1053" s="20" t="s">
        <v>5982</v>
      </c>
      <c r="AP1053" s="20"/>
      <c r="AQ1053" s="20"/>
      <c r="AR1053" s="20"/>
      <c r="AS1053" s="20"/>
      <c r="AT1053" s="20" t="s">
        <v>5983</v>
      </c>
      <c r="BG1053" s="21"/>
    </row>
    <row r="1054" s="14" customFormat="true" ht="25.5" hidden="false" customHeight="true" outlineLevel="0" collapsed="false">
      <c r="A1054" s="14" t="s">
        <v>446</v>
      </c>
      <c r="C1054" s="14" t="s">
        <v>181</v>
      </c>
      <c r="E1054" s="14" t="s">
        <v>3023</v>
      </c>
      <c r="F1054" s="14" t="s">
        <v>5984</v>
      </c>
      <c r="G1054" s="14" t="s">
        <v>3023</v>
      </c>
      <c r="H1054" s="14" t="s">
        <v>5985</v>
      </c>
      <c r="I1054" s="15" t="n">
        <v>2122614601</v>
      </c>
      <c r="J1054" s="15" t="n">
        <v>2128684648</v>
      </c>
      <c r="K1054" s="14" t="s">
        <v>5986</v>
      </c>
      <c r="M1054" s="14" t="s">
        <v>561</v>
      </c>
      <c r="N1054" s="36" t="s">
        <v>562</v>
      </c>
      <c r="O1054" s="36" t="n">
        <v>10001</v>
      </c>
      <c r="P1054" s="26" t="s">
        <v>5987</v>
      </c>
      <c r="Q1054" s="18"/>
      <c r="V1054" s="19" t="s">
        <v>5988</v>
      </c>
      <c r="W1054" s="19"/>
      <c r="X1054" s="20"/>
      <c r="Y1054" s="20" t="n">
        <v>5000</v>
      </c>
      <c r="Z1054" s="20"/>
      <c r="AA1054" s="20" t="s">
        <v>249</v>
      </c>
      <c r="AB1054" s="20"/>
      <c r="AC1054" s="20"/>
      <c r="AD1054" s="20" t="n">
        <v>10000</v>
      </c>
      <c r="AE1054" s="20" t="n">
        <v>10000</v>
      </c>
      <c r="AF1054" s="20" t="s">
        <v>252</v>
      </c>
      <c r="AG1054" s="20"/>
      <c r="AH1054" s="20" t="n">
        <v>5000</v>
      </c>
      <c r="AI1054" s="20" t="n">
        <v>10000</v>
      </c>
      <c r="AJ1054" s="20"/>
      <c r="AK1054" s="20"/>
      <c r="AL1054" s="20"/>
      <c r="AM1054" s="20"/>
      <c r="AN1054" s="20"/>
      <c r="AO1054" s="20"/>
      <c r="AP1054" s="20"/>
      <c r="AQ1054" s="20"/>
      <c r="AR1054" s="20"/>
      <c r="AS1054" s="20"/>
      <c r="AT1054" s="20"/>
      <c r="AU1054" s="14" t="s">
        <v>592</v>
      </c>
      <c r="BC1054" s="21"/>
    </row>
    <row r="1055" customFormat="false" ht="38.25" hidden="false" customHeight="true" outlineLevel="0" collapsed="false">
      <c r="A1055" s="14" t="s">
        <v>446</v>
      </c>
      <c r="B1055" s="14"/>
      <c r="C1055" s="14"/>
      <c r="D1055" s="14"/>
      <c r="E1055" s="14" t="s">
        <v>5989</v>
      </c>
      <c r="F1055" s="14" t="s">
        <v>5511</v>
      </c>
      <c r="G1055" s="14" t="s">
        <v>5989</v>
      </c>
      <c r="H1055" s="14" t="s">
        <v>5985</v>
      </c>
      <c r="I1055" s="15" t="s">
        <v>5990</v>
      </c>
      <c r="J1055" s="15" t="n">
        <v>2022963481</v>
      </c>
      <c r="K1055" s="14" t="s">
        <v>5991</v>
      </c>
      <c r="L1055" s="14"/>
      <c r="M1055" s="14" t="s">
        <v>62</v>
      </c>
      <c r="N1055" s="36" t="s">
        <v>63</v>
      </c>
      <c r="O1055" s="36" t="n">
        <v>20036</v>
      </c>
      <c r="P1055" s="27"/>
      <c r="Q1055" s="18"/>
      <c r="R1055" s="14"/>
      <c r="S1055" s="14"/>
      <c r="T1055" s="14"/>
      <c r="U1055" s="14"/>
      <c r="V1055" s="19" t="n">
        <v>6000.1935483871</v>
      </c>
      <c r="W1055" s="19"/>
      <c r="X1055" s="20"/>
      <c r="Y1055" s="20" t="n">
        <v>5000</v>
      </c>
      <c r="Z1055" s="20"/>
      <c r="AA1055" s="20" t="s">
        <v>249</v>
      </c>
      <c r="AB1055" s="20"/>
      <c r="AC1055" s="20"/>
      <c r="AD1055" s="20" t="n">
        <v>10000</v>
      </c>
      <c r="AE1055" s="20" t="n">
        <v>10000</v>
      </c>
      <c r="AF1055" s="20" t="s">
        <v>252</v>
      </c>
      <c r="AG1055" s="20"/>
      <c r="AH1055" s="20" t="n">
        <v>5000</v>
      </c>
      <c r="AI1055" s="20" t="n">
        <v>10000</v>
      </c>
      <c r="AJ1055" s="20"/>
      <c r="AK1055" s="20"/>
      <c r="AL1055" s="20"/>
      <c r="AM1055" s="20"/>
      <c r="AN1055" s="20"/>
      <c r="AO1055" s="20"/>
      <c r="AP1055" s="20"/>
      <c r="AQ1055" s="20"/>
      <c r="AR1055" s="20"/>
      <c r="AS1055" s="20"/>
      <c r="AT1055" s="20"/>
      <c r="AU1055" s="14" t="s">
        <v>592</v>
      </c>
      <c r="AV1055" s="14"/>
      <c r="AW1055" s="14"/>
      <c r="AX1055" s="14"/>
      <c r="AY1055" s="14"/>
      <c r="AZ1055" s="14"/>
      <c r="BA1055" s="14"/>
    </row>
    <row r="1056" s="14" customFormat="true" ht="25.5" hidden="false" customHeight="true" outlineLevel="0" collapsed="false">
      <c r="A1056" s="14" t="s">
        <v>446</v>
      </c>
      <c r="C1056" s="14" t="s">
        <v>181</v>
      </c>
      <c r="E1056" s="14" t="s">
        <v>2415</v>
      </c>
      <c r="F1056" s="14" t="s">
        <v>5992</v>
      </c>
      <c r="G1056" s="14" t="s">
        <v>2415</v>
      </c>
      <c r="H1056" s="14" t="s">
        <v>5985</v>
      </c>
      <c r="I1056" s="15" t="n">
        <v>2029734873</v>
      </c>
      <c r="J1056" s="15" t="n">
        <v>2022963481</v>
      </c>
      <c r="N1056" s="36"/>
      <c r="O1056" s="36"/>
      <c r="P1056" s="26" t="s">
        <v>5993</v>
      </c>
      <c r="Q1056" s="18"/>
      <c r="V1056" s="19" t="s">
        <v>5994</v>
      </c>
      <c r="W1056" s="19"/>
      <c r="X1056" s="20"/>
      <c r="Y1056" s="20"/>
      <c r="Z1056" s="20"/>
      <c r="AA1056" s="20"/>
      <c r="AB1056" s="20"/>
      <c r="AC1056" s="20"/>
      <c r="AD1056" s="20"/>
      <c r="AE1056" s="20"/>
      <c r="AF1056" s="20"/>
      <c r="AG1056" s="20"/>
      <c r="AH1056" s="20"/>
      <c r="AI1056" s="20"/>
      <c r="AJ1056" s="20"/>
      <c r="AK1056" s="20"/>
      <c r="AL1056" s="20"/>
      <c r="AM1056" s="20"/>
      <c r="AN1056" s="20"/>
      <c r="AO1056" s="20"/>
      <c r="AP1056" s="20"/>
      <c r="AQ1056" s="20"/>
      <c r="AR1056" s="20"/>
      <c r="AS1056" s="20"/>
      <c r="AT1056" s="20"/>
      <c r="BC1056" s="21"/>
    </row>
    <row r="1057" s="14" customFormat="true" ht="25.5" hidden="false" customHeight="true" outlineLevel="0" collapsed="false">
      <c r="A1057" s="14" t="s">
        <v>53</v>
      </c>
      <c r="F1057" s="32"/>
      <c r="H1057" s="18" t="s">
        <v>5995</v>
      </c>
      <c r="I1057" s="15"/>
      <c r="J1057" s="15"/>
      <c r="K1057" s="18" t="s">
        <v>5996</v>
      </c>
      <c r="L1057" s="18" t="s">
        <v>5997</v>
      </c>
      <c r="M1057" s="18" t="s">
        <v>645</v>
      </c>
      <c r="N1057" s="38" t="s">
        <v>79</v>
      </c>
      <c r="O1057" s="59" t="n">
        <v>20191</v>
      </c>
      <c r="P1057" s="44"/>
      <c r="Q1057" s="18" t="n">
        <v>3</v>
      </c>
      <c r="R1057" s="21"/>
      <c r="S1057" s="21"/>
      <c r="T1057" s="21"/>
      <c r="U1057" s="21"/>
      <c r="V1057" s="19" t="n">
        <v>10000.1935483871</v>
      </c>
      <c r="W1057" s="19" t="n">
        <v>5000</v>
      </c>
      <c r="X1057" s="20" t="n">
        <v>2500</v>
      </c>
      <c r="Y1057" s="20" t="n">
        <v>15000</v>
      </c>
      <c r="Z1057" s="20" t="n">
        <v>5000</v>
      </c>
      <c r="AA1057" s="25" t="s">
        <v>249</v>
      </c>
      <c r="AB1057" s="25"/>
      <c r="AC1057" s="25"/>
      <c r="AD1057" s="25"/>
      <c r="AE1057" s="25" t="n">
        <v>5000</v>
      </c>
      <c r="AF1057" s="25" t="s">
        <v>249</v>
      </c>
      <c r="AG1057" s="25"/>
      <c r="AH1057" s="25"/>
      <c r="AI1057" s="25"/>
      <c r="AJ1057" s="25"/>
      <c r="AK1057" s="25"/>
      <c r="AL1057" s="25" t="n">
        <v>5000</v>
      </c>
      <c r="AM1057" s="25"/>
      <c r="AN1057" s="25" t="n">
        <v>5000</v>
      </c>
      <c r="AO1057" s="25" t="s">
        <v>5745</v>
      </c>
      <c r="AP1057" s="25"/>
      <c r="AQ1057" s="25"/>
      <c r="AR1057" s="25" t="n">
        <v>5000</v>
      </c>
      <c r="AS1057" s="25" t="n">
        <v>5000</v>
      </c>
      <c r="AT1057" s="25" t="s">
        <v>249</v>
      </c>
      <c r="AU1057" s="14" t="s">
        <v>178</v>
      </c>
      <c r="AV1057" s="14" t="s">
        <v>5998</v>
      </c>
      <c r="BC1057" s="21"/>
    </row>
    <row r="1058" s="14" customFormat="true" ht="12.75" hidden="false" customHeight="true" outlineLevel="0" collapsed="false">
      <c r="A1058" s="14" t="s">
        <v>98</v>
      </c>
      <c r="H1058" s="14" t="s">
        <v>5999</v>
      </c>
      <c r="I1058" s="15"/>
      <c r="J1058" s="15"/>
      <c r="N1058" s="36"/>
      <c r="O1058" s="36"/>
      <c r="P1058" s="44"/>
      <c r="Q1058" s="18"/>
      <c r="V1058" s="19" t="n">
        <v>14000.3870967742</v>
      </c>
      <c r="W1058" s="19" t="n">
        <v>5000</v>
      </c>
      <c r="X1058" s="20" t="n">
        <v>5000</v>
      </c>
      <c r="Y1058" s="20"/>
      <c r="Z1058" s="20"/>
      <c r="AA1058" s="20"/>
      <c r="AB1058" s="20"/>
      <c r="AC1058" s="20"/>
      <c r="AD1058" s="20" t="n">
        <v>15000</v>
      </c>
      <c r="AE1058" s="20"/>
      <c r="AF1058" s="20"/>
      <c r="AG1058" s="20"/>
      <c r="AH1058" s="20"/>
      <c r="AI1058" s="20"/>
      <c r="AJ1058" s="20"/>
      <c r="AK1058" s="20"/>
      <c r="AL1058" s="20"/>
      <c r="AM1058" s="20" t="n">
        <v>14500</v>
      </c>
      <c r="AN1058" s="20"/>
      <c r="AO1058" s="20"/>
      <c r="AP1058" s="20"/>
      <c r="AQ1058" s="20"/>
      <c r="AR1058" s="20" t="n">
        <v>15000</v>
      </c>
      <c r="AS1058" s="20" t="n">
        <v>15000</v>
      </c>
      <c r="AT1058" s="20"/>
      <c r="AU1058" s="1"/>
      <c r="AV1058" s="1"/>
      <c r="AW1058" s="1"/>
      <c r="AX1058" s="1"/>
      <c r="AY1058" s="1"/>
      <c r="AZ1058" s="1"/>
      <c r="BA1058" s="1"/>
      <c r="BC1058" s="21"/>
    </row>
    <row r="1059" customFormat="false" ht="25.5" hidden="false" customHeight="true" outlineLevel="0" collapsed="false">
      <c r="A1059" s="14" t="s">
        <v>98</v>
      </c>
      <c r="B1059" s="14"/>
      <c r="C1059" s="14" t="s">
        <v>56</v>
      </c>
      <c r="D1059" s="18"/>
      <c r="E1059" s="18" t="s">
        <v>1385</v>
      </c>
      <c r="F1059" s="18" t="s">
        <v>6000</v>
      </c>
      <c r="G1059" s="18" t="s">
        <v>1385</v>
      </c>
      <c r="H1059" s="18" t="s">
        <v>6001</v>
      </c>
      <c r="I1059" s="15" t="n">
        <v>4127627558</v>
      </c>
      <c r="J1059" s="15" t="n">
        <v>4127628219</v>
      </c>
      <c r="K1059" s="18" t="s">
        <v>6002</v>
      </c>
      <c r="L1059" s="14"/>
      <c r="M1059" s="18" t="s">
        <v>4813</v>
      </c>
      <c r="N1059" s="18" t="s">
        <v>2598</v>
      </c>
      <c r="O1059" s="14" t="n">
        <v>15222</v>
      </c>
      <c r="P1059" s="26" t="s">
        <v>6003</v>
      </c>
      <c r="Q1059" s="24"/>
      <c r="R1059" s="14"/>
      <c r="S1059" s="14"/>
      <c r="T1059" s="14"/>
      <c r="U1059" s="14"/>
      <c r="V1059" s="19" t="n">
        <v>52000.1935483871</v>
      </c>
      <c r="W1059" s="19"/>
      <c r="X1059" s="20"/>
      <c r="Y1059" s="20"/>
      <c r="Z1059" s="20"/>
      <c r="AA1059" s="20"/>
      <c r="AB1059" s="20"/>
      <c r="AC1059" s="20"/>
      <c r="AD1059" s="20"/>
      <c r="AE1059" s="20"/>
      <c r="AF1059" s="20"/>
      <c r="AG1059" s="20"/>
      <c r="AH1059" s="20"/>
      <c r="AI1059" s="20"/>
      <c r="AJ1059" s="20"/>
      <c r="AK1059" s="20"/>
      <c r="AL1059" s="20"/>
      <c r="AM1059" s="20"/>
      <c r="AN1059" s="20"/>
      <c r="AO1059" s="20"/>
      <c r="AP1059" s="20"/>
      <c r="AQ1059" s="20"/>
      <c r="AR1059" s="20"/>
      <c r="AS1059" s="20"/>
      <c r="AT1059" s="20"/>
      <c r="AU1059" s="14"/>
      <c r="AV1059" s="14"/>
      <c r="AW1059" s="14"/>
      <c r="AX1059" s="14"/>
      <c r="AY1059" s="14"/>
      <c r="AZ1059" s="14"/>
      <c r="BA1059" s="14"/>
    </row>
    <row r="1060" s="14" customFormat="true" ht="38.25" hidden="false" customHeight="true" outlineLevel="0" collapsed="false">
      <c r="A1060" s="14" t="s">
        <v>143</v>
      </c>
      <c r="C1060" s="18" t="s">
        <v>56</v>
      </c>
      <c r="D1060" s="18"/>
      <c r="E1060" s="18" t="s">
        <v>1752</v>
      </c>
      <c r="F1060" s="18" t="s">
        <v>6004</v>
      </c>
      <c r="G1060" s="18" t="s">
        <v>937</v>
      </c>
      <c r="H1060" s="18" t="s">
        <v>6005</v>
      </c>
      <c r="I1060" s="15" t="n">
        <v>2023931010</v>
      </c>
      <c r="J1060" s="15" t="n">
        <v>2023935510</v>
      </c>
      <c r="K1060" s="18" t="s">
        <v>6006</v>
      </c>
      <c r="L1060" s="18" t="s">
        <v>6007</v>
      </c>
      <c r="M1060" s="18" t="s">
        <v>62</v>
      </c>
      <c r="N1060" s="18" t="s">
        <v>63</v>
      </c>
      <c r="O1060" s="18" t="n">
        <v>20001</v>
      </c>
      <c r="P1060" s="26" t="s">
        <v>6008</v>
      </c>
      <c r="Q1060" s="24"/>
      <c r="V1060" s="19"/>
      <c r="W1060" s="19"/>
      <c r="X1060" s="20"/>
      <c r="Y1060" s="20" t="s">
        <v>6009</v>
      </c>
      <c r="Z1060" s="20"/>
      <c r="AA1060" s="20"/>
      <c r="AB1060" s="20"/>
      <c r="AC1060" s="20"/>
      <c r="AD1060" s="20"/>
      <c r="AE1060" s="20"/>
      <c r="AF1060" s="20"/>
      <c r="AG1060" s="20"/>
      <c r="AH1060" s="20"/>
      <c r="AI1060" s="20"/>
      <c r="AJ1060" s="20"/>
      <c r="AK1060" s="20"/>
      <c r="AL1060" s="20"/>
      <c r="AM1060" s="20"/>
      <c r="AN1060" s="20"/>
      <c r="AO1060" s="20"/>
      <c r="AP1060" s="20"/>
      <c r="AQ1060" s="20"/>
      <c r="AR1060" s="20"/>
      <c r="AS1060" s="20"/>
      <c r="AT1060" s="20"/>
      <c r="AU1060" s="14" t="s">
        <v>6010</v>
      </c>
      <c r="AV1060" s="14" t="s">
        <v>6011</v>
      </c>
      <c r="BC1060" s="21"/>
    </row>
    <row r="1061" s="14" customFormat="true" ht="25.5" hidden="false" customHeight="true" outlineLevel="0" collapsed="false">
      <c r="A1061" s="14" t="s">
        <v>143</v>
      </c>
      <c r="C1061" s="18"/>
      <c r="D1061" s="18" t="s">
        <v>482</v>
      </c>
      <c r="E1061" s="18" t="s">
        <v>227</v>
      </c>
      <c r="F1061" s="18" t="s">
        <v>6012</v>
      </c>
      <c r="G1061" s="18" t="s">
        <v>227</v>
      </c>
      <c r="H1061" s="18" t="s">
        <v>6005</v>
      </c>
      <c r="I1061" s="15" t="n">
        <v>2023931010</v>
      </c>
      <c r="J1061" s="15" t="n">
        <v>2023935510</v>
      </c>
      <c r="K1061" s="14" t="s">
        <v>5913</v>
      </c>
      <c r="L1061" s="18" t="s">
        <v>6007</v>
      </c>
      <c r="M1061" s="18" t="s">
        <v>62</v>
      </c>
      <c r="N1061" s="18" t="s">
        <v>63</v>
      </c>
      <c r="O1061" s="18" t="n">
        <v>20001</v>
      </c>
      <c r="P1061" s="26" t="s">
        <v>6013</v>
      </c>
      <c r="Q1061" s="24"/>
      <c r="V1061" s="19"/>
      <c r="W1061" s="19"/>
      <c r="X1061" s="20"/>
      <c r="Y1061" s="20" t="s">
        <v>6009</v>
      </c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  <c r="AT1061" s="25"/>
      <c r="BC1061" s="21"/>
    </row>
    <row r="1062" s="14" customFormat="true" ht="25.5" hidden="false" customHeight="true" outlineLevel="0" collapsed="false">
      <c r="A1062" s="14" t="s">
        <v>143</v>
      </c>
      <c r="E1062" s="14" t="s">
        <v>6014</v>
      </c>
      <c r="F1062" s="14" t="s">
        <v>377</v>
      </c>
      <c r="G1062" s="14" t="s">
        <v>6014</v>
      </c>
      <c r="H1062" s="18" t="s">
        <v>6005</v>
      </c>
      <c r="I1062" s="15" t="n">
        <v>2023931010</v>
      </c>
      <c r="J1062" s="15" t="n">
        <v>2023935510</v>
      </c>
      <c r="K1062" s="14" t="s">
        <v>5913</v>
      </c>
      <c r="L1062" s="14" t="s">
        <v>6007</v>
      </c>
      <c r="M1062" s="14" t="s">
        <v>62</v>
      </c>
      <c r="N1062" s="14" t="s">
        <v>63</v>
      </c>
      <c r="O1062" s="14" t="n">
        <v>20001</v>
      </c>
      <c r="P1062" s="26" t="s">
        <v>6015</v>
      </c>
      <c r="Q1062" s="24"/>
      <c r="V1062" s="19"/>
      <c r="W1062" s="19"/>
      <c r="X1062" s="20"/>
      <c r="Y1062" s="20" t="s">
        <v>6009</v>
      </c>
      <c r="Z1062" s="20"/>
      <c r="AA1062" s="20"/>
      <c r="AB1062" s="20"/>
      <c r="AC1062" s="20"/>
      <c r="AD1062" s="20"/>
      <c r="AE1062" s="20"/>
      <c r="AF1062" s="20"/>
      <c r="AG1062" s="20"/>
      <c r="AH1062" s="20"/>
      <c r="AI1062" s="20"/>
      <c r="AJ1062" s="20"/>
      <c r="AK1062" s="20"/>
      <c r="AL1062" s="20"/>
      <c r="AM1062" s="20"/>
      <c r="AN1062" s="20"/>
      <c r="AO1062" s="20"/>
      <c r="AP1062" s="20"/>
      <c r="AQ1062" s="20"/>
      <c r="AR1062" s="20"/>
      <c r="AS1062" s="20"/>
      <c r="AT1062" s="20"/>
      <c r="BC1062" s="21"/>
    </row>
    <row r="1063" s="14" customFormat="true" ht="25.5" hidden="false" customHeight="true" outlineLevel="0" collapsed="false">
      <c r="A1063" s="14" t="s">
        <v>143</v>
      </c>
      <c r="D1063" s="18"/>
      <c r="E1063" s="18" t="s">
        <v>3935</v>
      </c>
      <c r="F1063" s="18" t="s">
        <v>3936</v>
      </c>
      <c r="G1063" s="18" t="s">
        <v>3935</v>
      </c>
      <c r="H1063" s="18" t="s">
        <v>6005</v>
      </c>
      <c r="I1063" s="15" t="n">
        <v>2023931010</v>
      </c>
      <c r="J1063" s="15" t="n">
        <v>2023935510</v>
      </c>
      <c r="K1063" s="14" t="s">
        <v>5913</v>
      </c>
      <c r="L1063" s="18" t="s">
        <v>6007</v>
      </c>
      <c r="M1063" s="18" t="s">
        <v>62</v>
      </c>
      <c r="N1063" s="18" t="s">
        <v>63</v>
      </c>
      <c r="O1063" s="14" t="n">
        <v>20001</v>
      </c>
      <c r="P1063" s="17" t="s">
        <v>6016</v>
      </c>
      <c r="Q1063" s="24"/>
      <c r="V1063" s="19"/>
      <c r="W1063" s="19"/>
      <c r="X1063" s="20"/>
      <c r="Y1063" s="20" t="s">
        <v>6009</v>
      </c>
      <c r="Z1063" s="20"/>
      <c r="AA1063" s="20"/>
      <c r="AB1063" s="20"/>
      <c r="AC1063" s="20"/>
      <c r="AD1063" s="20"/>
      <c r="AE1063" s="20"/>
      <c r="AF1063" s="20"/>
      <c r="AG1063" s="20"/>
      <c r="AH1063" s="20"/>
      <c r="AI1063" s="20"/>
      <c r="AJ1063" s="20"/>
      <c r="AK1063" s="20"/>
      <c r="AL1063" s="20"/>
      <c r="AM1063" s="20"/>
      <c r="AN1063" s="20"/>
      <c r="AO1063" s="20"/>
      <c r="AP1063" s="20"/>
      <c r="AQ1063" s="20"/>
      <c r="AR1063" s="20"/>
      <c r="AS1063" s="20"/>
      <c r="AT1063" s="20"/>
      <c r="BC1063" s="21"/>
    </row>
    <row r="1064" s="14" customFormat="true" ht="25.5" hidden="false" customHeight="true" outlineLevel="0" collapsed="false">
      <c r="A1064" s="14" t="s">
        <v>143</v>
      </c>
      <c r="E1064" s="18" t="s">
        <v>922</v>
      </c>
      <c r="F1064" s="18" t="s">
        <v>6017</v>
      </c>
      <c r="G1064" s="18" t="s">
        <v>922</v>
      </c>
      <c r="H1064" s="18" t="s">
        <v>6018</v>
      </c>
      <c r="I1064" s="15" t="n">
        <v>2027760071</v>
      </c>
      <c r="J1064" s="15" t="n">
        <v>2027760083</v>
      </c>
      <c r="K1064" s="18" t="s">
        <v>2260</v>
      </c>
      <c r="L1064" s="18" t="s">
        <v>1596</v>
      </c>
      <c r="M1064" s="18" t="s">
        <v>62</v>
      </c>
      <c r="N1064" s="18" t="s">
        <v>63</v>
      </c>
      <c r="O1064" s="14" t="n">
        <v>20006</v>
      </c>
      <c r="P1064" s="17" t="s">
        <v>6019</v>
      </c>
      <c r="Q1064" s="24"/>
      <c r="V1064" s="19"/>
      <c r="W1064" s="19"/>
      <c r="X1064" s="20"/>
      <c r="Y1064" s="20"/>
      <c r="Z1064" s="20"/>
      <c r="AA1064" s="20"/>
      <c r="AB1064" s="20"/>
      <c r="AC1064" s="20"/>
      <c r="AD1064" s="20"/>
      <c r="AE1064" s="20"/>
      <c r="AF1064" s="20"/>
      <c r="AG1064" s="20"/>
      <c r="AH1064" s="20"/>
      <c r="AI1064" s="20"/>
      <c r="AJ1064" s="20"/>
      <c r="AK1064" s="20"/>
      <c r="AL1064" s="20"/>
      <c r="AM1064" s="20"/>
      <c r="AN1064" s="20"/>
      <c r="AO1064" s="20"/>
      <c r="AP1064" s="20"/>
      <c r="AQ1064" s="20"/>
      <c r="AR1064" s="20"/>
      <c r="AS1064" s="20"/>
      <c r="AT1064" s="20"/>
      <c r="BC1064" s="21"/>
    </row>
    <row r="1065" s="14" customFormat="true" ht="12.75" hidden="false" customHeight="true" outlineLevel="0" collapsed="false">
      <c r="A1065" s="14" t="s">
        <v>143</v>
      </c>
      <c r="E1065" s="18" t="s">
        <v>842</v>
      </c>
      <c r="F1065" s="18" t="s">
        <v>3008</v>
      </c>
      <c r="G1065" s="18" t="s">
        <v>842</v>
      </c>
      <c r="H1065" s="57" t="s">
        <v>6020</v>
      </c>
      <c r="I1065" s="57" t="s">
        <v>6021</v>
      </c>
      <c r="J1065" s="57" t="s">
        <v>6022</v>
      </c>
      <c r="K1065" s="57" t="s">
        <v>1473</v>
      </c>
      <c r="L1065" s="57" t="s">
        <v>1745</v>
      </c>
      <c r="M1065" s="18" t="s">
        <v>62</v>
      </c>
      <c r="N1065" s="18" t="s">
        <v>63</v>
      </c>
      <c r="O1065" s="18" t="n">
        <v>20004</v>
      </c>
      <c r="P1065" s="57" t="s">
        <v>6023</v>
      </c>
      <c r="Q1065" s="18"/>
      <c r="V1065" s="19"/>
      <c r="W1065" s="19"/>
      <c r="X1065" s="20"/>
      <c r="Y1065" s="20"/>
      <c r="Z1065" s="20"/>
      <c r="AA1065" s="20"/>
      <c r="AB1065" s="20"/>
      <c r="AC1065" s="20"/>
      <c r="AD1065" s="20"/>
      <c r="AE1065" s="20"/>
      <c r="AF1065" s="20"/>
      <c r="AG1065" s="20"/>
      <c r="AH1065" s="20"/>
      <c r="AI1065" s="20"/>
      <c r="AJ1065" s="20"/>
      <c r="AK1065" s="20"/>
      <c r="AL1065" s="20"/>
      <c r="AM1065" s="20"/>
      <c r="AN1065" s="20"/>
      <c r="AO1065" s="20"/>
      <c r="AP1065" s="20"/>
      <c r="AQ1065" s="20"/>
      <c r="AR1065" s="20"/>
      <c r="AS1065" s="20"/>
      <c r="AT1065" s="20"/>
      <c r="AU1065" s="1"/>
      <c r="AV1065" s="1"/>
      <c r="AW1065" s="1"/>
      <c r="AX1065" s="1"/>
      <c r="AY1065" s="1"/>
      <c r="AZ1065" s="1"/>
      <c r="BA1065" s="1"/>
      <c r="BC1065" s="21"/>
    </row>
    <row r="1066" s="14" customFormat="true" ht="12.75" hidden="false" customHeight="true" outlineLevel="0" collapsed="false">
      <c r="A1066" s="14" t="s">
        <v>53</v>
      </c>
      <c r="H1066" s="18" t="s">
        <v>6024</v>
      </c>
      <c r="I1066" s="15"/>
      <c r="J1066" s="15"/>
      <c r="K1066" s="18"/>
      <c r="L1066" s="18"/>
      <c r="M1066" s="18"/>
      <c r="N1066" s="38"/>
      <c r="O1066" s="59"/>
      <c r="P1066" s="44"/>
      <c r="Q1066" s="18"/>
      <c r="R1066" s="21"/>
      <c r="S1066" s="21"/>
      <c r="T1066" s="21"/>
      <c r="U1066" s="21"/>
      <c r="V1066" s="19"/>
      <c r="W1066" s="19"/>
      <c r="X1066" s="20"/>
      <c r="Y1066" s="20"/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  <c r="AN1066" s="20"/>
      <c r="AO1066" s="20"/>
      <c r="AP1066" s="20"/>
      <c r="AQ1066" s="20"/>
      <c r="AR1066" s="20"/>
      <c r="AS1066" s="20"/>
      <c r="AT1066" s="20"/>
      <c r="BC1066" s="21"/>
    </row>
    <row r="1067" customFormat="false" ht="25.5" hidden="false" customHeight="true" outlineLevel="0" collapsed="false">
      <c r="A1067" s="14" t="s">
        <v>143</v>
      </c>
      <c r="B1067" s="14"/>
      <c r="C1067" s="14"/>
      <c r="D1067" s="14"/>
      <c r="E1067" s="14" t="s">
        <v>4597</v>
      </c>
      <c r="F1067" s="14" t="s">
        <v>906</v>
      </c>
      <c r="G1067" s="14" t="s">
        <v>4597</v>
      </c>
      <c r="H1067" s="14" t="s">
        <v>6025</v>
      </c>
      <c r="I1067" s="15" t="n">
        <v>2027832431</v>
      </c>
      <c r="J1067" s="15" t="n">
        <v>2027832432</v>
      </c>
      <c r="K1067" s="14" t="s">
        <v>5527</v>
      </c>
      <c r="L1067" s="14" t="s">
        <v>6026</v>
      </c>
      <c r="M1067" s="14" t="s">
        <v>62</v>
      </c>
      <c r="N1067" s="14" t="s">
        <v>63</v>
      </c>
      <c r="O1067" s="14" t="n">
        <v>20006</v>
      </c>
      <c r="P1067" s="26" t="s">
        <v>6027</v>
      </c>
      <c r="Q1067" s="24"/>
      <c r="R1067" s="14"/>
      <c r="S1067" s="14"/>
      <c r="T1067" s="14"/>
      <c r="U1067" s="14"/>
      <c r="V1067" s="19"/>
      <c r="W1067" s="19"/>
      <c r="X1067" s="20"/>
      <c r="Y1067" s="20"/>
      <c r="Z1067" s="20"/>
      <c r="AA1067" s="20"/>
      <c r="AB1067" s="20"/>
      <c r="AC1067" s="20"/>
      <c r="AD1067" s="20"/>
      <c r="AE1067" s="20"/>
      <c r="AF1067" s="20"/>
      <c r="AG1067" s="20"/>
      <c r="AH1067" s="20"/>
      <c r="AI1067" s="20"/>
      <c r="AJ1067" s="20"/>
      <c r="AK1067" s="20"/>
      <c r="AL1067" s="20"/>
      <c r="AM1067" s="20"/>
      <c r="AN1067" s="20"/>
      <c r="AO1067" s="20"/>
      <c r="AP1067" s="20"/>
      <c r="AQ1067" s="20"/>
      <c r="AR1067" s="20"/>
      <c r="AS1067" s="20"/>
      <c r="AT1067" s="20"/>
      <c r="AU1067" s="14"/>
      <c r="AV1067" s="14"/>
      <c r="AW1067" s="14"/>
      <c r="AX1067" s="14"/>
      <c r="AY1067" s="14"/>
      <c r="AZ1067" s="14"/>
      <c r="BA1067" s="14"/>
    </row>
    <row r="1068" s="14" customFormat="true" ht="38.25" hidden="false" customHeight="true" outlineLevel="0" collapsed="false">
      <c r="A1068" s="14" t="s">
        <v>98</v>
      </c>
      <c r="H1068" s="14" t="s">
        <v>6028</v>
      </c>
      <c r="I1068" s="15"/>
      <c r="J1068" s="15"/>
      <c r="K1068" s="15" t="s">
        <v>2855</v>
      </c>
      <c r="L1068" s="14" t="s">
        <v>6029</v>
      </c>
      <c r="M1068" s="14" t="s">
        <v>62</v>
      </c>
      <c r="N1068" s="14" t="s">
        <v>63</v>
      </c>
      <c r="O1068" s="14" t="n">
        <v>20004</v>
      </c>
      <c r="P1068" s="17"/>
      <c r="Q1068" s="24"/>
      <c r="R1068" s="36"/>
      <c r="S1068" s="36"/>
      <c r="T1068" s="36"/>
      <c r="U1068" s="36"/>
      <c r="V1068" s="19" t="s">
        <v>6030</v>
      </c>
      <c r="W1068" s="19"/>
      <c r="X1068" s="20" t="n">
        <v>2500</v>
      </c>
      <c r="Y1068" s="20" t="n">
        <v>2500</v>
      </c>
      <c r="Z1068" s="20"/>
      <c r="AA1068" s="20"/>
      <c r="AB1068" s="20"/>
      <c r="AC1068" s="20"/>
      <c r="AD1068" s="20"/>
      <c r="AE1068" s="20"/>
      <c r="AF1068" s="20"/>
      <c r="AG1068" s="20"/>
      <c r="AH1068" s="20"/>
      <c r="AI1068" s="20"/>
      <c r="AJ1068" s="20"/>
      <c r="AK1068" s="20"/>
      <c r="AL1068" s="20"/>
      <c r="AM1068" s="20" t="n">
        <v>2500</v>
      </c>
      <c r="AN1068" s="20"/>
      <c r="AO1068" s="20"/>
      <c r="AP1068" s="20"/>
      <c r="AQ1068" s="20"/>
      <c r="AR1068" s="20"/>
      <c r="AS1068" s="20"/>
      <c r="AT1068" s="20"/>
      <c r="AV1068" s="14" t="s">
        <v>6031</v>
      </c>
      <c r="BC1068" s="21"/>
    </row>
    <row r="1069" s="14" customFormat="true" ht="25.5" hidden="false" customHeight="true" outlineLevel="0" collapsed="false">
      <c r="A1069" s="14" t="s">
        <v>360</v>
      </c>
      <c r="B1069" s="14" t="s">
        <v>53</v>
      </c>
      <c r="C1069" s="14" t="s">
        <v>56</v>
      </c>
      <c r="E1069" s="14" t="s">
        <v>1216</v>
      </c>
      <c r="F1069" s="14" t="s">
        <v>6032</v>
      </c>
      <c r="G1069" s="14" t="s">
        <v>1216</v>
      </c>
      <c r="H1069" s="14" t="s">
        <v>6033</v>
      </c>
      <c r="I1069" s="15" t="n">
        <v>2023367473</v>
      </c>
      <c r="J1069" s="15" t="n">
        <v>2023367421</v>
      </c>
      <c r="K1069" s="14" t="s">
        <v>5487</v>
      </c>
      <c r="L1069" s="14" t="s">
        <v>109</v>
      </c>
      <c r="M1069" s="14" t="s">
        <v>62</v>
      </c>
      <c r="N1069" s="14" t="s">
        <v>63</v>
      </c>
      <c r="O1069" s="14" t="n">
        <v>20005</v>
      </c>
      <c r="P1069" s="26" t="s">
        <v>6034</v>
      </c>
      <c r="Q1069" s="24"/>
      <c r="V1069" s="19"/>
      <c r="W1069" s="19"/>
      <c r="X1069" s="20"/>
      <c r="Y1069" s="20"/>
      <c r="Z1069" s="20"/>
      <c r="AA1069" s="20"/>
      <c r="AB1069" s="20"/>
      <c r="AC1069" s="20"/>
      <c r="AD1069" s="20"/>
      <c r="AE1069" s="20"/>
      <c r="AF1069" s="20"/>
      <c r="AG1069" s="20"/>
      <c r="AH1069" s="20"/>
      <c r="AI1069" s="20"/>
      <c r="AJ1069" s="20"/>
      <c r="AK1069" s="20"/>
      <c r="AL1069" s="20"/>
      <c r="AM1069" s="20"/>
      <c r="AN1069" s="20"/>
      <c r="AO1069" s="20"/>
      <c r="AP1069" s="20"/>
      <c r="AQ1069" s="20"/>
      <c r="AR1069" s="20"/>
      <c r="AS1069" s="20"/>
      <c r="AT1069" s="20"/>
      <c r="BC1069" s="21"/>
    </row>
    <row r="1070" s="14" customFormat="true" ht="25.5" hidden="false" customHeight="true" outlineLevel="0" collapsed="false">
      <c r="A1070" s="14" t="s">
        <v>180</v>
      </c>
      <c r="C1070" s="18" t="s">
        <v>56</v>
      </c>
      <c r="D1070" s="18"/>
      <c r="E1070" s="18" t="s">
        <v>425</v>
      </c>
      <c r="F1070" s="18" t="s">
        <v>6035</v>
      </c>
      <c r="G1070" s="18" t="s">
        <v>425</v>
      </c>
      <c r="H1070" s="18" t="s">
        <v>6036</v>
      </c>
      <c r="I1070" s="15" t="n">
        <v>2023930860</v>
      </c>
      <c r="J1070" s="15" t="n">
        <v>2029396499</v>
      </c>
      <c r="K1070" s="18" t="s">
        <v>4716</v>
      </c>
      <c r="L1070" s="18" t="s">
        <v>6037</v>
      </c>
      <c r="M1070" s="18" t="s">
        <v>62</v>
      </c>
      <c r="N1070" s="18" t="s">
        <v>63</v>
      </c>
      <c r="O1070" s="18" t="s">
        <v>599</v>
      </c>
      <c r="P1070" s="17" t="s">
        <v>6038</v>
      </c>
      <c r="Q1070" s="24"/>
      <c r="S1070" s="70" t="s">
        <v>5579</v>
      </c>
      <c r="T1070" s="70" t="s">
        <v>6039</v>
      </c>
      <c r="V1070" s="19" t="s">
        <v>6040</v>
      </c>
      <c r="W1070" s="19"/>
      <c r="X1070" s="20"/>
      <c r="Y1070" s="20"/>
      <c r="Z1070" s="20"/>
      <c r="AA1070" s="20" t="s">
        <v>6041</v>
      </c>
      <c r="AB1070" s="20"/>
      <c r="AC1070" s="20"/>
      <c r="AD1070" s="20"/>
      <c r="AE1070" s="20"/>
      <c r="AF1070" s="20"/>
      <c r="AG1070" s="20"/>
      <c r="AH1070" s="20"/>
      <c r="AI1070" s="20"/>
      <c r="AJ1070" s="20"/>
      <c r="AK1070" s="20"/>
      <c r="AL1070" s="20"/>
      <c r="AM1070" s="20"/>
      <c r="AN1070" s="20"/>
      <c r="AO1070" s="20" t="s">
        <v>191</v>
      </c>
      <c r="AP1070" s="20"/>
      <c r="AQ1070" s="20"/>
      <c r="AR1070" s="20"/>
      <c r="AS1070" s="20"/>
      <c r="AT1070" s="20"/>
      <c r="AU1070" s="14" t="s">
        <v>1720</v>
      </c>
      <c r="BC1070" s="21"/>
    </row>
    <row r="1071" s="14" customFormat="true" ht="25.5" hidden="false" customHeight="true" outlineLevel="0" collapsed="false">
      <c r="A1071" s="14" t="s">
        <v>143</v>
      </c>
      <c r="E1071" s="14" t="s">
        <v>6042</v>
      </c>
      <c r="F1071" s="14" t="s">
        <v>6043</v>
      </c>
      <c r="G1071" s="14" t="s">
        <v>6042</v>
      </c>
      <c r="H1071" s="14" t="s">
        <v>6044</v>
      </c>
      <c r="I1071" s="15" t="n">
        <v>2026281700</v>
      </c>
      <c r="J1071" s="15" t="n">
        <v>2023311024</v>
      </c>
      <c r="K1071" s="14" t="s">
        <v>6045</v>
      </c>
      <c r="L1071" s="14" t="s">
        <v>983</v>
      </c>
      <c r="M1071" s="14" t="s">
        <v>62</v>
      </c>
      <c r="N1071" s="14" t="s">
        <v>63</v>
      </c>
      <c r="O1071" s="14" t="n">
        <v>20006</v>
      </c>
      <c r="P1071" s="26" t="s">
        <v>6046</v>
      </c>
      <c r="Q1071" s="24"/>
      <c r="S1071" s="70" t="s">
        <v>5608</v>
      </c>
      <c r="T1071" s="70" t="s">
        <v>6047</v>
      </c>
      <c r="U1071" s="70" t="s">
        <v>5581</v>
      </c>
      <c r="V1071" s="19" t="s">
        <v>6048</v>
      </c>
      <c r="W1071" s="19"/>
      <c r="X1071" s="20"/>
      <c r="Y1071" s="20"/>
      <c r="Z1071" s="20"/>
      <c r="AA1071" s="20"/>
      <c r="AB1071" s="20"/>
      <c r="AC1071" s="20"/>
      <c r="AD1071" s="20"/>
      <c r="AE1071" s="20"/>
      <c r="AF1071" s="20"/>
      <c r="AG1071" s="20"/>
      <c r="AH1071" s="20"/>
      <c r="AI1071" s="20"/>
      <c r="AJ1071" s="20"/>
      <c r="AK1071" s="20"/>
      <c r="AL1071" s="20" t="n">
        <v>5000</v>
      </c>
      <c r="AM1071" s="20" t="n">
        <v>1500</v>
      </c>
      <c r="AN1071" s="20"/>
      <c r="AO1071" s="20"/>
      <c r="AP1071" s="20"/>
      <c r="AQ1071" s="20"/>
      <c r="AR1071" s="20"/>
      <c r="AS1071" s="20"/>
      <c r="AT1071" s="20"/>
      <c r="BC1071" s="21"/>
    </row>
    <row r="1072" s="14" customFormat="true" ht="25.5" hidden="false" customHeight="true" outlineLevel="0" collapsed="false">
      <c r="A1072" s="14" t="s">
        <v>143</v>
      </c>
      <c r="E1072" s="14" t="s">
        <v>1129</v>
      </c>
      <c r="F1072" s="14" t="s">
        <v>6049</v>
      </c>
      <c r="G1072" s="14" t="s">
        <v>1129</v>
      </c>
      <c r="H1072" s="14" t="s">
        <v>6044</v>
      </c>
      <c r="I1072" s="15" t="n">
        <v>2026628465</v>
      </c>
      <c r="J1072" s="15" t="n">
        <v>2023311024</v>
      </c>
      <c r="K1072" s="14" t="s">
        <v>6050</v>
      </c>
      <c r="L1072" s="14" t="s">
        <v>983</v>
      </c>
      <c r="M1072" s="14" t="s">
        <v>62</v>
      </c>
      <c r="N1072" s="14" t="s">
        <v>63</v>
      </c>
      <c r="O1072" s="14" t="n">
        <v>20006</v>
      </c>
      <c r="P1072" s="26" t="s">
        <v>6051</v>
      </c>
      <c r="Q1072" s="24"/>
      <c r="S1072" s="70" t="s">
        <v>5608</v>
      </c>
      <c r="T1072" s="70" t="s">
        <v>6047</v>
      </c>
      <c r="U1072" s="70" t="s">
        <v>5581</v>
      </c>
      <c r="V1072" s="19" t="s">
        <v>6048</v>
      </c>
      <c r="W1072" s="19"/>
      <c r="X1072" s="20"/>
      <c r="Y1072" s="20"/>
      <c r="Z1072" s="20"/>
      <c r="AA1072" s="20"/>
      <c r="AB1072" s="20"/>
      <c r="AC1072" s="20"/>
      <c r="AD1072" s="20"/>
      <c r="AE1072" s="20"/>
      <c r="AF1072" s="20"/>
      <c r="AG1072" s="20"/>
      <c r="AH1072" s="20"/>
      <c r="AI1072" s="20"/>
      <c r="AJ1072" s="20"/>
      <c r="AK1072" s="20"/>
      <c r="AL1072" s="20" t="n">
        <v>5000</v>
      </c>
      <c r="AM1072" s="20" t="n">
        <v>1500</v>
      </c>
      <c r="AN1072" s="20"/>
      <c r="AO1072" s="20"/>
      <c r="AP1072" s="20"/>
      <c r="AQ1072" s="20"/>
      <c r="AR1072" s="20"/>
      <c r="AS1072" s="20"/>
      <c r="AT1072" s="20"/>
      <c r="BC1072" s="21"/>
    </row>
    <row r="1073" s="14" customFormat="true" ht="25.5" hidden="false" customHeight="true" outlineLevel="0" collapsed="false">
      <c r="A1073" s="14" t="s">
        <v>143</v>
      </c>
      <c r="E1073" s="14" t="s">
        <v>6052</v>
      </c>
      <c r="F1073" s="37" t="s">
        <v>6053</v>
      </c>
      <c r="G1073" s="14" t="s">
        <v>6052</v>
      </c>
      <c r="H1073" s="14" t="s">
        <v>6044</v>
      </c>
      <c r="I1073" s="15" t="n">
        <v>2026628417</v>
      </c>
      <c r="J1073" s="15" t="n">
        <v>2023311024</v>
      </c>
      <c r="K1073" s="14" t="s">
        <v>6050</v>
      </c>
      <c r="L1073" s="14" t="s">
        <v>983</v>
      </c>
      <c r="M1073" s="14" t="s">
        <v>62</v>
      </c>
      <c r="N1073" s="14" t="s">
        <v>63</v>
      </c>
      <c r="O1073" s="14" t="n">
        <v>20006</v>
      </c>
      <c r="P1073" s="26" t="s">
        <v>6054</v>
      </c>
      <c r="Q1073" s="24"/>
      <c r="S1073" s="70" t="s">
        <v>5608</v>
      </c>
      <c r="T1073" s="70" t="s">
        <v>6047</v>
      </c>
      <c r="U1073" s="70" t="s">
        <v>5581</v>
      </c>
      <c r="V1073" s="19" t="s">
        <v>6048</v>
      </c>
      <c r="W1073" s="19"/>
      <c r="X1073" s="20"/>
      <c r="Y1073" s="20"/>
      <c r="Z1073" s="20"/>
      <c r="AA1073" s="20"/>
      <c r="AB1073" s="20"/>
      <c r="AC1073" s="20"/>
      <c r="AD1073" s="20"/>
      <c r="AE1073" s="20"/>
      <c r="AF1073" s="20"/>
      <c r="AG1073" s="20"/>
      <c r="AH1073" s="20"/>
      <c r="AI1073" s="20"/>
      <c r="AJ1073" s="20"/>
      <c r="AK1073" s="20"/>
      <c r="AL1073" s="20" t="n">
        <v>5000</v>
      </c>
      <c r="AM1073" s="20" t="n">
        <v>1500</v>
      </c>
      <c r="AN1073" s="20"/>
      <c r="AO1073" s="20"/>
      <c r="AP1073" s="20"/>
      <c r="AQ1073" s="20"/>
      <c r="AR1073" s="20"/>
      <c r="AS1073" s="20"/>
      <c r="AT1073" s="20"/>
      <c r="BC1073" s="21"/>
    </row>
    <row r="1074" s="14" customFormat="true" ht="25.5" hidden="false" customHeight="true" outlineLevel="0" collapsed="false">
      <c r="A1074" s="14" t="s">
        <v>143</v>
      </c>
      <c r="E1074" s="14" t="s">
        <v>137</v>
      </c>
      <c r="F1074" s="14" t="s">
        <v>6055</v>
      </c>
      <c r="G1074" s="14" t="s">
        <v>137</v>
      </c>
      <c r="H1074" s="14" t="s">
        <v>6044</v>
      </c>
      <c r="I1074" s="15" t="n">
        <v>2026628026</v>
      </c>
      <c r="J1074" s="15" t="n">
        <v>2023311024</v>
      </c>
      <c r="K1074" s="14" t="s">
        <v>1076</v>
      </c>
      <c r="L1074" s="14" t="s">
        <v>983</v>
      </c>
      <c r="M1074" s="14" t="s">
        <v>62</v>
      </c>
      <c r="N1074" s="14" t="s">
        <v>63</v>
      </c>
      <c r="O1074" s="14" t="n">
        <v>20006</v>
      </c>
      <c r="P1074" s="26" t="s">
        <v>6056</v>
      </c>
      <c r="Q1074" s="24"/>
      <c r="S1074" s="70" t="s">
        <v>5608</v>
      </c>
      <c r="T1074" s="70" t="s">
        <v>6047</v>
      </c>
      <c r="U1074" s="70" t="s">
        <v>5581</v>
      </c>
      <c r="V1074" s="19" t="s">
        <v>6048</v>
      </c>
      <c r="W1074" s="19"/>
      <c r="X1074" s="20"/>
      <c r="Y1074" s="20"/>
      <c r="Z1074" s="20"/>
      <c r="AA1074" s="20"/>
      <c r="AB1074" s="20"/>
      <c r="AC1074" s="20"/>
      <c r="AD1074" s="20"/>
      <c r="AE1074" s="20"/>
      <c r="AF1074" s="20"/>
      <c r="AG1074" s="20"/>
      <c r="AH1074" s="20"/>
      <c r="AI1074" s="20"/>
      <c r="AJ1074" s="20"/>
      <c r="AK1074" s="20"/>
      <c r="AL1074" s="20" t="n">
        <v>5000</v>
      </c>
      <c r="AM1074" s="20" t="n">
        <v>1500</v>
      </c>
      <c r="AN1074" s="20"/>
      <c r="AO1074" s="20"/>
      <c r="AP1074" s="20"/>
      <c r="AQ1074" s="20"/>
      <c r="AR1074" s="20"/>
      <c r="AS1074" s="20"/>
      <c r="AT1074" s="20"/>
      <c r="BC1074" s="21"/>
    </row>
    <row r="1075" s="14" customFormat="true" ht="25.5" hidden="false" customHeight="true" outlineLevel="0" collapsed="false">
      <c r="A1075" s="14" t="s">
        <v>143</v>
      </c>
      <c r="E1075" s="14" t="s">
        <v>137</v>
      </c>
      <c r="F1075" s="14" t="s">
        <v>4976</v>
      </c>
      <c r="G1075" s="14" t="s">
        <v>137</v>
      </c>
      <c r="H1075" s="14" t="s">
        <v>6044</v>
      </c>
      <c r="I1075" s="15" t="n">
        <v>2026281700</v>
      </c>
      <c r="J1075" s="15" t="n">
        <v>2023311024</v>
      </c>
      <c r="K1075" s="14" t="s">
        <v>1076</v>
      </c>
      <c r="L1075" s="14" t="s">
        <v>983</v>
      </c>
      <c r="M1075" s="14" t="s">
        <v>62</v>
      </c>
      <c r="N1075" s="14" t="s">
        <v>63</v>
      </c>
      <c r="O1075" s="14" t="n">
        <v>20006</v>
      </c>
      <c r="P1075" s="26" t="s">
        <v>6057</v>
      </c>
      <c r="Q1075" s="24"/>
      <c r="S1075" s="70" t="s">
        <v>5608</v>
      </c>
      <c r="T1075" s="70" t="s">
        <v>6047</v>
      </c>
      <c r="U1075" s="70" t="s">
        <v>5581</v>
      </c>
      <c r="V1075" s="19" t="s">
        <v>6048</v>
      </c>
      <c r="W1075" s="19"/>
      <c r="X1075" s="20"/>
      <c r="Y1075" s="20"/>
      <c r="Z1075" s="20"/>
      <c r="AA1075" s="20"/>
      <c r="AB1075" s="20"/>
      <c r="AC1075" s="20"/>
      <c r="AD1075" s="20"/>
      <c r="AE1075" s="20"/>
      <c r="AF1075" s="20"/>
      <c r="AG1075" s="20"/>
      <c r="AH1075" s="20"/>
      <c r="AI1075" s="20"/>
      <c r="AJ1075" s="20"/>
      <c r="AK1075" s="20"/>
      <c r="AL1075" s="20" t="n">
        <v>5000</v>
      </c>
      <c r="AM1075" s="20" t="n">
        <v>1500</v>
      </c>
      <c r="AN1075" s="20"/>
      <c r="AO1075" s="20"/>
      <c r="AP1075" s="20"/>
      <c r="AQ1075" s="20"/>
      <c r="AR1075" s="20"/>
      <c r="AS1075" s="20"/>
      <c r="AT1075" s="20"/>
      <c r="BC1075" s="21"/>
    </row>
    <row r="1076" s="14" customFormat="true" ht="25.5" hidden="false" customHeight="true" outlineLevel="0" collapsed="false">
      <c r="A1076" s="14" t="s">
        <v>143</v>
      </c>
      <c r="E1076" s="18" t="s">
        <v>6058</v>
      </c>
      <c r="F1076" s="18" t="s">
        <v>6059</v>
      </c>
      <c r="G1076" s="18" t="s">
        <v>6058</v>
      </c>
      <c r="H1076" s="18" t="s">
        <v>6060</v>
      </c>
      <c r="I1076" s="15" t="n">
        <v>2026628475</v>
      </c>
      <c r="J1076" s="15" t="n">
        <v>2023311024</v>
      </c>
      <c r="K1076" s="18" t="s">
        <v>6061</v>
      </c>
      <c r="L1076" s="18" t="s">
        <v>983</v>
      </c>
      <c r="M1076" s="18" t="s">
        <v>62</v>
      </c>
      <c r="N1076" s="18" t="s">
        <v>63</v>
      </c>
      <c r="O1076" s="18" t="s">
        <v>123</v>
      </c>
      <c r="P1076" s="26" t="s">
        <v>6062</v>
      </c>
      <c r="Q1076" s="24"/>
      <c r="V1076" s="19"/>
      <c r="W1076" s="19"/>
      <c r="X1076" s="20"/>
      <c r="Y1076" s="20"/>
      <c r="Z1076" s="20"/>
      <c r="AA1076" s="20"/>
      <c r="AB1076" s="20"/>
      <c r="AC1076" s="20"/>
      <c r="AD1076" s="20"/>
      <c r="AE1076" s="20"/>
      <c r="AF1076" s="20"/>
      <c r="AG1076" s="20"/>
      <c r="AH1076" s="20"/>
      <c r="AI1076" s="20"/>
      <c r="AJ1076" s="20"/>
      <c r="AK1076" s="20"/>
      <c r="AL1076" s="20" t="n">
        <v>5000</v>
      </c>
      <c r="AM1076" s="20" t="n">
        <v>1500</v>
      </c>
      <c r="AN1076" s="20"/>
      <c r="AO1076" s="20"/>
      <c r="AP1076" s="20"/>
      <c r="AQ1076" s="20"/>
      <c r="AR1076" s="20"/>
      <c r="AS1076" s="20"/>
      <c r="AT1076" s="20"/>
      <c r="BC1076" s="21"/>
    </row>
    <row r="1077" s="14" customFormat="true" ht="25.5" hidden="false" customHeight="true" outlineLevel="0" collapsed="false">
      <c r="A1077" s="14" t="s">
        <v>98</v>
      </c>
      <c r="C1077" s="18" t="s">
        <v>56</v>
      </c>
      <c r="D1077" s="18"/>
      <c r="E1077" s="18" t="s">
        <v>2415</v>
      </c>
      <c r="F1077" s="18" t="s">
        <v>6063</v>
      </c>
      <c r="G1077" s="18" t="s">
        <v>2415</v>
      </c>
      <c r="H1077" s="18" t="s">
        <v>6064</v>
      </c>
      <c r="I1077" s="15" t="n">
        <v>2023127741</v>
      </c>
      <c r="J1077" s="15" t="n">
        <v>2023127742</v>
      </c>
      <c r="K1077" s="18" t="s">
        <v>528</v>
      </c>
      <c r="L1077" s="18" t="s">
        <v>1118</v>
      </c>
      <c r="M1077" s="18" t="s">
        <v>62</v>
      </c>
      <c r="N1077" s="18" t="s">
        <v>63</v>
      </c>
      <c r="O1077" s="18" t="s">
        <v>64</v>
      </c>
      <c r="P1077" s="33" t="s">
        <v>6065</v>
      </c>
      <c r="Q1077" s="24" t="n">
        <v>4</v>
      </c>
      <c r="V1077" s="19" t="s">
        <v>6066</v>
      </c>
      <c r="W1077" s="19" t="n">
        <v>15000</v>
      </c>
      <c r="X1077" s="20" t="n">
        <v>15000</v>
      </c>
      <c r="Y1077" s="20" t="n">
        <v>15000</v>
      </c>
      <c r="Z1077" s="20" t="n">
        <v>5000</v>
      </c>
      <c r="AA1077" s="20"/>
      <c r="AB1077" s="20"/>
      <c r="AC1077" s="20"/>
      <c r="AD1077" s="20"/>
      <c r="AE1077" s="20"/>
      <c r="AF1077" s="20"/>
      <c r="AG1077" s="20"/>
      <c r="AH1077" s="20"/>
      <c r="AI1077" s="20"/>
      <c r="AJ1077" s="20"/>
      <c r="AK1077" s="20"/>
      <c r="AL1077" s="20" t="n">
        <v>15000</v>
      </c>
      <c r="AM1077" s="40" t="n">
        <v>5000</v>
      </c>
      <c r="AN1077" s="20" t="n">
        <v>15000</v>
      </c>
      <c r="AO1077" s="20"/>
      <c r="AP1077" s="20"/>
      <c r="AQ1077" s="20"/>
      <c r="AR1077" s="20"/>
      <c r="AS1077" s="20" t="n">
        <v>15000</v>
      </c>
      <c r="AT1077" s="20"/>
      <c r="AV1077" s="14" t="s">
        <v>6067</v>
      </c>
      <c r="BC1077" s="21"/>
    </row>
    <row r="1078" s="14" customFormat="true" ht="38.25" hidden="false" customHeight="true" outlineLevel="0" collapsed="false">
      <c r="A1078" s="14" t="s">
        <v>98</v>
      </c>
      <c r="C1078" s="18"/>
      <c r="D1078" s="18"/>
      <c r="E1078" s="18" t="s">
        <v>641</v>
      </c>
      <c r="F1078" s="18" t="s">
        <v>1730</v>
      </c>
      <c r="G1078" s="18" t="s">
        <v>641</v>
      </c>
      <c r="H1078" s="18" t="s">
        <v>6068</v>
      </c>
      <c r="I1078" s="15" t="n">
        <v>2023127741</v>
      </c>
      <c r="J1078" s="15"/>
      <c r="K1078" s="18" t="s">
        <v>528</v>
      </c>
      <c r="L1078" s="18" t="s">
        <v>1118</v>
      </c>
      <c r="M1078" s="18" t="s">
        <v>62</v>
      </c>
      <c r="N1078" s="18" t="s">
        <v>63</v>
      </c>
      <c r="O1078" s="18" t="s">
        <v>64</v>
      </c>
      <c r="P1078" s="26" t="s">
        <v>6069</v>
      </c>
      <c r="Q1078" s="24"/>
      <c r="V1078" s="19" t="s">
        <v>6066</v>
      </c>
      <c r="W1078" s="19" t="n">
        <v>15000</v>
      </c>
      <c r="X1078" s="20" t="n">
        <v>15000</v>
      </c>
      <c r="Y1078" s="20"/>
      <c r="Z1078" s="20"/>
      <c r="AA1078" s="20"/>
      <c r="AB1078" s="20"/>
      <c r="AC1078" s="20" t="n">
        <v>15000</v>
      </c>
      <c r="AD1078" s="20"/>
      <c r="AE1078" s="20"/>
      <c r="AF1078" s="20"/>
      <c r="AG1078" s="20"/>
      <c r="AH1078" s="20"/>
      <c r="AI1078" s="20"/>
      <c r="AJ1078" s="20"/>
      <c r="AK1078" s="20"/>
      <c r="AL1078" s="20" t="n">
        <v>15000</v>
      </c>
      <c r="AM1078" s="20"/>
      <c r="AN1078" s="20"/>
      <c r="AO1078" s="20"/>
      <c r="AP1078" s="20"/>
      <c r="AQ1078" s="20"/>
      <c r="AR1078" s="20"/>
      <c r="AS1078" s="20"/>
      <c r="AT1078" s="20"/>
      <c r="AV1078" s="14" t="s">
        <v>6070</v>
      </c>
      <c r="BC1078" s="21"/>
    </row>
    <row r="1079" s="14" customFormat="true" ht="12.75" hidden="false" customHeight="true" outlineLevel="0" collapsed="false">
      <c r="A1079" s="14" t="s">
        <v>53</v>
      </c>
      <c r="H1079" s="14" t="s">
        <v>6071</v>
      </c>
      <c r="I1079" s="15"/>
      <c r="J1079" s="15"/>
      <c r="M1079" s="54"/>
      <c r="N1079" s="38"/>
      <c r="O1079" s="59"/>
      <c r="P1079" s="84"/>
      <c r="Q1079" s="18"/>
      <c r="R1079" s="21"/>
      <c r="S1079" s="21"/>
      <c r="T1079" s="21"/>
      <c r="U1079" s="21"/>
      <c r="V1079" s="19"/>
      <c r="W1079" s="19"/>
      <c r="X1079" s="20"/>
      <c r="Y1079" s="20"/>
      <c r="Z1079" s="20"/>
      <c r="AA1079" s="20"/>
      <c r="AB1079" s="20"/>
      <c r="AC1079" s="20"/>
      <c r="AD1079" s="20"/>
      <c r="AE1079" s="20"/>
      <c r="AF1079" s="20"/>
      <c r="AG1079" s="20"/>
      <c r="AH1079" s="20"/>
      <c r="AI1079" s="20"/>
      <c r="AJ1079" s="20"/>
      <c r="AK1079" s="20"/>
      <c r="AL1079" s="20"/>
      <c r="AM1079" s="20"/>
      <c r="AN1079" s="20"/>
      <c r="AO1079" s="20"/>
      <c r="AP1079" s="20"/>
      <c r="AQ1079" s="20"/>
      <c r="AR1079" s="20"/>
      <c r="AS1079" s="20"/>
      <c r="AT1079" s="20"/>
      <c r="BC1079" s="21"/>
    </row>
    <row r="1080" s="14" customFormat="true" ht="25.5" hidden="false" customHeight="true" outlineLevel="0" collapsed="false">
      <c r="A1080" s="14" t="s">
        <v>98</v>
      </c>
      <c r="C1080" s="14" t="s">
        <v>56</v>
      </c>
      <c r="D1080" s="18"/>
      <c r="E1080" s="18"/>
      <c r="F1080" s="18"/>
      <c r="G1080" s="18"/>
      <c r="H1080" s="18" t="s">
        <v>6072</v>
      </c>
      <c r="I1080" s="15" t="n">
        <v>2026821280</v>
      </c>
      <c r="J1080" s="15" t="n">
        <v>2026821412</v>
      </c>
      <c r="K1080" s="18" t="s">
        <v>654</v>
      </c>
      <c r="L1080" s="18" t="s">
        <v>478</v>
      </c>
      <c r="M1080" s="18" t="s">
        <v>62</v>
      </c>
      <c r="N1080" s="18" t="s">
        <v>63</v>
      </c>
      <c r="O1080" s="14" t="n">
        <v>20005</v>
      </c>
      <c r="P1080" s="26" t="s">
        <v>6073</v>
      </c>
      <c r="Q1080" s="24"/>
      <c r="V1080" s="19" t="n">
        <v>56000.3666666667</v>
      </c>
      <c r="W1080" s="19"/>
      <c r="X1080" s="20"/>
      <c r="Y1080" s="20"/>
      <c r="Z1080" s="20"/>
      <c r="AA1080" s="20"/>
      <c r="AB1080" s="20"/>
      <c r="AC1080" s="20"/>
      <c r="AD1080" s="20"/>
      <c r="AE1080" s="20"/>
      <c r="AF1080" s="20" t="s">
        <v>5556</v>
      </c>
      <c r="AG1080" s="20"/>
      <c r="AH1080" s="20"/>
      <c r="AI1080" s="20"/>
      <c r="AJ1080" s="20"/>
      <c r="AK1080" s="20"/>
      <c r="AL1080" s="20"/>
      <c r="AM1080" s="20"/>
      <c r="AN1080" s="20"/>
      <c r="AO1080" s="20"/>
      <c r="AP1080" s="20"/>
      <c r="AQ1080" s="20"/>
      <c r="AR1080" s="20"/>
      <c r="AS1080" s="20"/>
      <c r="AT1080" s="20"/>
      <c r="BC1080" s="21"/>
    </row>
    <row r="1081" s="14" customFormat="true" ht="38.25" hidden="false" customHeight="true" outlineLevel="0" collapsed="false">
      <c r="A1081" s="14" t="s">
        <v>98</v>
      </c>
      <c r="E1081" s="14" t="s">
        <v>6074</v>
      </c>
      <c r="F1081" s="14" t="s">
        <v>51</v>
      </c>
      <c r="G1081" s="14" t="s">
        <v>6074</v>
      </c>
      <c r="H1081" s="14" t="s">
        <v>6075</v>
      </c>
      <c r="I1081" s="15" t="s">
        <v>6076</v>
      </c>
      <c r="J1081" s="15" t="s">
        <v>6077</v>
      </c>
      <c r="K1081" s="14" t="s">
        <v>6078</v>
      </c>
      <c r="L1081" s="85" t="s">
        <v>6079</v>
      </c>
      <c r="M1081" s="14" t="s">
        <v>6080</v>
      </c>
      <c r="N1081" s="14" t="s">
        <v>6081</v>
      </c>
      <c r="O1081" s="16" t="n">
        <v>901</v>
      </c>
      <c r="P1081" s="26" t="s">
        <v>6082</v>
      </c>
      <c r="S1081" s="70" t="s">
        <v>5522</v>
      </c>
      <c r="T1081" s="14" t="s">
        <v>5521</v>
      </c>
      <c r="U1081" s="70" t="s">
        <v>6083</v>
      </c>
      <c r="V1081" s="19" t="s">
        <v>6084</v>
      </c>
      <c r="W1081" s="19"/>
      <c r="X1081" s="20"/>
      <c r="Y1081" s="20" t="s">
        <v>6085</v>
      </c>
      <c r="Z1081" s="20" t="n">
        <v>10000</v>
      </c>
      <c r="AA1081" s="20"/>
      <c r="AB1081" s="20"/>
      <c r="AC1081" s="20"/>
      <c r="AD1081" s="20"/>
      <c r="AE1081" s="20"/>
      <c r="AF1081" s="20"/>
      <c r="AG1081" s="20"/>
      <c r="AH1081" s="20"/>
      <c r="AI1081" s="20"/>
      <c r="AJ1081" s="20"/>
      <c r="AK1081" s="20"/>
      <c r="AL1081" s="20"/>
      <c r="AM1081" s="20"/>
      <c r="AN1081" s="20"/>
      <c r="AO1081" s="20"/>
      <c r="AP1081" s="20"/>
      <c r="AQ1081" s="20"/>
      <c r="AR1081" s="20"/>
      <c r="AS1081" s="20"/>
      <c r="AT1081" s="20"/>
      <c r="AV1081" s="14" t="s">
        <v>6086</v>
      </c>
      <c r="BC1081" s="21"/>
    </row>
    <row r="1082" s="14" customFormat="true" ht="25.5" hidden="false" customHeight="true" outlineLevel="0" collapsed="false">
      <c r="A1082" s="14" t="s">
        <v>53</v>
      </c>
      <c r="C1082" s="14" t="s">
        <v>56</v>
      </c>
      <c r="E1082" s="18" t="s">
        <v>6087</v>
      </c>
      <c r="F1082" s="18" t="s">
        <v>51</v>
      </c>
      <c r="G1082" s="18" t="s">
        <v>6087</v>
      </c>
      <c r="H1082" s="18" t="s">
        <v>6088</v>
      </c>
      <c r="I1082" s="15"/>
      <c r="J1082" s="15"/>
      <c r="K1082" s="18" t="s">
        <v>6089</v>
      </c>
      <c r="M1082" s="18" t="s">
        <v>78</v>
      </c>
      <c r="N1082" s="18" t="s">
        <v>79</v>
      </c>
      <c r="O1082" s="16" t="n">
        <v>22304</v>
      </c>
      <c r="P1082" s="17"/>
      <c r="Q1082" s="18" t="n">
        <v>3</v>
      </c>
      <c r="R1082" s="21"/>
      <c r="S1082" s="21"/>
      <c r="T1082" s="21"/>
      <c r="U1082" s="21"/>
      <c r="V1082" s="19" t="s">
        <v>6090</v>
      </c>
      <c r="W1082" s="19" t="n">
        <v>2000</v>
      </c>
      <c r="X1082" s="20"/>
      <c r="Y1082" s="20"/>
      <c r="Z1082" s="20" t="s">
        <v>6091</v>
      </c>
      <c r="AA1082" s="20"/>
      <c r="AB1082" s="20"/>
      <c r="AC1082" s="20"/>
      <c r="AD1082" s="20"/>
      <c r="AE1082" s="20"/>
      <c r="AF1082" s="20"/>
      <c r="AG1082" s="20"/>
      <c r="AH1082" s="20"/>
      <c r="AI1082" s="20"/>
      <c r="AJ1082" s="20"/>
      <c r="AK1082" s="20"/>
      <c r="AL1082" s="20"/>
      <c r="AM1082" s="20"/>
      <c r="AN1082" s="20"/>
      <c r="AO1082" s="20"/>
      <c r="AP1082" s="20"/>
      <c r="AQ1082" s="20"/>
      <c r="AR1082" s="20"/>
      <c r="AS1082" s="20"/>
      <c r="AT1082" s="20"/>
      <c r="AV1082" s="14" t="s">
        <v>6092</v>
      </c>
      <c r="BC1082" s="21"/>
    </row>
    <row r="1083" s="14" customFormat="true" ht="25.5" hidden="false" customHeight="true" outlineLevel="0" collapsed="false">
      <c r="A1083" s="14" t="s">
        <v>83</v>
      </c>
      <c r="C1083" s="18" t="s">
        <v>56</v>
      </c>
      <c r="D1083" s="18"/>
      <c r="E1083" s="18" t="s">
        <v>3422</v>
      </c>
      <c r="F1083" s="18" t="s">
        <v>6093</v>
      </c>
      <c r="G1083" s="18" t="s">
        <v>3422</v>
      </c>
      <c r="H1083" s="18" t="s">
        <v>6094</v>
      </c>
      <c r="I1083" s="15" t="n">
        <v>2023933400</v>
      </c>
      <c r="J1083" s="15" t="n">
        <v>2023934606</v>
      </c>
      <c r="K1083" s="18" t="s">
        <v>6095</v>
      </c>
      <c r="L1083" s="18" t="s">
        <v>555</v>
      </c>
      <c r="M1083" s="18" t="s">
        <v>62</v>
      </c>
      <c r="N1083" s="14" t="s">
        <v>63</v>
      </c>
      <c r="O1083" s="18" t="n">
        <v>20004</v>
      </c>
      <c r="P1083" s="23" t="s">
        <v>6096</v>
      </c>
      <c r="Q1083" s="24"/>
      <c r="S1083" s="70" t="s">
        <v>6097</v>
      </c>
      <c r="T1083" s="70" t="s">
        <v>6098</v>
      </c>
      <c r="U1083" s="70" t="s">
        <v>6099</v>
      </c>
      <c r="V1083" s="19" t="s">
        <v>6100</v>
      </c>
      <c r="W1083" s="19"/>
      <c r="X1083" s="20"/>
      <c r="Y1083" s="20"/>
      <c r="Z1083" s="20"/>
      <c r="AA1083" s="20"/>
      <c r="AB1083" s="20"/>
      <c r="AC1083" s="20"/>
      <c r="AD1083" s="20"/>
      <c r="AE1083" s="20"/>
      <c r="AF1083" s="20"/>
      <c r="AG1083" s="20"/>
      <c r="AH1083" s="20"/>
      <c r="AI1083" s="20"/>
      <c r="AJ1083" s="20"/>
      <c r="AK1083" s="20"/>
      <c r="AL1083" s="20"/>
      <c r="AM1083" s="20"/>
      <c r="AN1083" s="20"/>
      <c r="AO1083" s="20"/>
      <c r="AP1083" s="20"/>
      <c r="AQ1083" s="20"/>
      <c r="AR1083" s="20"/>
      <c r="AS1083" s="20"/>
      <c r="AT1083" s="20"/>
      <c r="BC1083" s="21"/>
    </row>
    <row r="1084" s="14" customFormat="true" ht="25.5" hidden="false" customHeight="true" outlineLevel="0" collapsed="false">
      <c r="A1084" s="14" t="s">
        <v>280</v>
      </c>
      <c r="C1084" s="14" t="s">
        <v>56</v>
      </c>
      <c r="E1084" s="14" t="s">
        <v>6101</v>
      </c>
      <c r="F1084" s="14" t="s">
        <v>3040</v>
      </c>
      <c r="G1084" s="14" t="s">
        <v>6101</v>
      </c>
      <c r="H1084" s="14" t="s">
        <v>6102</v>
      </c>
      <c r="I1084" s="15" t="n">
        <v>2022937277</v>
      </c>
      <c r="J1084" s="15" t="n">
        <v>2022937727</v>
      </c>
      <c r="K1084" s="14" t="s">
        <v>4385</v>
      </c>
      <c r="L1084" s="14" t="s">
        <v>5776</v>
      </c>
      <c r="M1084" s="14" t="s">
        <v>62</v>
      </c>
      <c r="N1084" s="14" t="s">
        <v>63</v>
      </c>
      <c r="O1084" s="14" t="n">
        <v>20036</v>
      </c>
      <c r="P1084" s="26" t="s">
        <v>6103</v>
      </c>
      <c r="Q1084" s="24"/>
      <c r="S1084" s="70" t="s">
        <v>6047</v>
      </c>
      <c r="T1084" s="70" t="s">
        <v>6104</v>
      </c>
      <c r="U1084" s="70" t="s">
        <v>6105</v>
      </c>
      <c r="V1084" s="19" t="s">
        <v>6106</v>
      </c>
      <c r="W1084" s="19"/>
      <c r="X1084" s="20"/>
      <c r="Y1084" s="20"/>
      <c r="Z1084" s="20"/>
      <c r="AA1084" s="20"/>
      <c r="AB1084" s="20"/>
      <c r="AC1084" s="20"/>
      <c r="AD1084" s="20"/>
      <c r="AE1084" s="20"/>
      <c r="AF1084" s="20"/>
      <c r="AG1084" s="20"/>
      <c r="AH1084" s="20"/>
      <c r="AI1084" s="20"/>
      <c r="AJ1084" s="20"/>
      <c r="AK1084" s="20"/>
      <c r="AL1084" s="20"/>
      <c r="AM1084" s="20"/>
      <c r="AN1084" s="20"/>
      <c r="AO1084" s="20"/>
      <c r="AP1084" s="20"/>
      <c r="AQ1084" s="20"/>
      <c r="AR1084" s="20"/>
      <c r="AS1084" s="20"/>
      <c r="AT1084" s="20"/>
      <c r="BC1084" s="21"/>
    </row>
    <row r="1085" s="14" customFormat="true" ht="25.5" hidden="false" customHeight="true" outlineLevel="0" collapsed="false">
      <c r="A1085" s="14" t="s">
        <v>446</v>
      </c>
      <c r="C1085" s="14" t="s">
        <v>56</v>
      </c>
      <c r="E1085" s="14" t="s">
        <v>6107</v>
      </c>
      <c r="F1085" s="14" t="s">
        <v>1393</v>
      </c>
      <c r="G1085" s="14" t="s">
        <v>493</v>
      </c>
      <c r="H1085" s="14" t="s">
        <v>6108</v>
      </c>
      <c r="I1085" s="15" t="n">
        <v>2023317345</v>
      </c>
      <c r="J1085" s="15" t="n">
        <v>2028573675</v>
      </c>
      <c r="K1085" s="14" t="s">
        <v>6109</v>
      </c>
      <c r="L1085" s="14" t="s">
        <v>6110</v>
      </c>
      <c r="M1085" s="14" t="s">
        <v>62</v>
      </c>
      <c r="N1085" s="14" t="s">
        <v>63</v>
      </c>
      <c r="O1085" s="14" t="n">
        <v>20036</v>
      </c>
      <c r="P1085" s="26" t="s">
        <v>6111</v>
      </c>
      <c r="Q1085" s="24"/>
      <c r="S1085" s="70" t="s">
        <v>6112</v>
      </c>
      <c r="T1085" s="70" t="s">
        <v>6099</v>
      </c>
      <c r="U1085" s="70" t="s">
        <v>5535</v>
      </c>
      <c r="V1085" s="19" t="s">
        <v>6113</v>
      </c>
      <c r="W1085" s="19"/>
      <c r="X1085" s="20"/>
      <c r="Y1085" s="20"/>
      <c r="Z1085" s="20"/>
      <c r="AA1085" s="20"/>
      <c r="AB1085" s="20"/>
      <c r="AC1085" s="20"/>
      <c r="AD1085" s="20" t="n">
        <v>15000</v>
      </c>
      <c r="AE1085" s="20" t="n">
        <v>15000</v>
      </c>
      <c r="AF1085" s="20" t="s">
        <v>167</v>
      </c>
      <c r="AG1085" s="20"/>
      <c r="AH1085" s="20"/>
      <c r="AI1085" s="20"/>
      <c r="AJ1085" s="20"/>
      <c r="AK1085" s="20"/>
      <c r="AL1085" s="20"/>
      <c r="AM1085" s="20"/>
      <c r="AN1085" s="20"/>
      <c r="AO1085" s="20" t="s">
        <v>517</v>
      </c>
      <c r="AP1085" s="20"/>
      <c r="AQ1085" s="20"/>
      <c r="AR1085" s="20" t="n">
        <v>15000</v>
      </c>
      <c r="AS1085" s="20" t="n">
        <v>15000</v>
      </c>
      <c r="AT1085" s="20" t="s">
        <v>6114</v>
      </c>
      <c r="AU1085" s="14" t="s">
        <v>592</v>
      </c>
      <c r="BC1085" s="21"/>
    </row>
    <row r="1086" s="14" customFormat="true" ht="12.75" hidden="false" customHeight="true" outlineLevel="0" collapsed="false">
      <c r="A1086" s="14" t="s">
        <v>53</v>
      </c>
      <c r="C1086" s="18" t="s">
        <v>56</v>
      </c>
      <c r="E1086" s="18" t="s">
        <v>1199</v>
      </c>
      <c r="F1086" s="18" t="s">
        <v>6115</v>
      </c>
      <c r="G1086" s="18" t="s">
        <v>1199</v>
      </c>
      <c r="H1086" s="18" t="s">
        <v>6116</v>
      </c>
      <c r="I1086" s="15"/>
      <c r="J1086" s="15"/>
      <c r="K1086" s="18" t="s">
        <v>6117</v>
      </c>
      <c r="L1086" s="18"/>
      <c r="M1086" s="18" t="s">
        <v>6118</v>
      </c>
      <c r="N1086" s="18" t="s">
        <v>79</v>
      </c>
      <c r="O1086" s="16" t="n">
        <v>20136</v>
      </c>
      <c r="P1086" s="17"/>
      <c r="Q1086" s="24" t="n">
        <v>2</v>
      </c>
      <c r="V1086" s="19"/>
      <c r="W1086" s="19"/>
      <c r="X1086" s="20"/>
      <c r="Y1086" s="20"/>
      <c r="Z1086" s="25" t="n">
        <v>5000</v>
      </c>
      <c r="AA1086" s="20"/>
      <c r="AB1086" s="20"/>
      <c r="AC1086" s="20"/>
      <c r="AD1086" s="20"/>
      <c r="AE1086" s="20"/>
      <c r="AF1086" s="20"/>
      <c r="AG1086" s="20"/>
      <c r="AH1086" s="20"/>
      <c r="AI1086" s="20"/>
      <c r="AJ1086" s="20"/>
      <c r="AK1086" s="20"/>
      <c r="AL1086" s="20"/>
      <c r="AM1086" s="20"/>
      <c r="AN1086" s="20"/>
      <c r="AO1086" s="20"/>
      <c r="AP1086" s="20"/>
      <c r="AQ1086" s="20"/>
      <c r="AR1086" s="20"/>
      <c r="AS1086" s="20"/>
      <c r="AT1086" s="20"/>
      <c r="AV1086" s="14" t="s">
        <v>659</v>
      </c>
      <c r="BC1086" s="21"/>
    </row>
    <row r="1087" s="14" customFormat="true" ht="89.25" hidden="false" customHeight="true" outlineLevel="0" collapsed="false">
      <c r="A1087" s="14" t="s">
        <v>474</v>
      </c>
      <c r="C1087" s="14" t="s">
        <v>56</v>
      </c>
      <c r="E1087" s="14" t="s">
        <v>137</v>
      </c>
      <c r="F1087" s="14" t="s">
        <v>6119</v>
      </c>
      <c r="G1087" s="14" t="s">
        <v>137</v>
      </c>
      <c r="H1087" s="14" t="s">
        <v>6120</v>
      </c>
      <c r="I1087" s="15" t="n">
        <v>2027835530</v>
      </c>
      <c r="J1087" s="15" t="n">
        <v>2027835569</v>
      </c>
      <c r="K1087" s="14" t="s">
        <v>6121</v>
      </c>
      <c r="L1087" s="14" t="s">
        <v>3631</v>
      </c>
      <c r="M1087" s="14" t="s">
        <v>62</v>
      </c>
      <c r="N1087" s="14" t="s">
        <v>63</v>
      </c>
      <c r="O1087" s="14" t="n">
        <v>20004</v>
      </c>
      <c r="P1087" s="26" t="s">
        <v>6122</v>
      </c>
      <c r="Q1087" s="24" t="n">
        <v>3</v>
      </c>
      <c r="S1087" s="70" t="s">
        <v>6123</v>
      </c>
      <c r="T1087" s="70" t="s">
        <v>6124</v>
      </c>
      <c r="U1087" s="70" t="s">
        <v>6125</v>
      </c>
      <c r="V1087" s="19" t="s">
        <v>6126</v>
      </c>
      <c r="W1087" s="19" t="n">
        <v>15000</v>
      </c>
      <c r="X1087" s="20" t="n">
        <v>15000</v>
      </c>
      <c r="Y1087" s="20" t="n">
        <v>10000</v>
      </c>
      <c r="Z1087" s="20" t="n">
        <v>5000</v>
      </c>
      <c r="AA1087" s="25" t="s">
        <v>250</v>
      </c>
      <c r="AB1087" s="25"/>
      <c r="AC1087" s="25"/>
      <c r="AD1087" s="25"/>
      <c r="AE1087" s="25"/>
      <c r="AF1087" s="25" t="n">
        <v>30000</v>
      </c>
      <c r="AG1087" s="25"/>
      <c r="AH1087" s="25"/>
      <c r="AI1087" s="25"/>
      <c r="AJ1087" s="25"/>
      <c r="AK1087" s="25"/>
      <c r="AL1087" s="25"/>
      <c r="AM1087" s="25"/>
      <c r="AN1087" s="25" t="n">
        <v>15000</v>
      </c>
      <c r="AO1087" s="25" t="s">
        <v>258</v>
      </c>
      <c r="AP1087" s="25"/>
      <c r="AQ1087" s="25"/>
      <c r="AR1087" s="25"/>
      <c r="AS1087" s="25" t="n">
        <v>15000</v>
      </c>
      <c r="AT1087" s="25" t="n">
        <v>30000</v>
      </c>
      <c r="AU1087" s="14" t="s">
        <v>6127</v>
      </c>
      <c r="AV1087" s="14" t="s">
        <v>6128</v>
      </c>
      <c r="BC1087" s="21"/>
    </row>
    <row r="1088" s="14" customFormat="true" ht="25.5" hidden="false" customHeight="true" outlineLevel="0" collapsed="false">
      <c r="A1088" s="14" t="s">
        <v>98</v>
      </c>
      <c r="C1088" s="14" t="s">
        <v>56</v>
      </c>
      <c r="D1088" s="18"/>
      <c r="E1088" s="18"/>
      <c r="F1088" s="18"/>
      <c r="G1088" s="18"/>
      <c r="H1088" s="18" t="s">
        <v>6129</v>
      </c>
      <c r="I1088" s="15" t="n">
        <v>2026390490</v>
      </c>
      <c r="J1088" s="15" t="n">
        <v>2028721885</v>
      </c>
      <c r="K1088" s="18" t="s">
        <v>4658</v>
      </c>
      <c r="L1088" s="18" t="s">
        <v>148</v>
      </c>
      <c r="M1088" s="18" t="s">
        <v>62</v>
      </c>
      <c r="N1088" s="18" t="s">
        <v>63</v>
      </c>
      <c r="P1088" s="33" t="s">
        <v>6130</v>
      </c>
      <c r="Q1088" s="24"/>
      <c r="S1088" s="70" t="s">
        <v>6131</v>
      </c>
      <c r="T1088" s="70" t="s">
        <v>6132</v>
      </c>
      <c r="U1088" s="70" t="s">
        <v>6133</v>
      </c>
      <c r="V1088" s="19" t="s">
        <v>6134</v>
      </c>
      <c r="W1088" s="19"/>
      <c r="X1088" s="20"/>
      <c r="Y1088" s="20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 t="n">
        <v>100</v>
      </c>
      <c r="AP1088" s="25"/>
      <c r="AQ1088" s="25"/>
      <c r="AR1088" s="25"/>
      <c r="AS1088" s="25"/>
      <c r="AT1088" s="25" t="n">
        <v>100</v>
      </c>
      <c r="BC1088" s="21"/>
    </row>
    <row r="1089" s="14" customFormat="true" ht="25.5" hidden="false" customHeight="true" outlineLevel="0" collapsed="false">
      <c r="A1089" s="14" t="s">
        <v>98</v>
      </c>
      <c r="D1089" s="18"/>
      <c r="E1089" s="18" t="s">
        <v>2440</v>
      </c>
      <c r="F1089" s="18" t="s">
        <v>6135</v>
      </c>
      <c r="G1089" s="18" t="s">
        <v>2440</v>
      </c>
      <c r="H1089" s="18" t="s">
        <v>6129</v>
      </c>
      <c r="I1089" s="15" t="n">
        <v>2026390490</v>
      </c>
      <c r="J1089" s="15" t="n">
        <v>2026390499</v>
      </c>
      <c r="K1089" s="18"/>
      <c r="L1089" s="18"/>
      <c r="M1089" s="18"/>
      <c r="N1089" s="18"/>
      <c r="P1089" s="26" t="s">
        <v>6136</v>
      </c>
      <c r="Q1089" s="24"/>
      <c r="S1089" s="70" t="s">
        <v>6131</v>
      </c>
      <c r="T1089" s="70" t="s">
        <v>6132</v>
      </c>
      <c r="U1089" s="70" t="s">
        <v>6133</v>
      </c>
      <c r="V1089" s="19" t="s">
        <v>6134</v>
      </c>
      <c r="W1089" s="19"/>
      <c r="X1089" s="20"/>
      <c r="Y1089" s="20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  <c r="AT1089" s="25"/>
      <c r="BC1089" s="21"/>
    </row>
    <row r="1090" s="14" customFormat="true" ht="25.5" hidden="false" customHeight="true" outlineLevel="0" collapsed="false">
      <c r="A1090" s="14" t="s">
        <v>98</v>
      </c>
      <c r="C1090" s="14" t="s">
        <v>56</v>
      </c>
      <c r="D1090" s="18"/>
      <c r="E1090" s="18" t="s">
        <v>263</v>
      </c>
      <c r="F1090" s="18" t="s">
        <v>6137</v>
      </c>
      <c r="G1090" s="18" t="s">
        <v>263</v>
      </c>
      <c r="H1090" s="18" t="s">
        <v>6138</v>
      </c>
      <c r="I1090" s="15" t="n">
        <v>2027721101</v>
      </c>
      <c r="J1090" s="15" t="n">
        <v>2027723367</v>
      </c>
      <c r="K1090" s="18" t="s">
        <v>6139</v>
      </c>
      <c r="L1090" s="18" t="s">
        <v>2267</v>
      </c>
      <c r="M1090" s="18" t="s">
        <v>62</v>
      </c>
      <c r="N1090" s="18" t="s">
        <v>63</v>
      </c>
      <c r="O1090" s="14" t="n">
        <v>20036</v>
      </c>
      <c r="P1090" s="26" t="s">
        <v>6140</v>
      </c>
      <c r="Q1090" s="24"/>
      <c r="S1090" s="70" t="s">
        <v>6141</v>
      </c>
      <c r="T1090" s="70" t="s">
        <v>6142</v>
      </c>
      <c r="U1090" s="70" t="s">
        <v>5553</v>
      </c>
      <c r="V1090" s="19" t="s">
        <v>6143</v>
      </c>
      <c r="W1090" s="19"/>
      <c r="X1090" s="20"/>
      <c r="Y1090" s="20"/>
      <c r="Z1090" s="20"/>
      <c r="AA1090" s="20" t="s">
        <v>6144</v>
      </c>
      <c r="AB1090" s="20"/>
      <c r="AC1090" s="20"/>
      <c r="AD1090" s="20"/>
      <c r="AE1090" s="20"/>
      <c r="AF1090" s="20" t="s">
        <v>6145</v>
      </c>
      <c r="AG1090" s="20"/>
      <c r="AH1090" s="20"/>
      <c r="AI1090" s="20"/>
      <c r="AJ1090" s="20"/>
      <c r="AK1090" s="20"/>
      <c r="AL1090" s="20"/>
      <c r="AM1090" s="20"/>
      <c r="AN1090" s="20"/>
      <c r="AO1090" s="20" t="s">
        <v>4854</v>
      </c>
      <c r="AP1090" s="20"/>
      <c r="AQ1090" s="20"/>
      <c r="AR1090" s="20"/>
      <c r="AS1090" s="20"/>
      <c r="AT1090" s="20" t="s">
        <v>4854</v>
      </c>
      <c r="BC1090" s="21"/>
    </row>
    <row r="1091" s="14" customFormat="true" ht="76.5" hidden="false" customHeight="true" outlineLevel="0" collapsed="false">
      <c r="A1091" s="14" t="s">
        <v>98</v>
      </c>
      <c r="C1091" s="18" t="s">
        <v>56</v>
      </c>
      <c r="D1091" s="18"/>
      <c r="E1091" s="18" t="s">
        <v>6146</v>
      </c>
      <c r="F1091" s="18" t="s">
        <v>6147</v>
      </c>
      <c r="G1091" s="18" t="s">
        <v>6146</v>
      </c>
      <c r="H1091" s="18" t="s">
        <v>6148</v>
      </c>
      <c r="I1091" s="15" t="n">
        <v>2022931141</v>
      </c>
      <c r="J1091" s="15" t="n">
        <v>2022931658</v>
      </c>
      <c r="K1091" s="18" t="s">
        <v>6149</v>
      </c>
      <c r="L1091" s="18" t="s">
        <v>2137</v>
      </c>
      <c r="M1091" s="18" t="s">
        <v>62</v>
      </c>
      <c r="N1091" s="18" t="s">
        <v>63</v>
      </c>
      <c r="O1091" s="18" t="s">
        <v>64</v>
      </c>
      <c r="P1091" s="26" t="s">
        <v>6150</v>
      </c>
      <c r="Q1091" s="24" t="n">
        <v>2</v>
      </c>
      <c r="S1091" s="70" t="s">
        <v>5553</v>
      </c>
      <c r="T1091" s="70" t="s">
        <v>5535</v>
      </c>
      <c r="U1091" s="70" t="s">
        <v>6151</v>
      </c>
      <c r="V1091" s="19" t="s">
        <v>6152</v>
      </c>
      <c r="W1091" s="19"/>
      <c r="X1091" s="20"/>
      <c r="Y1091" s="20"/>
      <c r="Z1091" s="20" t="n">
        <v>1000</v>
      </c>
      <c r="AA1091" s="20" t="s">
        <v>234</v>
      </c>
      <c r="AB1091" s="20"/>
      <c r="AC1091" s="20"/>
      <c r="AD1091" s="20"/>
      <c r="AE1091" s="20"/>
      <c r="AF1091" s="20" t="s">
        <v>1406</v>
      </c>
      <c r="AG1091" s="20"/>
      <c r="AH1091" s="20"/>
      <c r="AI1091" s="20"/>
      <c r="AJ1091" s="20"/>
      <c r="AK1091" s="20"/>
      <c r="AL1091" s="20"/>
      <c r="AM1091" s="20"/>
      <c r="AN1091" s="20"/>
      <c r="AO1091" s="20" t="s">
        <v>93</v>
      </c>
      <c r="AP1091" s="20"/>
      <c r="AQ1091" s="20"/>
      <c r="AR1091" s="20"/>
      <c r="AS1091" s="20"/>
      <c r="AT1091" s="20" t="s">
        <v>1406</v>
      </c>
      <c r="AU1091" s="14" t="s">
        <v>6153</v>
      </c>
      <c r="BC1091" s="21"/>
    </row>
    <row r="1092" customFormat="false" ht="25.5" hidden="false" customHeight="true" outlineLevel="0" collapsed="false">
      <c r="A1092" s="14" t="s">
        <v>98</v>
      </c>
      <c r="B1092" s="14"/>
      <c r="C1092" s="18"/>
      <c r="D1092" s="18"/>
      <c r="E1092" s="18" t="s">
        <v>169</v>
      </c>
      <c r="F1092" s="18" t="s">
        <v>6154</v>
      </c>
      <c r="G1092" s="18" t="s">
        <v>169</v>
      </c>
      <c r="H1092" s="18" t="s">
        <v>6148</v>
      </c>
      <c r="I1092" s="15" t="n">
        <v>2022931141</v>
      </c>
      <c r="J1092" s="15" t="n">
        <v>2022931658</v>
      </c>
      <c r="K1092" s="18" t="s">
        <v>6149</v>
      </c>
      <c r="L1092" s="18" t="s">
        <v>2137</v>
      </c>
      <c r="M1092" s="18" t="s">
        <v>62</v>
      </c>
      <c r="N1092" s="18" t="s">
        <v>63</v>
      </c>
      <c r="O1092" s="18" t="n">
        <v>20036</v>
      </c>
      <c r="P1092" s="26" t="s">
        <v>6155</v>
      </c>
      <c r="Q1092" s="24" t="n">
        <v>2</v>
      </c>
      <c r="R1092" s="14"/>
      <c r="S1092" s="70" t="s">
        <v>5553</v>
      </c>
      <c r="T1092" s="70" t="s">
        <v>5535</v>
      </c>
      <c r="U1092" s="70" t="s">
        <v>6151</v>
      </c>
      <c r="V1092" s="19" t="s">
        <v>6152</v>
      </c>
      <c r="W1092" s="19"/>
      <c r="X1092" s="20"/>
      <c r="Y1092" s="20"/>
      <c r="Z1092" s="20" t="n">
        <v>1000</v>
      </c>
      <c r="AA1092" s="20" t="s">
        <v>234</v>
      </c>
      <c r="AB1092" s="20"/>
      <c r="AC1092" s="20"/>
      <c r="AD1092" s="20"/>
      <c r="AE1092" s="20"/>
      <c r="AF1092" s="20" t="s">
        <v>1406</v>
      </c>
      <c r="AG1092" s="20"/>
      <c r="AH1092" s="20"/>
      <c r="AI1092" s="20"/>
      <c r="AJ1092" s="20"/>
      <c r="AK1092" s="20"/>
      <c r="AL1092" s="20"/>
      <c r="AM1092" s="20"/>
      <c r="AN1092" s="20"/>
      <c r="AO1092" s="20" t="s">
        <v>93</v>
      </c>
      <c r="AP1092" s="20"/>
      <c r="AQ1092" s="20"/>
      <c r="AR1092" s="20"/>
      <c r="AS1092" s="20"/>
      <c r="AT1092" s="20" t="s">
        <v>1406</v>
      </c>
      <c r="AU1092" s="14"/>
      <c r="AV1092" s="14"/>
      <c r="AW1092" s="14"/>
      <c r="AX1092" s="14"/>
      <c r="AY1092" s="14"/>
      <c r="AZ1092" s="14"/>
      <c r="BA1092" s="14"/>
    </row>
    <row r="1093" s="14" customFormat="true" ht="25.5" hidden="false" customHeight="true" outlineLevel="0" collapsed="false">
      <c r="A1093" s="14" t="s">
        <v>180</v>
      </c>
      <c r="C1093" s="14" t="s">
        <v>56</v>
      </c>
      <c r="D1093" s="18" t="s">
        <v>482</v>
      </c>
      <c r="E1093" s="18" t="s">
        <v>3166</v>
      </c>
      <c r="F1093" s="18" t="s">
        <v>6156</v>
      </c>
      <c r="G1093" s="18" t="s">
        <v>3166</v>
      </c>
      <c r="H1093" s="18" t="s">
        <v>6157</v>
      </c>
      <c r="I1093" s="15" t="n">
        <v>7195200688</v>
      </c>
      <c r="J1093" s="15" t="n">
        <v>7195200375</v>
      </c>
      <c r="K1093" s="18" t="s">
        <v>6158</v>
      </c>
      <c r="M1093" s="18" t="s">
        <v>6159</v>
      </c>
      <c r="N1093" s="18" t="s">
        <v>4571</v>
      </c>
      <c r="O1093" s="18" t="s">
        <v>6160</v>
      </c>
      <c r="P1093" s="26" t="s">
        <v>6161</v>
      </c>
      <c r="Q1093" s="18"/>
      <c r="S1093" s="70" t="s">
        <v>6162</v>
      </c>
      <c r="T1093" s="70" t="s">
        <v>6163</v>
      </c>
      <c r="U1093" s="70" t="s">
        <v>6164</v>
      </c>
      <c r="V1093" s="19" t="s">
        <v>6165</v>
      </c>
      <c r="W1093" s="19"/>
      <c r="X1093" s="20"/>
      <c r="Y1093" s="20"/>
      <c r="Z1093" s="20"/>
      <c r="AA1093" s="20"/>
      <c r="AB1093" s="20"/>
      <c r="AC1093" s="20"/>
      <c r="AD1093" s="20"/>
      <c r="AE1093" s="20"/>
      <c r="AF1093" s="20"/>
      <c r="AG1093" s="20"/>
      <c r="AH1093" s="20"/>
      <c r="AI1093" s="20"/>
      <c r="AJ1093" s="20"/>
      <c r="AK1093" s="20"/>
      <c r="AL1093" s="20"/>
      <c r="AM1093" s="20"/>
      <c r="AN1093" s="20"/>
      <c r="AO1093" s="20"/>
      <c r="AP1093" s="20"/>
      <c r="AQ1093" s="20"/>
      <c r="AR1093" s="20"/>
      <c r="AS1093" s="20"/>
      <c r="AT1093" s="20"/>
      <c r="BC1093" s="21"/>
    </row>
    <row r="1094" s="14" customFormat="true" ht="25.5" hidden="false" customHeight="true" outlineLevel="0" collapsed="false">
      <c r="A1094" s="14" t="s">
        <v>53</v>
      </c>
      <c r="E1094" s="14" t="s">
        <v>317</v>
      </c>
      <c r="F1094" s="18" t="s">
        <v>6166</v>
      </c>
      <c r="G1094" s="14" t="s">
        <v>317</v>
      </c>
      <c r="H1094" s="18" t="s">
        <v>6167</v>
      </c>
      <c r="I1094" s="15"/>
      <c r="J1094" s="15"/>
      <c r="K1094" s="18" t="s">
        <v>6168</v>
      </c>
      <c r="L1094" s="14" t="s">
        <v>983</v>
      </c>
      <c r="M1094" s="18" t="s">
        <v>645</v>
      </c>
      <c r="N1094" s="38" t="s">
        <v>79</v>
      </c>
      <c r="O1094" s="59" t="n">
        <v>20191</v>
      </c>
      <c r="P1094" s="44" t="s">
        <v>6169</v>
      </c>
      <c r="Q1094" s="18" t="n">
        <v>3</v>
      </c>
      <c r="R1094" s="21"/>
      <c r="S1094" s="21"/>
      <c r="T1094" s="21"/>
      <c r="U1094" s="21"/>
      <c r="V1094" s="19"/>
      <c r="W1094" s="19" t="n">
        <v>3000</v>
      </c>
      <c r="X1094" s="20"/>
      <c r="Y1094" s="20"/>
      <c r="Z1094" s="20" t="s">
        <v>6170</v>
      </c>
      <c r="AA1094" s="25" t="s">
        <v>1435</v>
      </c>
      <c r="AB1094" s="25"/>
      <c r="AC1094" s="25"/>
      <c r="AD1094" s="25"/>
      <c r="AE1094" s="25"/>
      <c r="AF1094" s="25" t="s">
        <v>1154</v>
      </c>
      <c r="AG1094" s="25"/>
      <c r="AH1094" s="25"/>
      <c r="AI1094" s="25"/>
      <c r="AJ1094" s="25"/>
      <c r="AK1094" s="25"/>
      <c r="AL1094" s="25"/>
      <c r="AM1094" s="25" t="n">
        <v>15000</v>
      </c>
      <c r="AN1094" s="25" t="n">
        <v>15000</v>
      </c>
      <c r="AO1094" s="25" t="s">
        <v>6171</v>
      </c>
      <c r="AP1094" s="25"/>
      <c r="AQ1094" s="25"/>
      <c r="AR1094" s="25" t="n">
        <v>15000</v>
      </c>
      <c r="AS1094" s="25" t="n">
        <v>15000</v>
      </c>
      <c r="AT1094" s="25" t="s">
        <v>6172</v>
      </c>
      <c r="BC1094" s="21"/>
    </row>
    <row r="1095" s="14" customFormat="true" ht="25.5" hidden="false" customHeight="true" outlineLevel="0" collapsed="false">
      <c r="A1095" s="14" t="s">
        <v>143</v>
      </c>
      <c r="C1095" s="14" t="s">
        <v>56</v>
      </c>
      <c r="E1095" s="14" t="s">
        <v>6173</v>
      </c>
      <c r="F1095" s="14" t="s">
        <v>1688</v>
      </c>
      <c r="G1095" s="14" t="s">
        <v>6174</v>
      </c>
      <c r="H1095" s="14" t="s">
        <v>6175</v>
      </c>
      <c r="I1095" s="15" t="n">
        <v>2027424337</v>
      </c>
      <c r="J1095" s="15" t="n">
        <v>2027424332</v>
      </c>
      <c r="K1095" s="14" t="s">
        <v>585</v>
      </c>
      <c r="L1095" s="14" t="s">
        <v>467</v>
      </c>
      <c r="M1095" s="14" t="s">
        <v>62</v>
      </c>
      <c r="N1095" s="14" t="s">
        <v>63</v>
      </c>
      <c r="O1095" s="14" t="n">
        <v>20001</v>
      </c>
      <c r="P1095" s="26" t="s">
        <v>6176</v>
      </c>
      <c r="Q1095" s="24"/>
      <c r="V1095" s="19"/>
      <c r="W1095" s="19"/>
      <c r="X1095" s="20" t="s">
        <v>2655</v>
      </c>
      <c r="Y1095" s="20"/>
      <c r="Z1095" s="20"/>
      <c r="AA1095" s="20"/>
      <c r="AB1095" s="20"/>
      <c r="AC1095" s="20"/>
      <c r="AD1095" s="20"/>
      <c r="AE1095" s="20"/>
      <c r="AF1095" s="20"/>
      <c r="AG1095" s="20"/>
      <c r="AH1095" s="20"/>
      <c r="AI1095" s="20"/>
      <c r="AJ1095" s="20"/>
      <c r="AK1095" s="20"/>
      <c r="AL1095" s="20"/>
      <c r="AM1095" s="20"/>
      <c r="AN1095" s="20"/>
      <c r="AO1095" s="20"/>
      <c r="AP1095" s="20"/>
      <c r="AQ1095" s="20"/>
      <c r="AR1095" s="20"/>
      <c r="AS1095" s="20"/>
      <c r="AT1095" s="20"/>
      <c r="AV1095" s="14" t="s">
        <v>6177</v>
      </c>
      <c r="BC1095" s="21"/>
    </row>
    <row r="1096" s="14" customFormat="true" ht="25.5" hidden="false" customHeight="true" outlineLevel="0" collapsed="false">
      <c r="A1096" s="14" t="s">
        <v>143</v>
      </c>
      <c r="C1096" s="18"/>
      <c r="D1096" s="18"/>
      <c r="E1096" s="18" t="s">
        <v>1738</v>
      </c>
      <c r="F1096" s="18" t="s">
        <v>842</v>
      </c>
      <c r="G1096" s="18" t="s">
        <v>1738</v>
      </c>
      <c r="H1096" s="18" t="s">
        <v>6178</v>
      </c>
      <c r="I1096" s="15" t="n">
        <v>5124748848</v>
      </c>
      <c r="J1096" s="15" t="n">
        <v>5124740120</v>
      </c>
      <c r="K1096" s="18" t="s">
        <v>6179</v>
      </c>
      <c r="L1096" s="18"/>
      <c r="M1096" s="18" t="s">
        <v>6180</v>
      </c>
      <c r="N1096" s="18" t="s">
        <v>1558</v>
      </c>
      <c r="O1096" s="18" t="s">
        <v>6181</v>
      </c>
      <c r="P1096" s="17"/>
      <c r="Q1096" s="24"/>
      <c r="V1096" s="19"/>
      <c r="W1096" s="19"/>
      <c r="X1096" s="20"/>
      <c r="Y1096" s="20"/>
      <c r="Z1096" s="20"/>
      <c r="AA1096" s="20"/>
      <c r="AB1096" s="20"/>
      <c r="AC1096" s="20"/>
      <c r="AD1096" s="20"/>
      <c r="AE1096" s="20"/>
      <c r="AF1096" s="20"/>
      <c r="AG1096" s="20"/>
      <c r="AH1096" s="20"/>
      <c r="AI1096" s="20"/>
      <c r="AJ1096" s="20"/>
      <c r="AK1096" s="20"/>
      <c r="AL1096" s="20"/>
      <c r="AM1096" s="20"/>
      <c r="AN1096" s="20"/>
      <c r="AO1096" s="20"/>
      <c r="AP1096" s="20"/>
      <c r="AQ1096" s="20"/>
      <c r="AR1096" s="20"/>
      <c r="AS1096" s="20"/>
      <c r="AT1096" s="20"/>
      <c r="AU1096" s="14" t="s">
        <v>2757</v>
      </c>
      <c r="BC1096" s="21"/>
    </row>
    <row r="1097" customFormat="false" ht="25.5" hidden="false" customHeight="true" outlineLevel="0" collapsed="false">
      <c r="A1097" s="14" t="s">
        <v>143</v>
      </c>
      <c r="B1097" s="14"/>
      <c r="C1097" s="14" t="s">
        <v>56</v>
      </c>
      <c r="D1097" s="14"/>
      <c r="E1097" s="14" t="s">
        <v>1355</v>
      </c>
      <c r="F1097" s="14" t="s">
        <v>1709</v>
      </c>
      <c r="G1097" s="14" t="s">
        <v>1064</v>
      </c>
      <c r="H1097" s="14" t="s">
        <v>6182</v>
      </c>
      <c r="I1097" s="15" t="n">
        <v>2027832596</v>
      </c>
      <c r="J1097" s="15" t="n">
        <v>2026285379</v>
      </c>
      <c r="K1097" s="14" t="s">
        <v>6183</v>
      </c>
      <c r="L1097" s="14" t="s">
        <v>1610</v>
      </c>
      <c r="M1097" s="14" t="s">
        <v>62</v>
      </c>
      <c r="N1097" s="14" t="s">
        <v>63</v>
      </c>
      <c r="O1097" s="14" t="n">
        <v>20004</v>
      </c>
      <c r="P1097" s="17" t="s">
        <v>6184</v>
      </c>
      <c r="Q1097" s="24"/>
      <c r="R1097" s="14"/>
      <c r="S1097" s="14"/>
      <c r="T1097" s="14"/>
      <c r="U1097" s="14"/>
      <c r="V1097" s="19"/>
      <c r="W1097" s="19"/>
      <c r="X1097" s="20"/>
      <c r="Y1097" s="20"/>
      <c r="Z1097" s="20"/>
      <c r="AA1097" s="20"/>
      <c r="AB1097" s="20"/>
      <c r="AC1097" s="20"/>
      <c r="AD1097" s="20"/>
      <c r="AE1097" s="20"/>
      <c r="AF1097" s="20"/>
      <c r="AG1097" s="20"/>
      <c r="AH1097" s="20"/>
      <c r="AI1097" s="20"/>
      <c r="AJ1097" s="20"/>
      <c r="AK1097" s="20"/>
      <c r="AL1097" s="20"/>
      <c r="AM1097" s="20"/>
      <c r="AN1097" s="20"/>
      <c r="AO1097" s="20"/>
      <c r="AP1097" s="20"/>
      <c r="AQ1097" s="20"/>
      <c r="AR1097" s="20"/>
      <c r="AS1097" s="20"/>
      <c r="AT1097" s="20"/>
      <c r="AU1097" s="14"/>
      <c r="AV1097" s="14"/>
      <c r="AW1097" s="14"/>
      <c r="AX1097" s="14"/>
      <c r="AY1097" s="14"/>
      <c r="AZ1097" s="14"/>
      <c r="BA1097" s="14"/>
    </row>
    <row r="1098" s="14" customFormat="true" ht="25.5" hidden="false" customHeight="true" outlineLevel="0" collapsed="false">
      <c r="A1098" s="14" t="s">
        <v>83</v>
      </c>
      <c r="C1098" s="14" t="s">
        <v>56</v>
      </c>
      <c r="E1098" s="14" t="s">
        <v>4940</v>
      </c>
      <c r="F1098" s="14" t="s">
        <v>6185</v>
      </c>
      <c r="G1098" s="14" t="s">
        <v>4940</v>
      </c>
      <c r="H1098" s="14" t="s">
        <v>6186</v>
      </c>
      <c r="I1098" s="15" t="n">
        <v>2025080750</v>
      </c>
      <c r="J1098" s="15" t="n">
        <v>2025080755</v>
      </c>
      <c r="K1098" s="14" t="s">
        <v>2251</v>
      </c>
      <c r="L1098" s="14" t="s">
        <v>4915</v>
      </c>
      <c r="M1098" s="14" t="s">
        <v>62</v>
      </c>
      <c r="N1098" s="14" t="s">
        <v>63</v>
      </c>
      <c r="O1098" s="14" t="n">
        <v>20005</v>
      </c>
      <c r="P1098" s="26" t="s">
        <v>6187</v>
      </c>
      <c r="Q1098" s="24"/>
      <c r="S1098" s="70" t="s">
        <v>6188</v>
      </c>
      <c r="T1098" s="70" t="s">
        <v>6189</v>
      </c>
      <c r="U1098" s="70" t="s">
        <v>6190</v>
      </c>
      <c r="V1098" s="19" t="s">
        <v>6191</v>
      </c>
      <c r="W1098" s="19"/>
      <c r="X1098" s="20"/>
      <c r="Y1098" s="20"/>
      <c r="Z1098" s="20"/>
      <c r="AA1098" s="20" t="s">
        <v>1162</v>
      </c>
      <c r="AB1098" s="20"/>
      <c r="AC1098" s="20"/>
      <c r="AD1098" s="20"/>
      <c r="AE1098" s="20"/>
      <c r="AF1098" s="20"/>
      <c r="AG1098" s="20"/>
      <c r="AH1098" s="20"/>
      <c r="AI1098" s="20"/>
      <c r="AJ1098" s="20"/>
      <c r="AK1098" s="20"/>
      <c r="AL1098" s="20"/>
      <c r="AM1098" s="20"/>
      <c r="AN1098" s="20" t="n">
        <v>2500</v>
      </c>
      <c r="AO1098" s="20"/>
      <c r="AP1098" s="20"/>
      <c r="AQ1098" s="20"/>
      <c r="AR1098" s="20"/>
      <c r="AS1098" s="20"/>
      <c r="AT1098" s="20"/>
      <c r="BC1098" s="21"/>
    </row>
    <row r="1099" s="14" customFormat="true" ht="114.75" hidden="false" customHeight="true" outlineLevel="0" collapsed="false">
      <c r="A1099" s="14" t="s">
        <v>55</v>
      </c>
      <c r="C1099" s="18" t="s">
        <v>56</v>
      </c>
      <c r="D1099" s="18"/>
      <c r="E1099" s="18" t="s">
        <v>5845</v>
      </c>
      <c r="F1099" s="18" t="s">
        <v>6192</v>
      </c>
      <c r="G1099" s="18" t="s">
        <v>5845</v>
      </c>
      <c r="H1099" s="18" t="s">
        <v>6193</v>
      </c>
      <c r="I1099" s="15" t="n">
        <v>2022630000</v>
      </c>
      <c r="J1099" s="15" t="n">
        <v>2022630010</v>
      </c>
      <c r="K1099" s="18" t="s">
        <v>6194</v>
      </c>
      <c r="L1099" s="18" t="s">
        <v>546</v>
      </c>
      <c r="M1099" s="18" t="s">
        <v>62</v>
      </c>
      <c r="N1099" s="18" t="s">
        <v>63</v>
      </c>
      <c r="O1099" s="18" t="s">
        <v>123</v>
      </c>
      <c r="P1099" s="17" t="s">
        <v>6195</v>
      </c>
      <c r="Q1099" s="24"/>
      <c r="S1099" s="70" t="s">
        <v>6196</v>
      </c>
      <c r="T1099" s="70" t="s">
        <v>6197</v>
      </c>
      <c r="U1099" s="70" t="s">
        <v>5587</v>
      </c>
      <c r="V1099" s="19" t="s">
        <v>6198</v>
      </c>
      <c r="W1099" s="19" t="n">
        <v>15000</v>
      </c>
      <c r="X1099" s="20" t="s">
        <v>6199</v>
      </c>
      <c r="Y1099" s="20" t="s">
        <v>6200</v>
      </c>
      <c r="Z1099" s="25"/>
      <c r="AA1099" s="20"/>
      <c r="AB1099" s="20"/>
      <c r="AC1099" s="20"/>
      <c r="AD1099" s="20"/>
      <c r="AE1099" s="20"/>
      <c r="AF1099" s="20"/>
      <c r="AG1099" s="20"/>
      <c r="AH1099" s="20"/>
      <c r="AI1099" s="20"/>
      <c r="AJ1099" s="20"/>
      <c r="AK1099" s="20"/>
      <c r="AL1099" s="20"/>
      <c r="AM1099" s="20"/>
      <c r="AN1099" s="20"/>
      <c r="AO1099" s="20"/>
      <c r="AP1099" s="20"/>
      <c r="AQ1099" s="20"/>
      <c r="AR1099" s="20"/>
      <c r="AS1099" s="20"/>
      <c r="AT1099" s="20"/>
      <c r="AU1099" s="14" t="s">
        <v>6201</v>
      </c>
      <c r="AV1099" s="14" t="s">
        <v>4985</v>
      </c>
      <c r="BC1099" s="21"/>
    </row>
    <row r="1100" s="14" customFormat="true" ht="63.75" hidden="false" customHeight="true" outlineLevel="0" collapsed="false">
      <c r="A1100" s="14" t="s">
        <v>55</v>
      </c>
      <c r="E1100" s="14" t="s">
        <v>6202</v>
      </c>
      <c r="F1100" s="14" t="s">
        <v>6203</v>
      </c>
      <c r="G1100" s="14" t="s">
        <v>6202</v>
      </c>
      <c r="H1100" s="18" t="s">
        <v>6193</v>
      </c>
      <c r="I1100" s="15" t="n">
        <v>2022630000</v>
      </c>
      <c r="J1100" s="15" t="n">
        <v>2022630010</v>
      </c>
      <c r="K1100" s="14" t="s">
        <v>6194</v>
      </c>
      <c r="L1100" s="14" t="s">
        <v>546</v>
      </c>
      <c r="M1100" s="14" t="s">
        <v>62</v>
      </c>
      <c r="N1100" s="14" t="s">
        <v>63</v>
      </c>
      <c r="O1100" s="14" t="n">
        <v>20006</v>
      </c>
      <c r="P1100" s="33" t="s">
        <v>6204</v>
      </c>
      <c r="Q1100" s="24"/>
      <c r="S1100" s="70" t="s">
        <v>6196</v>
      </c>
      <c r="T1100" s="70" t="s">
        <v>6197</v>
      </c>
      <c r="U1100" s="70" t="s">
        <v>5587</v>
      </c>
      <c r="V1100" s="19" t="s">
        <v>6205</v>
      </c>
      <c r="W1100" s="19" t="n">
        <v>15000</v>
      </c>
      <c r="X1100" s="20" t="s">
        <v>6199</v>
      </c>
      <c r="Y1100" s="20" t="s">
        <v>6200</v>
      </c>
      <c r="Z1100" s="25"/>
      <c r="AA1100" s="25" t="s">
        <v>2585</v>
      </c>
      <c r="AB1100" s="25"/>
      <c r="AC1100" s="25"/>
      <c r="AD1100" s="25" t="n">
        <v>15000</v>
      </c>
      <c r="AE1100" s="25" t="n">
        <v>5000</v>
      </c>
      <c r="AF1100" s="25" t="s">
        <v>2586</v>
      </c>
      <c r="AG1100" s="25"/>
      <c r="AH1100" s="25"/>
      <c r="AI1100" s="25"/>
      <c r="AJ1100" s="25"/>
      <c r="AK1100" s="25"/>
      <c r="AL1100" s="25"/>
      <c r="AM1100" s="25"/>
      <c r="AN1100" s="25" t="n">
        <v>5000</v>
      </c>
      <c r="AO1100" s="25" t="s">
        <v>2587</v>
      </c>
      <c r="AP1100" s="25"/>
      <c r="AQ1100" s="25"/>
      <c r="AR1100" s="25"/>
      <c r="AS1100" s="25" t="n">
        <v>10000</v>
      </c>
      <c r="AT1100" s="25" t="s">
        <v>2587</v>
      </c>
      <c r="AU1100" s="14" t="s">
        <v>2588</v>
      </c>
      <c r="AV1100" s="14" t="s">
        <v>2589</v>
      </c>
      <c r="BC1100" s="21"/>
    </row>
    <row r="1101" s="14" customFormat="true" ht="38.25" hidden="false" customHeight="true" outlineLevel="0" collapsed="false">
      <c r="A1101" s="14" t="s">
        <v>180</v>
      </c>
      <c r="C1101" s="14" t="s">
        <v>56</v>
      </c>
      <c r="D1101" s="14" t="s">
        <v>482</v>
      </c>
      <c r="E1101" s="14" t="s">
        <v>678</v>
      </c>
      <c r="F1101" s="14" t="s">
        <v>6206</v>
      </c>
      <c r="G1101" s="14" t="s">
        <v>678</v>
      </c>
      <c r="H1101" s="14" t="s">
        <v>6207</v>
      </c>
      <c r="I1101" s="15" t="n">
        <v>2022636263</v>
      </c>
      <c r="J1101" s="15" t="n">
        <v>2027280338</v>
      </c>
      <c r="K1101" s="14" t="s">
        <v>6208</v>
      </c>
      <c r="L1101" s="14" t="s">
        <v>6209</v>
      </c>
      <c r="M1101" s="14" t="s">
        <v>62</v>
      </c>
      <c r="N1101" s="14" t="s">
        <v>63</v>
      </c>
      <c r="O1101" s="14" t="n">
        <v>20006</v>
      </c>
      <c r="P1101" s="26" t="s">
        <v>6210</v>
      </c>
      <c r="Q1101" s="18"/>
      <c r="S1101" s="70" t="s">
        <v>6211</v>
      </c>
      <c r="T1101" s="70" t="s">
        <v>6212</v>
      </c>
      <c r="U1101" s="70" t="s">
        <v>6213</v>
      </c>
      <c r="V1101" s="19" t="s">
        <v>6214</v>
      </c>
      <c r="W1101" s="19"/>
      <c r="X1101" s="20"/>
      <c r="Y1101" s="20"/>
      <c r="Z1101" s="20"/>
      <c r="AA1101" s="20"/>
      <c r="AB1101" s="20"/>
      <c r="AC1101" s="20"/>
      <c r="AD1101" s="20"/>
      <c r="AE1101" s="20"/>
      <c r="AF1101" s="20"/>
      <c r="AG1101" s="20"/>
      <c r="AH1101" s="20"/>
      <c r="AI1101" s="20"/>
      <c r="AJ1101" s="20"/>
      <c r="AK1101" s="20"/>
      <c r="AL1101" s="20"/>
      <c r="AM1101" s="20"/>
      <c r="AN1101" s="20"/>
      <c r="AO1101" s="20"/>
      <c r="AP1101" s="20"/>
      <c r="AQ1101" s="20"/>
      <c r="AR1101" s="20"/>
      <c r="AS1101" s="20"/>
      <c r="AT1101" s="20"/>
      <c r="BC1101" s="21"/>
    </row>
    <row r="1102" s="14" customFormat="true" ht="63.75" hidden="false" customHeight="true" outlineLevel="0" collapsed="false">
      <c r="A1102" s="14" t="s">
        <v>143</v>
      </c>
      <c r="E1102" s="14" t="s">
        <v>4330</v>
      </c>
      <c r="F1102" s="14" t="s">
        <v>6215</v>
      </c>
      <c r="G1102" s="14" t="s">
        <v>6216</v>
      </c>
      <c r="H1102" s="18" t="s">
        <v>6217</v>
      </c>
      <c r="I1102" s="15" t="n">
        <v>2024571110</v>
      </c>
      <c r="J1102" s="15" t="n">
        <v>2024571130</v>
      </c>
      <c r="K1102" s="14" t="s">
        <v>1828</v>
      </c>
      <c r="L1102" s="14" t="s">
        <v>1829</v>
      </c>
      <c r="M1102" s="18" t="s">
        <v>62</v>
      </c>
      <c r="N1102" s="18" t="s">
        <v>63</v>
      </c>
      <c r="O1102" s="18" t="n">
        <v>20036</v>
      </c>
      <c r="P1102" s="26" t="s">
        <v>6218</v>
      </c>
      <c r="Q1102" s="24"/>
      <c r="V1102" s="19"/>
      <c r="W1102" s="19"/>
      <c r="X1102" s="20"/>
      <c r="Y1102" s="20"/>
      <c r="Z1102" s="20"/>
      <c r="AA1102" s="20"/>
      <c r="AB1102" s="20"/>
      <c r="AC1102" s="20"/>
      <c r="AD1102" s="20"/>
      <c r="AE1102" s="20"/>
      <c r="AF1102" s="20"/>
      <c r="AG1102" s="20"/>
      <c r="AH1102" s="20"/>
      <c r="AI1102" s="20"/>
      <c r="AJ1102" s="20"/>
      <c r="AK1102" s="20"/>
      <c r="AL1102" s="20"/>
      <c r="AM1102" s="20"/>
      <c r="AN1102" s="20"/>
      <c r="AO1102" s="20"/>
      <c r="AP1102" s="20"/>
      <c r="AQ1102" s="20"/>
      <c r="AR1102" s="20"/>
      <c r="AS1102" s="20"/>
      <c r="AT1102" s="20"/>
      <c r="AV1102" s="14" t="s">
        <v>6219</v>
      </c>
      <c r="BC1102" s="21"/>
    </row>
    <row r="1103" s="14" customFormat="true" ht="63.75" hidden="false" customHeight="true" outlineLevel="0" collapsed="false">
      <c r="A1103" s="14" t="s">
        <v>143</v>
      </c>
      <c r="C1103" s="18"/>
      <c r="D1103" s="18"/>
      <c r="E1103" s="18" t="s">
        <v>745</v>
      </c>
      <c r="F1103" s="18" t="s">
        <v>6220</v>
      </c>
      <c r="G1103" s="18" t="s">
        <v>745</v>
      </c>
      <c r="H1103" s="18" t="s">
        <v>6217</v>
      </c>
      <c r="I1103" s="15" t="n">
        <v>2024571110</v>
      </c>
      <c r="J1103" s="15" t="n">
        <v>2024571130</v>
      </c>
      <c r="K1103" s="18" t="s">
        <v>6221</v>
      </c>
      <c r="L1103" s="14" t="s">
        <v>1829</v>
      </c>
      <c r="M1103" s="18" t="s">
        <v>62</v>
      </c>
      <c r="N1103" s="18" t="s">
        <v>63</v>
      </c>
      <c r="O1103" s="18" t="n">
        <v>20036</v>
      </c>
      <c r="P1103" s="26" t="s">
        <v>6222</v>
      </c>
      <c r="Q1103" s="24"/>
      <c r="V1103" s="19"/>
      <c r="W1103" s="19"/>
      <c r="X1103" s="20"/>
      <c r="Y1103" s="20"/>
      <c r="Z1103" s="20"/>
      <c r="AA1103" s="20"/>
      <c r="AB1103" s="20"/>
      <c r="AC1103" s="20"/>
      <c r="AD1103" s="20"/>
      <c r="AE1103" s="20"/>
      <c r="AF1103" s="20"/>
      <c r="AG1103" s="20"/>
      <c r="AH1103" s="20"/>
      <c r="AI1103" s="20"/>
      <c r="AJ1103" s="20"/>
      <c r="AK1103" s="20"/>
      <c r="AL1103" s="20"/>
      <c r="AM1103" s="20"/>
      <c r="AN1103" s="20"/>
      <c r="AO1103" s="20"/>
      <c r="AP1103" s="20"/>
      <c r="AQ1103" s="20"/>
      <c r="AR1103" s="20"/>
      <c r="AS1103" s="20"/>
      <c r="AT1103" s="20"/>
      <c r="AV1103" s="14" t="s">
        <v>6219</v>
      </c>
      <c r="BC1103" s="21"/>
    </row>
    <row r="1104" customFormat="false" ht="63.75" hidden="false" customHeight="true" outlineLevel="0" collapsed="false">
      <c r="A1104" s="14" t="s">
        <v>143</v>
      </c>
      <c r="B1104" s="14"/>
      <c r="C1104" s="14"/>
      <c r="D1104" s="14"/>
      <c r="E1104" s="14" t="s">
        <v>137</v>
      </c>
      <c r="F1104" s="14" t="s">
        <v>6223</v>
      </c>
      <c r="G1104" s="14" t="s">
        <v>745</v>
      </c>
      <c r="H1104" s="18" t="s">
        <v>6217</v>
      </c>
      <c r="I1104" s="15" t="n">
        <v>2024571110</v>
      </c>
      <c r="J1104" s="15" t="n">
        <v>2024571130</v>
      </c>
      <c r="K1104" s="14" t="s">
        <v>1828</v>
      </c>
      <c r="L1104" s="14" t="s">
        <v>1829</v>
      </c>
      <c r="M1104" s="18" t="s">
        <v>62</v>
      </c>
      <c r="N1104" s="18" t="s">
        <v>63</v>
      </c>
      <c r="O1104" s="18" t="n">
        <v>20036</v>
      </c>
      <c r="P1104" s="26" t="s">
        <v>6224</v>
      </c>
      <c r="Q1104" s="24"/>
      <c r="R1104" s="14"/>
      <c r="S1104" s="14"/>
      <c r="T1104" s="14"/>
      <c r="U1104" s="14"/>
      <c r="V1104" s="19"/>
      <c r="W1104" s="19"/>
      <c r="X1104" s="20"/>
      <c r="Y1104" s="20"/>
      <c r="Z1104" s="20"/>
      <c r="AA1104" s="20"/>
      <c r="AB1104" s="20"/>
      <c r="AC1104" s="20"/>
      <c r="AD1104" s="20"/>
      <c r="AE1104" s="20"/>
      <c r="AF1104" s="20"/>
      <c r="AG1104" s="20"/>
      <c r="AH1104" s="20"/>
      <c r="AI1104" s="20"/>
      <c r="AJ1104" s="20"/>
      <c r="AK1104" s="20"/>
      <c r="AL1104" s="20"/>
      <c r="AM1104" s="20"/>
      <c r="AN1104" s="20"/>
      <c r="AO1104" s="20"/>
      <c r="AP1104" s="20"/>
      <c r="AQ1104" s="20"/>
      <c r="AR1104" s="20"/>
      <c r="AS1104" s="20"/>
      <c r="AT1104" s="20"/>
      <c r="AU1104" s="14"/>
      <c r="AV1104" s="14" t="s">
        <v>6219</v>
      </c>
      <c r="AW1104" s="14"/>
      <c r="AX1104" s="14"/>
      <c r="AY1104" s="14"/>
      <c r="AZ1104" s="14"/>
      <c r="BA1104" s="14"/>
    </row>
    <row r="1105" s="14" customFormat="true" ht="76.5" hidden="false" customHeight="true" outlineLevel="0" collapsed="false">
      <c r="A1105" s="14" t="s">
        <v>143</v>
      </c>
      <c r="C1105" s="18"/>
      <c r="D1105" s="18"/>
      <c r="E1105" s="18" t="s">
        <v>1738</v>
      </c>
      <c r="F1105" s="18" t="s">
        <v>5894</v>
      </c>
      <c r="G1105" s="18" t="s">
        <v>294</v>
      </c>
      <c r="H1105" s="18" t="s">
        <v>6217</v>
      </c>
      <c r="I1105" s="15" t="n">
        <v>2024571110</v>
      </c>
      <c r="J1105" s="15" t="n">
        <v>2024571130</v>
      </c>
      <c r="K1105" s="18" t="s">
        <v>6225</v>
      </c>
      <c r="L1105" s="18" t="s">
        <v>1829</v>
      </c>
      <c r="M1105" s="18" t="s">
        <v>62</v>
      </c>
      <c r="N1105" s="18" t="s">
        <v>63</v>
      </c>
      <c r="O1105" s="18" t="s">
        <v>307</v>
      </c>
      <c r="P1105" s="17" t="s">
        <v>6226</v>
      </c>
      <c r="Q1105" s="24" t="n">
        <v>3</v>
      </c>
      <c r="V1105" s="19"/>
      <c r="W1105" s="19"/>
      <c r="X1105" s="20"/>
      <c r="Y1105" s="20"/>
      <c r="Z1105" s="25" t="n">
        <v>25000</v>
      </c>
      <c r="AA1105" s="20"/>
      <c r="AB1105" s="20"/>
      <c r="AC1105" s="20"/>
      <c r="AD1105" s="20"/>
      <c r="AE1105" s="20"/>
      <c r="AF1105" s="20"/>
      <c r="AG1105" s="20"/>
      <c r="AH1105" s="20"/>
      <c r="AI1105" s="20"/>
      <c r="AJ1105" s="20"/>
      <c r="AK1105" s="20"/>
      <c r="AL1105" s="20"/>
      <c r="AM1105" s="20"/>
      <c r="AN1105" s="20"/>
      <c r="AO1105" s="20"/>
      <c r="AP1105" s="20"/>
      <c r="AQ1105" s="20"/>
      <c r="AR1105" s="20"/>
      <c r="AS1105" s="20"/>
      <c r="AT1105" s="20"/>
      <c r="AU1105" s="14" t="s">
        <v>6227</v>
      </c>
      <c r="AV1105" s="14" t="s">
        <v>6219</v>
      </c>
      <c r="BC1105" s="21"/>
    </row>
    <row r="1106" s="14" customFormat="true" ht="63.75" hidden="false" customHeight="true" outlineLevel="0" collapsed="false">
      <c r="A1106" s="14" t="s">
        <v>143</v>
      </c>
      <c r="E1106" s="14" t="s">
        <v>3063</v>
      </c>
      <c r="F1106" s="14" t="s">
        <v>225</v>
      </c>
      <c r="G1106" s="14" t="s">
        <v>3063</v>
      </c>
      <c r="H1106" s="18" t="s">
        <v>6217</v>
      </c>
      <c r="I1106" s="15" t="n">
        <v>2024571110</v>
      </c>
      <c r="J1106" s="15" t="n">
        <v>2024571130</v>
      </c>
      <c r="K1106" s="14" t="s">
        <v>1828</v>
      </c>
      <c r="L1106" s="14" t="s">
        <v>1829</v>
      </c>
      <c r="M1106" s="18" t="s">
        <v>62</v>
      </c>
      <c r="N1106" s="18" t="s">
        <v>63</v>
      </c>
      <c r="O1106" s="18" t="n">
        <v>20036</v>
      </c>
      <c r="P1106" s="17" t="s">
        <v>6228</v>
      </c>
      <c r="Q1106" s="24"/>
      <c r="V1106" s="19"/>
      <c r="W1106" s="19"/>
      <c r="X1106" s="20"/>
      <c r="Y1106" s="20"/>
      <c r="Z1106" s="20"/>
      <c r="AA1106" s="20"/>
      <c r="AB1106" s="20"/>
      <c r="AC1106" s="20"/>
      <c r="AD1106" s="20"/>
      <c r="AE1106" s="20"/>
      <c r="AF1106" s="20"/>
      <c r="AG1106" s="20"/>
      <c r="AH1106" s="20"/>
      <c r="AI1106" s="20"/>
      <c r="AJ1106" s="20"/>
      <c r="AK1106" s="20"/>
      <c r="AL1106" s="20"/>
      <c r="AM1106" s="20"/>
      <c r="AN1106" s="20"/>
      <c r="AO1106" s="20"/>
      <c r="AP1106" s="20"/>
      <c r="AQ1106" s="20"/>
      <c r="AR1106" s="20"/>
      <c r="AS1106" s="20"/>
      <c r="AT1106" s="20"/>
      <c r="AV1106" s="14" t="s">
        <v>6219</v>
      </c>
      <c r="BC1106" s="21"/>
    </row>
    <row r="1107" customFormat="false" ht="38.25" hidden="false" customHeight="true" outlineLevel="0" collapsed="false">
      <c r="A1107" s="14" t="s">
        <v>55</v>
      </c>
      <c r="B1107" s="14"/>
      <c r="C1107" s="18" t="s">
        <v>56</v>
      </c>
      <c r="D1107" s="18"/>
      <c r="E1107" s="18" t="s">
        <v>484</v>
      </c>
      <c r="F1107" s="18" t="s">
        <v>6229</v>
      </c>
      <c r="G1107" s="18" t="s">
        <v>484</v>
      </c>
      <c r="H1107" s="18" t="s">
        <v>6230</v>
      </c>
      <c r="I1107" s="15" t="n">
        <v>2024293100</v>
      </c>
      <c r="J1107" s="78" t="n">
        <v>2024674268</v>
      </c>
      <c r="K1107" s="18" t="s">
        <v>6231</v>
      </c>
      <c r="L1107" s="18" t="s">
        <v>6232</v>
      </c>
      <c r="M1107" s="18" t="s">
        <v>62</v>
      </c>
      <c r="N1107" s="18" t="s">
        <v>63</v>
      </c>
      <c r="O1107" s="18" t="s">
        <v>307</v>
      </c>
      <c r="P1107" s="17"/>
      <c r="Q1107" s="24" t="n">
        <v>2</v>
      </c>
      <c r="R1107" s="14"/>
      <c r="S1107" s="70" t="s">
        <v>6233</v>
      </c>
      <c r="T1107" s="70" t="s">
        <v>6234</v>
      </c>
      <c r="U1107" s="70" t="s">
        <v>6235</v>
      </c>
      <c r="V1107" s="19" t="s">
        <v>6236</v>
      </c>
      <c r="W1107" s="19" t="n">
        <v>5000</v>
      </c>
      <c r="X1107" s="20" t="n">
        <v>5000</v>
      </c>
      <c r="Y1107" s="20" t="n">
        <v>10000</v>
      </c>
      <c r="Z1107" s="25" t="n">
        <v>15000</v>
      </c>
      <c r="AA1107" s="25" t="s">
        <v>235</v>
      </c>
      <c r="AB1107" s="25"/>
      <c r="AC1107" s="25"/>
      <c r="AD1107" s="25" t="n">
        <v>15000</v>
      </c>
      <c r="AE1107" s="25" t="n">
        <v>5000</v>
      </c>
      <c r="AF1107" s="25"/>
      <c r="AG1107" s="25"/>
      <c r="AH1107" s="25"/>
      <c r="AI1107" s="25"/>
      <c r="AJ1107" s="25"/>
      <c r="AK1107" s="25"/>
      <c r="AL1107" s="25" t="n">
        <v>15000</v>
      </c>
      <c r="AM1107" s="25" t="n">
        <v>15000</v>
      </c>
      <c r="AN1107" s="25" t="n">
        <v>15000</v>
      </c>
      <c r="AO1107" s="25" t="s">
        <v>4923</v>
      </c>
      <c r="AP1107" s="25"/>
      <c r="AQ1107" s="25"/>
      <c r="AR1107" s="25"/>
      <c r="AS1107" s="25" t="n">
        <v>15000</v>
      </c>
      <c r="AT1107" s="25"/>
      <c r="AU1107" s="14"/>
      <c r="AV1107" s="14" t="s">
        <v>2517</v>
      </c>
      <c r="AW1107" s="14"/>
      <c r="AX1107" s="14" t="s">
        <v>2879</v>
      </c>
      <c r="AY1107" s="14"/>
      <c r="AZ1107" s="14"/>
      <c r="BA1107" s="14"/>
    </row>
    <row r="1108" customFormat="false" ht="25.5" hidden="false" customHeight="true" outlineLevel="0" collapsed="false">
      <c r="A1108" s="14" t="s">
        <v>53</v>
      </c>
      <c r="B1108" s="14"/>
      <c r="C1108" s="14"/>
      <c r="D1108" s="14"/>
      <c r="E1108" s="14" t="s">
        <v>6237</v>
      </c>
      <c r="F1108" s="14" t="s">
        <v>6238</v>
      </c>
      <c r="G1108" s="14" t="s">
        <v>6237</v>
      </c>
      <c r="H1108" s="14" t="s">
        <v>6239</v>
      </c>
      <c r="I1108" s="15" t="s">
        <v>6240</v>
      </c>
      <c r="J1108" s="15" t="s">
        <v>6241</v>
      </c>
      <c r="K1108" s="14" t="s">
        <v>6242</v>
      </c>
      <c r="L1108" s="14"/>
      <c r="M1108" s="14" t="s">
        <v>6243</v>
      </c>
      <c r="N1108" s="14" t="s">
        <v>1900</v>
      </c>
      <c r="O1108" s="16" t="n">
        <v>1775</v>
      </c>
      <c r="P1108" s="26" t="s">
        <v>6244</v>
      </c>
      <c r="Q1108" s="14"/>
      <c r="R1108" s="14"/>
      <c r="S1108" s="14"/>
      <c r="T1108" s="14"/>
      <c r="U1108" s="14"/>
      <c r="V1108" s="19"/>
      <c r="W1108" s="19"/>
      <c r="X1108" s="20"/>
      <c r="Y1108" s="20"/>
      <c r="Z1108" s="20" t="s">
        <v>2655</v>
      </c>
      <c r="AA1108" s="20"/>
      <c r="AB1108" s="20"/>
      <c r="AC1108" s="20"/>
      <c r="AD1108" s="20"/>
      <c r="AE1108" s="20"/>
      <c r="AF1108" s="20"/>
      <c r="AG1108" s="20"/>
      <c r="AH1108" s="20"/>
      <c r="AI1108" s="20"/>
      <c r="AJ1108" s="20"/>
      <c r="AK1108" s="20"/>
      <c r="AL1108" s="20"/>
      <c r="AM1108" s="20"/>
      <c r="AN1108" s="20"/>
      <c r="AO1108" s="20"/>
      <c r="AP1108" s="20"/>
      <c r="AQ1108" s="20"/>
      <c r="AR1108" s="20"/>
      <c r="AS1108" s="20"/>
      <c r="AT1108" s="20"/>
      <c r="AU1108" s="14"/>
      <c r="AV1108" s="14" t="s">
        <v>659</v>
      </c>
      <c r="AW1108" s="14"/>
      <c r="AX1108" s="14"/>
      <c r="AY1108" s="14"/>
      <c r="AZ1108" s="14"/>
      <c r="BA1108" s="14"/>
    </row>
    <row r="1109" s="14" customFormat="true" ht="25.5" hidden="false" customHeight="true" outlineLevel="0" collapsed="false">
      <c r="A1109" s="14" t="s">
        <v>180</v>
      </c>
      <c r="C1109" s="18" t="s">
        <v>56</v>
      </c>
      <c r="D1109" s="18"/>
      <c r="E1109" s="18" t="s">
        <v>510</v>
      </c>
      <c r="F1109" s="18" t="s">
        <v>6245</v>
      </c>
      <c r="G1109" s="18" t="s">
        <v>510</v>
      </c>
      <c r="H1109" s="18" t="s">
        <v>6246</v>
      </c>
      <c r="I1109" s="15" t="n">
        <v>8882958843</v>
      </c>
      <c r="J1109" s="15" t="n">
        <v>7032629312</v>
      </c>
      <c r="K1109" s="18" t="s">
        <v>6247</v>
      </c>
      <c r="L1109" s="18"/>
      <c r="M1109" s="18" t="s">
        <v>645</v>
      </c>
      <c r="N1109" s="18" t="s">
        <v>79</v>
      </c>
      <c r="O1109" s="18" t="s">
        <v>6248</v>
      </c>
      <c r="P1109" s="33" t="s">
        <v>6249</v>
      </c>
      <c r="Q1109" s="24" t="n">
        <v>2</v>
      </c>
      <c r="V1109" s="19" t="s">
        <v>6250</v>
      </c>
      <c r="W1109" s="19" t="n">
        <v>15000</v>
      </c>
      <c r="X1109" s="25" t="n">
        <v>15000</v>
      </c>
      <c r="Y1109" s="25" t="n">
        <v>15000</v>
      </c>
      <c r="Z1109" s="25" t="n">
        <v>15000</v>
      </c>
      <c r="AA1109" s="20" t="s">
        <v>4163</v>
      </c>
      <c r="AB1109" s="20"/>
      <c r="AC1109" s="20"/>
      <c r="AD1109" s="20"/>
      <c r="AE1109" s="20"/>
      <c r="AF1109" s="20"/>
      <c r="AG1109" s="20"/>
      <c r="AH1109" s="20"/>
      <c r="AI1109" s="20"/>
      <c r="AJ1109" s="20"/>
      <c r="AK1109" s="20"/>
      <c r="AL1109" s="20"/>
      <c r="AM1109" s="20"/>
      <c r="AN1109" s="20"/>
      <c r="AO1109" s="20"/>
      <c r="AP1109" s="20"/>
      <c r="AQ1109" s="20"/>
      <c r="AR1109" s="20"/>
      <c r="AS1109" s="20"/>
      <c r="AT1109" s="20"/>
      <c r="AU1109" s="14" t="s">
        <v>6251</v>
      </c>
      <c r="AV1109" s="14" t="s">
        <v>4165</v>
      </c>
      <c r="BC1109" s="21"/>
    </row>
    <row r="1110" s="14" customFormat="true" ht="25.5" hidden="false" customHeight="true" outlineLevel="0" collapsed="false">
      <c r="A1110" s="14" t="s">
        <v>53</v>
      </c>
      <c r="C1110" s="18"/>
      <c r="E1110" s="18" t="s">
        <v>4199</v>
      </c>
      <c r="F1110" s="18" t="s">
        <v>6252</v>
      </c>
      <c r="G1110" s="18" t="s">
        <v>4199</v>
      </c>
      <c r="H1110" s="18" t="s">
        <v>6253</v>
      </c>
      <c r="I1110" s="15" t="n">
        <v>7038415759</v>
      </c>
      <c r="J1110" s="15" t="n">
        <v>7038415792</v>
      </c>
      <c r="K1110" s="18" t="s">
        <v>6254</v>
      </c>
      <c r="L1110" s="18" t="s">
        <v>6255</v>
      </c>
      <c r="M1110" s="18" t="s">
        <v>78</v>
      </c>
      <c r="N1110" s="18" t="s">
        <v>79</v>
      </c>
      <c r="O1110" s="16" t="s">
        <v>845</v>
      </c>
      <c r="P1110" s="26" t="s">
        <v>6256</v>
      </c>
      <c r="Q1110" s="24" t="n">
        <v>1</v>
      </c>
      <c r="S1110" s="70" t="s">
        <v>6257</v>
      </c>
      <c r="T1110" s="70" t="s">
        <v>6258</v>
      </c>
      <c r="U1110" s="70" t="s">
        <v>5609</v>
      </c>
      <c r="V1110" s="19" t="n">
        <v>104000.366666667</v>
      </c>
      <c r="W1110" s="19" t="n">
        <v>15000</v>
      </c>
      <c r="X1110" s="25" t="n">
        <v>15000</v>
      </c>
      <c r="Y1110" s="20" t="n">
        <v>15000</v>
      </c>
      <c r="Z1110" s="20" t="n">
        <v>15000</v>
      </c>
      <c r="AA1110" s="25" t="s">
        <v>252</v>
      </c>
      <c r="AB1110" s="25"/>
      <c r="AC1110" s="25" t="n">
        <v>5000</v>
      </c>
      <c r="AD1110" s="25" t="n">
        <v>5000</v>
      </c>
      <c r="AE1110" s="25" t="n">
        <v>5000</v>
      </c>
      <c r="AF1110" s="25" t="s">
        <v>252</v>
      </c>
      <c r="AG1110" s="25"/>
      <c r="AH1110" s="25"/>
      <c r="AI1110" s="25"/>
      <c r="AJ1110" s="25"/>
      <c r="AK1110" s="25"/>
      <c r="AL1110" s="25"/>
      <c r="AM1110" s="25" t="n">
        <v>5000</v>
      </c>
      <c r="AN1110" s="25"/>
      <c r="AO1110" s="25" t="s">
        <v>5745</v>
      </c>
      <c r="AP1110" s="25"/>
      <c r="AQ1110" s="25"/>
      <c r="AR1110" s="25" t="n">
        <v>5000</v>
      </c>
      <c r="AS1110" s="25"/>
      <c r="AT1110" s="25" t="s">
        <v>517</v>
      </c>
      <c r="AU1110" s="14" t="s">
        <v>178</v>
      </c>
      <c r="AV1110" s="14" t="s">
        <v>6259</v>
      </c>
      <c r="BC1110" s="21"/>
    </row>
    <row r="1111" s="14" customFormat="true" ht="38.25" hidden="false" customHeight="true" outlineLevel="0" collapsed="false">
      <c r="A1111" s="14" t="s">
        <v>53</v>
      </c>
      <c r="C1111" s="18" t="s">
        <v>56</v>
      </c>
      <c r="E1111" s="14" t="s">
        <v>294</v>
      </c>
      <c r="F1111" s="14" t="s">
        <v>1688</v>
      </c>
      <c r="G1111" s="14" t="s">
        <v>294</v>
      </c>
      <c r="H1111" s="14" t="s">
        <v>6253</v>
      </c>
      <c r="I1111" s="15" t="n">
        <v>7038415713</v>
      </c>
      <c r="J1111" s="15" t="n">
        <v>7038415792</v>
      </c>
      <c r="K1111" s="14" t="s">
        <v>6254</v>
      </c>
      <c r="L1111" s="14" t="s">
        <v>6255</v>
      </c>
      <c r="M1111" s="14" t="s">
        <v>78</v>
      </c>
      <c r="N1111" s="14" t="s">
        <v>79</v>
      </c>
      <c r="O1111" s="16" t="n">
        <v>22209</v>
      </c>
      <c r="P1111" s="17"/>
      <c r="Q1111" s="24" t="n">
        <v>1</v>
      </c>
      <c r="S1111" s="70" t="s">
        <v>6257</v>
      </c>
      <c r="T1111" s="70" t="s">
        <v>6258</v>
      </c>
      <c r="U1111" s="70" t="s">
        <v>5609</v>
      </c>
      <c r="V1111" s="19" t="s">
        <v>6260</v>
      </c>
      <c r="W1111" s="19" t="n">
        <v>15000</v>
      </c>
      <c r="X1111" s="25" t="n">
        <v>15000</v>
      </c>
      <c r="Y1111" s="20" t="n">
        <v>15000</v>
      </c>
      <c r="Z1111" s="20" t="n">
        <v>15000</v>
      </c>
      <c r="AA1111" s="20" t="s">
        <v>249</v>
      </c>
      <c r="AB1111" s="20"/>
      <c r="AC1111" s="20" t="n">
        <v>2500</v>
      </c>
      <c r="AD1111" s="20" t="n">
        <v>10000</v>
      </c>
      <c r="AE1111" s="20" t="n">
        <v>15000</v>
      </c>
      <c r="AF1111" s="20" t="s">
        <v>167</v>
      </c>
      <c r="AG1111" s="20"/>
      <c r="AH1111" s="20"/>
      <c r="AI1111" s="20"/>
      <c r="AJ1111" s="20"/>
      <c r="AK1111" s="20"/>
      <c r="AL1111" s="20"/>
      <c r="AM1111" s="20" t="n">
        <v>10000</v>
      </c>
      <c r="AN1111" s="20" t="n">
        <v>15000</v>
      </c>
      <c r="AO1111" s="20"/>
      <c r="AP1111" s="20"/>
      <c r="AQ1111" s="20"/>
      <c r="AR1111" s="20" t="n">
        <v>15000</v>
      </c>
      <c r="AS1111" s="20" t="n">
        <v>15000</v>
      </c>
      <c r="AT1111" s="20" t="s">
        <v>167</v>
      </c>
      <c r="AV1111" s="14" t="s">
        <v>6261</v>
      </c>
      <c r="BC1111" s="21"/>
    </row>
    <row r="1112" customFormat="false" ht="51" hidden="false" customHeight="true" outlineLevel="0" collapsed="false">
      <c r="A1112" s="14" t="s">
        <v>98</v>
      </c>
      <c r="B1112" s="14"/>
      <c r="C1112" s="14" t="s">
        <v>56</v>
      </c>
      <c r="D1112" s="14"/>
      <c r="E1112" s="14" t="s">
        <v>2067</v>
      </c>
      <c r="F1112" s="14" t="s">
        <v>6262</v>
      </c>
      <c r="G1112" s="14" t="s">
        <v>6263</v>
      </c>
      <c r="H1112" s="14" t="s">
        <v>6264</v>
      </c>
      <c r="I1112" s="15" t="n">
        <v>2026398400</v>
      </c>
      <c r="J1112" s="15" t="n">
        <v>2026398442</v>
      </c>
      <c r="K1112" s="14" t="s">
        <v>3486</v>
      </c>
      <c r="L1112" s="14" t="s">
        <v>366</v>
      </c>
      <c r="M1112" s="14" t="s">
        <v>62</v>
      </c>
      <c r="N1112" s="14" t="s">
        <v>63</v>
      </c>
      <c r="O1112" s="14" t="n">
        <v>20005</v>
      </c>
      <c r="P1112" s="26" t="s">
        <v>6265</v>
      </c>
      <c r="Q1112" s="24" t="n">
        <v>2</v>
      </c>
      <c r="R1112" s="14"/>
      <c r="S1112" s="70" t="s">
        <v>6266</v>
      </c>
      <c r="T1112" s="70" t="s">
        <v>6132</v>
      </c>
      <c r="U1112" s="70" t="s">
        <v>6098</v>
      </c>
      <c r="V1112" s="19" t="s">
        <v>6267</v>
      </c>
      <c r="W1112" s="19" t="n">
        <v>15000</v>
      </c>
      <c r="X1112" s="20" t="n">
        <v>15000</v>
      </c>
      <c r="Y1112" s="20" t="n">
        <v>7500</v>
      </c>
      <c r="Z1112" s="20" t="n">
        <v>5000</v>
      </c>
      <c r="AA1112" s="20" t="s">
        <v>2895</v>
      </c>
      <c r="AB1112" s="20"/>
      <c r="AC1112" s="20"/>
      <c r="AD1112" s="20" t="n">
        <v>15000</v>
      </c>
      <c r="AE1112" s="25" t="n">
        <v>15000</v>
      </c>
      <c r="AF1112" s="20" t="s">
        <v>258</v>
      </c>
      <c r="AG1112" s="20"/>
      <c r="AH1112" s="20" t="n">
        <v>3000</v>
      </c>
      <c r="AI1112" s="20" t="n">
        <v>1000</v>
      </c>
      <c r="AJ1112" s="20"/>
      <c r="AK1112" s="20"/>
      <c r="AL1112" s="20"/>
      <c r="AM1112" s="20" t="n">
        <v>15000</v>
      </c>
      <c r="AN1112" s="25" t="n">
        <v>15000</v>
      </c>
      <c r="AO1112" s="20" t="s">
        <v>167</v>
      </c>
      <c r="AP1112" s="20"/>
      <c r="AQ1112" s="20"/>
      <c r="AR1112" s="20" t="n">
        <v>15000</v>
      </c>
      <c r="AS1112" s="25" t="n">
        <v>15000</v>
      </c>
      <c r="AT1112" s="20" t="s">
        <v>250</v>
      </c>
      <c r="AU1112" s="14" t="s">
        <v>6268</v>
      </c>
      <c r="AV1112" s="14" t="s">
        <v>6269</v>
      </c>
      <c r="AW1112" s="14"/>
      <c r="AX1112" s="14"/>
      <c r="AY1112" s="14"/>
      <c r="AZ1112" s="14"/>
      <c r="BA1112" s="14"/>
    </row>
    <row r="1113" s="14" customFormat="true" ht="25.5" hidden="false" customHeight="true" outlineLevel="0" collapsed="false">
      <c r="A1113" s="14" t="s">
        <v>1812</v>
      </c>
      <c r="C1113" s="18" t="s">
        <v>56</v>
      </c>
      <c r="D1113" s="18"/>
      <c r="E1113" s="18" t="s">
        <v>4491</v>
      </c>
      <c r="F1113" s="18" t="s">
        <v>6270</v>
      </c>
      <c r="G1113" s="18" t="s">
        <v>4491</v>
      </c>
      <c r="H1113" s="18" t="s">
        <v>6271</v>
      </c>
      <c r="I1113" s="15" t="s">
        <v>6272</v>
      </c>
      <c r="J1113" s="15" t="n">
        <v>2027757253</v>
      </c>
      <c r="K1113" s="18" t="s">
        <v>6273</v>
      </c>
      <c r="L1113" s="18" t="s">
        <v>61</v>
      </c>
      <c r="M1113" s="18" t="s">
        <v>62</v>
      </c>
      <c r="N1113" s="18" t="s">
        <v>63</v>
      </c>
      <c r="O1113" s="18" t="s">
        <v>307</v>
      </c>
      <c r="P1113" s="26" t="s">
        <v>6274</v>
      </c>
      <c r="Q1113" s="24"/>
      <c r="S1113" s="14" t="s">
        <v>2626</v>
      </c>
      <c r="T1113" s="14" t="s">
        <v>629</v>
      </c>
      <c r="U1113" s="14" t="s">
        <v>1624</v>
      </c>
      <c r="V1113" s="19" t="s">
        <v>6275</v>
      </c>
      <c r="W1113" s="19"/>
      <c r="X1113" s="20"/>
      <c r="Y1113" s="20"/>
      <c r="Z1113" s="20"/>
      <c r="AA1113" s="20" t="s">
        <v>93</v>
      </c>
      <c r="AB1113" s="20"/>
      <c r="AC1113" s="20"/>
      <c r="AD1113" s="20"/>
      <c r="AE1113" s="20"/>
      <c r="AF1113" s="20" t="s">
        <v>1406</v>
      </c>
      <c r="AG1113" s="20"/>
      <c r="AH1113" s="20"/>
      <c r="AI1113" s="20"/>
      <c r="AJ1113" s="20"/>
      <c r="AK1113" s="20"/>
      <c r="AL1113" s="20"/>
      <c r="AM1113" s="20"/>
      <c r="AN1113" s="20"/>
      <c r="AO1113" s="20" t="s">
        <v>6276</v>
      </c>
      <c r="AP1113" s="20"/>
      <c r="AQ1113" s="20"/>
      <c r="AR1113" s="20"/>
      <c r="AS1113" s="20"/>
      <c r="AT1113" s="20" t="s">
        <v>6277</v>
      </c>
      <c r="AU1113" s="14" t="s">
        <v>6278</v>
      </c>
      <c r="BC1113" s="21"/>
    </row>
    <row r="1114" s="14" customFormat="true" ht="76.5" hidden="false" customHeight="true" outlineLevel="0" collapsed="false">
      <c r="A1114" s="14" t="s">
        <v>446</v>
      </c>
      <c r="C1114" s="18" t="s">
        <v>56</v>
      </c>
      <c r="D1114" s="18"/>
      <c r="E1114" s="18" t="s">
        <v>1041</v>
      </c>
      <c r="F1114" s="18" t="s">
        <v>6279</v>
      </c>
      <c r="G1114" s="18" t="s">
        <v>1041</v>
      </c>
      <c r="H1114" s="18" t="s">
        <v>6280</v>
      </c>
      <c r="I1114" s="15" t="n">
        <v>2028578253</v>
      </c>
      <c r="J1114" s="15" t="n">
        <v>2028578294</v>
      </c>
      <c r="K1114" s="18" t="s">
        <v>6281</v>
      </c>
      <c r="L1114" s="18" t="s">
        <v>109</v>
      </c>
      <c r="M1114" s="18" t="s">
        <v>62</v>
      </c>
      <c r="N1114" s="18" t="s">
        <v>63</v>
      </c>
      <c r="O1114" s="18" t="s">
        <v>307</v>
      </c>
      <c r="P1114" s="17" t="s">
        <v>6282</v>
      </c>
      <c r="Q1114" s="24"/>
      <c r="S1114" s="14" t="s">
        <v>985</v>
      </c>
      <c r="T1114" s="70" t="s">
        <v>6197</v>
      </c>
      <c r="U1114" s="14" t="s">
        <v>6283</v>
      </c>
      <c r="V1114" s="19" t="s">
        <v>6284</v>
      </c>
      <c r="W1114" s="19"/>
      <c r="X1114" s="20"/>
      <c r="Y1114" s="20"/>
      <c r="Z1114" s="20"/>
      <c r="AA1114" s="20" t="s">
        <v>5186</v>
      </c>
      <c r="AB1114" s="20"/>
      <c r="AC1114" s="20"/>
      <c r="AD1114" s="20"/>
      <c r="AE1114" s="20"/>
      <c r="AF1114" s="20" t="s">
        <v>6285</v>
      </c>
      <c r="AG1114" s="20"/>
      <c r="AH1114" s="20"/>
      <c r="AI1114" s="20"/>
      <c r="AJ1114" s="20"/>
      <c r="AK1114" s="20"/>
      <c r="AL1114" s="20"/>
      <c r="AM1114" s="20" t="n">
        <v>1000</v>
      </c>
      <c r="AN1114" s="20"/>
      <c r="AO1114" s="20" t="s">
        <v>6286</v>
      </c>
      <c r="AP1114" s="20"/>
      <c r="AQ1114" s="20"/>
      <c r="AR1114" s="20"/>
      <c r="AS1114" s="20"/>
      <c r="AT1114" s="20" t="s">
        <v>491</v>
      </c>
      <c r="AU1114" s="14" t="s">
        <v>6287</v>
      </c>
      <c r="BC1114" s="21"/>
    </row>
    <row r="1115" s="14" customFormat="true" ht="25.5" hidden="false" customHeight="true" outlineLevel="0" collapsed="false">
      <c r="A1115" s="14" t="s">
        <v>446</v>
      </c>
      <c r="C1115" s="14" t="s">
        <v>56</v>
      </c>
      <c r="E1115" s="14" t="s">
        <v>1216</v>
      </c>
      <c r="F1115" s="14" t="s">
        <v>4976</v>
      </c>
      <c r="G1115" s="14" t="s">
        <v>1216</v>
      </c>
      <c r="H1115" s="14" t="s">
        <v>6288</v>
      </c>
      <c r="I1115" s="15" t="n">
        <v>2024149200</v>
      </c>
      <c r="J1115" s="15" t="n">
        <v>2024149299</v>
      </c>
      <c r="K1115" s="14" t="s">
        <v>528</v>
      </c>
      <c r="L1115" s="14" t="s">
        <v>366</v>
      </c>
      <c r="M1115" s="14" t="s">
        <v>62</v>
      </c>
      <c r="N1115" s="14" t="s">
        <v>63</v>
      </c>
      <c r="O1115" s="14" t="n">
        <v>20005</v>
      </c>
      <c r="P1115" s="26" t="s">
        <v>6289</v>
      </c>
      <c r="Q1115" s="24"/>
      <c r="S1115" s="14" t="s">
        <v>81</v>
      </c>
      <c r="V1115" s="19" t="s">
        <v>6290</v>
      </c>
      <c r="W1115" s="19"/>
      <c r="X1115" s="20"/>
      <c r="Y1115" s="20"/>
      <c r="Z1115" s="20"/>
      <c r="AA1115" s="20" t="s">
        <v>703</v>
      </c>
      <c r="AB1115" s="20"/>
      <c r="AC1115" s="20"/>
      <c r="AD1115" s="20"/>
      <c r="AE1115" s="20"/>
      <c r="AF1115" s="20"/>
      <c r="AG1115" s="20"/>
      <c r="AH1115" s="20"/>
      <c r="AI1115" s="20" t="n">
        <v>500</v>
      </c>
      <c r="AJ1115" s="20"/>
      <c r="AK1115" s="20"/>
      <c r="AL1115" s="20" t="n">
        <v>2500</v>
      </c>
      <c r="AM1115" s="20"/>
      <c r="AN1115" s="20"/>
      <c r="AO1115" s="20"/>
      <c r="AP1115" s="20"/>
      <c r="AQ1115" s="20"/>
      <c r="AR1115" s="20"/>
      <c r="AS1115" s="20"/>
      <c r="AT1115" s="20" t="s">
        <v>491</v>
      </c>
      <c r="BC1115" s="21"/>
    </row>
    <row r="1116" customFormat="false" ht="25.5" hidden="false" customHeight="true" outlineLevel="0" collapsed="false">
      <c r="A1116" s="14" t="s">
        <v>98</v>
      </c>
      <c r="B1116" s="14"/>
      <c r="C1116" s="14" t="s">
        <v>56</v>
      </c>
      <c r="D1116" s="14"/>
      <c r="E1116" s="14" t="s">
        <v>340</v>
      </c>
      <c r="F1116" s="14" t="s">
        <v>6291</v>
      </c>
      <c r="G1116" s="14" t="s">
        <v>340</v>
      </c>
      <c r="H1116" s="43" t="s">
        <v>6292</v>
      </c>
      <c r="I1116" s="15" t="n">
        <v>2027563300</v>
      </c>
      <c r="J1116" s="15" t="n">
        <v>2027563303</v>
      </c>
      <c r="K1116" s="14" t="s">
        <v>554</v>
      </c>
      <c r="L1116" s="14" t="s">
        <v>6293</v>
      </c>
      <c r="M1116" s="14" t="s">
        <v>62</v>
      </c>
      <c r="N1116" s="14" t="s">
        <v>63</v>
      </c>
      <c r="O1116" s="14" t="n">
        <v>20004</v>
      </c>
      <c r="P1116" s="26" t="s">
        <v>6294</v>
      </c>
      <c r="Q1116" s="24"/>
      <c r="R1116" s="14"/>
      <c r="S1116" s="14" t="s">
        <v>762</v>
      </c>
      <c r="T1116" s="14" t="s">
        <v>159</v>
      </c>
      <c r="U1116" s="14"/>
      <c r="V1116" s="19" t="n">
        <v>238653.322580645</v>
      </c>
      <c r="W1116" s="19"/>
      <c r="X1116" s="20"/>
      <c r="Y1116" s="20"/>
      <c r="Z1116" s="20"/>
      <c r="AA1116" s="20"/>
      <c r="AB1116" s="20"/>
      <c r="AC1116" s="20"/>
      <c r="AD1116" s="20"/>
      <c r="AE1116" s="20"/>
      <c r="AF1116" s="20"/>
      <c r="AG1116" s="20"/>
      <c r="AH1116" s="20"/>
      <c r="AI1116" s="20"/>
      <c r="AJ1116" s="20"/>
      <c r="AK1116" s="20"/>
      <c r="AL1116" s="20"/>
      <c r="AM1116" s="20"/>
      <c r="AN1116" s="20"/>
      <c r="AO1116" s="20"/>
      <c r="AP1116" s="20"/>
      <c r="AQ1116" s="20"/>
      <c r="AR1116" s="20"/>
      <c r="AS1116" s="20"/>
      <c r="AT1116" s="20"/>
      <c r="AU1116" s="14"/>
      <c r="AV1116" s="14"/>
      <c r="AW1116" s="14"/>
      <c r="AX1116" s="14"/>
      <c r="AY1116" s="14"/>
      <c r="AZ1116" s="14"/>
      <c r="BA1116" s="14"/>
    </row>
    <row r="1117" s="14" customFormat="true" ht="25.5" hidden="false" customHeight="true" outlineLevel="0" collapsed="false">
      <c r="A1117" s="14" t="s">
        <v>474</v>
      </c>
      <c r="C1117" s="14" t="s">
        <v>56</v>
      </c>
      <c r="E1117" s="14" t="s">
        <v>6295</v>
      </c>
      <c r="F1117" s="14" t="s">
        <v>6296</v>
      </c>
      <c r="G1117" s="14" t="s">
        <v>6295</v>
      </c>
      <c r="H1117" s="14" t="s">
        <v>6297</v>
      </c>
      <c r="I1117" s="15" t="n">
        <v>7038070027</v>
      </c>
      <c r="J1117" s="15" t="n">
        <v>2027838127</v>
      </c>
      <c r="K1117" s="14" t="s">
        <v>940</v>
      </c>
      <c r="L1117" s="14" t="s">
        <v>4835</v>
      </c>
      <c r="M1117" s="14" t="s">
        <v>62</v>
      </c>
      <c r="N1117" s="14" t="s">
        <v>63</v>
      </c>
      <c r="O1117" s="14" t="n">
        <v>20004</v>
      </c>
      <c r="P1117" s="26" t="s">
        <v>6298</v>
      </c>
      <c r="Q1117" s="24"/>
      <c r="S1117" s="14" t="s">
        <v>6299</v>
      </c>
      <c r="T1117" s="14" t="s">
        <v>6300</v>
      </c>
      <c r="U1117" s="14" t="s">
        <v>480</v>
      </c>
      <c r="V1117" s="19" t="n">
        <v>102366.322580645</v>
      </c>
      <c r="W1117" s="19"/>
      <c r="X1117" s="20"/>
      <c r="Y1117" s="20"/>
      <c r="Z1117" s="20"/>
      <c r="AA1117" s="20" t="s">
        <v>6301</v>
      </c>
      <c r="AB1117" s="20"/>
      <c r="AC1117" s="20"/>
      <c r="AD1117" s="20"/>
      <c r="AE1117" s="20"/>
      <c r="AF1117" s="20" t="s">
        <v>920</v>
      </c>
      <c r="AG1117" s="20"/>
      <c r="AH1117" s="20"/>
      <c r="AI1117" s="20"/>
      <c r="AJ1117" s="20"/>
      <c r="AK1117" s="20"/>
      <c r="AL1117" s="20"/>
      <c r="AM1117" s="20"/>
      <c r="AN1117" s="20" t="n">
        <v>7500</v>
      </c>
      <c r="AO1117" s="20" t="s">
        <v>6302</v>
      </c>
      <c r="AP1117" s="20"/>
      <c r="AQ1117" s="20"/>
      <c r="AR1117" s="20"/>
      <c r="AS1117" s="20"/>
      <c r="AT1117" s="20" t="s">
        <v>4854</v>
      </c>
      <c r="BC1117" s="21"/>
    </row>
    <row r="1118" s="14" customFormat="true" ht="25.5" hidden="false" customHeight="true" outlineLevel="0" collapsed="false">
      <c r="A1118" s="14" t="s">
        <v>280</v>
      </c>
      <c r="E1118" s="14" t="s">
        <v>6303</v>
      </c>
      <c r="F1118" s="14" t="s">
        <v>668</v>
      </c>
      <c r="G1118" s="14" t="s">
        <v>6303</v>
      </c>
      <c r="H1118" s="14" t="s">
        <v>6304</v>
      </c>
      <c r="I1118" s="15" t="s">
        <v>6305</v>
      </c>
      <c r="J1118" s="15" t="s">
        <v>6306</v>
      </c>
      <c r="K1118" s="14" t="s">
        <v>6307</v>
      </c>
      <c r="M1118" s="14" t="s">
        <v>561</v>
      </c>
      <c r="N1118" s="14" t="s">
        <v>562</v>
      </c>
      <c r="O1118" s="14" t="n">
        <v>10016</v>
      </c>
      <c r="P1118" s="17"/>
      <c r="Q1118" s="18"/>
      <c r="S1118" s="14" t="s">
        <v>549</v>
      </c>
      <c r="T1118" s="14" t="s">
        <v>1822</v>
      </c>
      <c r="U1118" s="14" t="s">
        <v>2105</v>
      </c>
      <c r="V1118" s="82" t="n">
        <v>51780.3225806452</v>
      </c>
      <c r="W1118" s="82"/>
      <c r="X1118" s="20"/>
      <c r="Y1118" s="20"/>
      <c r="Z1118" s="20"/>
      <c r="AA1118" s="20"/>
      <c r="AB1118" s="20"/>
      <c r="AC1118" s="20"/>
      <c r="AD1118" s="20"/>
      <c r="AE1118" s="20"/>
      <c r="AF1118" s="20"/>
      <c r="AG1118" s="20"/>
      <c r="AH1118" s="20"/>
      <c r="AI1118" s="20"/>
      <c r="AJ1118" s="20"/>
      <c r="AK1118" s="20"/>
      <c r="AL1118" s="20"/>
      <c r="AM1118" s="20"/>
      <c r="AN1118" s="20"/>
      <c r="AO1118" s="20"/>
      <c r="AP1118" s="20"/>
      <c r="AQ1118" s="20"/>
      <c r="AR1118" s="20"/>
      <c r="AS1118" s="20"/>
      <c r="AT1118" s="20"/>
      <c r="BC1118" s="21"/>
    </row>
    <row r="1119" s="14" customFormat="true" ht="38.25" hidden="false" customHeight="true" outlineLevel="0" collapsed="false">
      <c r="A1119" s="14" t="s">
        <v>143</v>
      </c>
      <c r="C1119" s="14" t="s">
        <v>56</v>
      </c>
      <c r="E1119" s="18" t="s">
        <v>1041</v>
      </c>
      <c r="F1119" s="18" t="s">
        <v>6308</v>
      </c>
      <c r="G1119" s="18" t="s">
        <v>1041</v>
      </c>
      <c r="H1119" s="18" t="s">
        <v>6308</v>
      </c>
      <c r="I1119" s="15" t="n">
        <v>2028799345</v>
      </c>
      <c r="J1119" s="15" t="n">
        <v>2028799340</v>
      </c>
      <c r="K1119" s="18" t="s">
        <v>6006</v>
      </c>
      <c r="L1119" s="18" t="s">
        <v>6309</v>
      </c>
      <c r="M1119" s="18" t="s">
        <v>62</v>
      </c>
      <c r="N1119" s="18" t="s">
        <v>63</v>
      </c>
      <c r="O1119" s="18" t="n">
        <v>20001</v>
      </c>
      <c r="P1119" s="26" t="s">
        <v>6310</v>
      </c>
      <c r="Q1119" s="24"/>
      <c r="V1119" s="19"/>
      <c r="W1119" s="19"/>
      <c r="X1119" s="20"/>
      <c r="Y1119" s="20" t="s">
        <v>6170</v>
      </c>
      <c r="Z1119" s="20"/>
      <c r="AA1119" s="20"/>
      <c r="AB1119" s="20"/>
      <c r="AC1119" s="20"/>
      <c r="AD1119" s="20"/>
      <c r="AE1119" s="20"/>
      <c r="AF1119" s="20"/>
      <c r="AG1119" s="20"/>
      <c r="AH1119" s="20"/>
      <c r="AI1119" s="20"/>
      <c r="AJ1119" s="20"/>
      <c r="AK1119" s="20"/>
      <c r="AL1119" s="20"/>
      <c r="AM1119" s="20"/>
      <c r="AN1119" s="20"/>
      <c r="AO1119" s="20"/>
      <c r="AP1119" s="20"/>
      <c r="AQ1119" s="20"/>
      <c r="AR1119" s="20"/>
      <c r="AS1119" s="20"/>
      <c r="AT1119" s="20"/>
      <c r="AV1119" s="14" t="s">
        <v>6311</v>
      </c>
      <c r="BC1119" s="21"/>
    </row>
    <row r="1120" s="14" customFormat="true" ht="38.25" hidden="false" customHeight="true" outlineLevel="0" collapsed="false">
      <c r="A1120" s="14" t="s">
        <v>143</v>
      </c>
      <c r="C1120" s="14" t="s">
        <v>56</v>
      </c>
      <c r="E1120" s="14" t="s">
        <v>2067</v>
      </c>
      <c r="F1120" s="14" t="s">
        <v>6308</v>
      </c>
      <c r="G1120" s="14" t="s">
        <v>2067</v>
      </c>
      <c r="H1120" s="18" t="s">
        <v>6308</v>
      </c>
      <c r="I1120" s="15" t="n">
        <v>2028799345</v>
      </c>
      <c r="J1120" s="15" t="n">
        <v>2028799340</v>
      </c>
      <c r="K1120" s="14" t="s">
        <v>6006</v>
      </c>
      <c r="L1120" s="14" t="s">
        <v>6309</v>
      </c>
      <c r="M1120" s="14" t="s">
        <v>62</v>
      </c>
      <c r="N1120" s="14" t="s">
        <v>63</v>
      </c>
      <c r="O1120" s="14" t="n">
        <v>20001</v>
      </c>
      <c r="P1120" s="26" t="s">
        <v>6312</v>
      </c>
      <c r="Q1120" s="24"/>
      <c r="V1120" s="19"/>
      <c r="W1120" s="19"/>
      <c r="X1120" s="20"/>
      <c r="Y1120" s="20"/>
      <c r="Z1120" s="20"/>
      <c r="AA1120" s="20"/>
      <c r="AB1120" s="20"/>
      <c r="AC1120" s="20"/>
      <c r="AD1120" s="20"/>
      <c r="AE1120" s="20"/>
      <c r="AF1120" s="20"/>
      <c r="AG1120" s="20"/>
      <c r="AH1120" s="20"/>
      <c r="AI1120" s="20"/>
      <c r="AJ1120" s="20"/>
      <c r="AK1120" s="20"/>
      <c r="AL1120" s="20"/>
      <c r="AM1120" s="20"/>
      <c r="AN1120" s="20"/>
      <c r="AO1120" s="20"/>
      <c r="AP1120" s="20"/>
      <c r="AQ1120" s="20"/>
      <c r="AR1120" s="20"/>
      <c r="AS1120" s="20"/>
      <c r="AT1120" s="20"/>
      <c r="AV1120" s="14" t="s">
        <v>6311</v>
      </c>
      <c r="BC1120" s="21"/>
    </row>
    <row r="1121" s="14" customFormat="true" ht="25.5" hidden="false" customHeight="true" outlineLevel="0" collapsed="false">
      <c r="A1121" s="14" t="s">
        <v>446</v>
      </c>
      <c r="E1121" s="14" t="s">
        <v>377</v>
      </c>
      <c r="F1121" s="14" t="s">
        <v>6313</v>
      </c>
      <c r="G1121" s="14" t="s">
        <v>377</v>
      </c>
      <c r="H1121" s="14" t="s">
        <v>6314</v>
      </c>
      <c r="I1121" s="15" t="s">
        <v>6315</v>
      </c>
      <c r="J1121" s="15" t="s">
        <v>6316</v>
      </c>
      <c r="K1121" s="14" t="s">
        <v>6317</v>
      </c>
      <c r="M1121" s="14" t="s">
        <v>6318</v>
      </c>
      <c r="N1121" s="14" t="s">
        <v>2598</v>
      </c>
      <c r="O1121" s="14" t="n">
        <v>17105</v>
      </c>
      <c r="P1121" s="27" t="s">
        <v>6319</v>
      </c>
      <c r="Q1121" s="24"/>
      <c r="S1121" s="14" t="s">
        <v>6320</v>
      </c>
      <c r="T1121" s="70" t="s">
        <v>6321</v>
      </c>
      <c r="U1121" s="70" t="s">
        <v>6322</v>
      </c>
      <c r="V1121" s="82" t="s">
        <v>6323</v>
      </c>
      <c r="W1121" s="82"/>
      <c r="X1121" s="20"/>
      <c r="Y1121" s="20" t="n">
        <v>10000</v>
      </c>
      <c r="Z1121" s="20"/>
      <c r="AA1121" s="20"/>
      <c r="AB1121" s="20"/>
      <c r="AC1121" s="20"/>
      <c r="AD1121" s="20" t="n">
        <v>15000</v>
      </c>
      <c r="AE1121" s="20"/>
      <c r="AF1121" s="20"/>
      <c r="AG1121" s="20"/>
      <c r="AH1121" s="20"/>
      <c r="AI1121" s="20"/>
      <c r="AJ1121" s="20"/>
      <c r="AK1121" s="20"/>
      <c r="AL1121" s="20"/>
      <c r="AM1121" s="20" t="n">
        <v>10000</v>
      </c>
      <c r="AN1121" s="20"/>
      <c r="AO1121" s="20"/>
      <c r="AP1121" s="20"/>
      <c r="AQ1121" s="20"/>
      <c r="AR1121" s="20"/>
      <c r="AS1121" s="20"/>
      <c r="AT1121" s="20"/>
      <c r="AV1121" s="14" t="s">
        <v>6324</v>
      </c>
      <c r="BC1121" s="21"/>
    </row>
    <row r="1122" s="14" customFormat="true" ht="38.25" hidden="false" customHeight="true" outlineLevel="0" collapsed="false">
      <c r="A1122" s="14" t="s">
        <v>524</v>
      </c>
      <c r="C1122" s="14" t="s">
        <v>6325</v>
      </c>
      <c r="E1122" s="14" t="s">
        <v>6326</v>
      </c>
      <c r="F1122" s="14" t="s">
        <v>6327</v>
      </c>
      <c r="G1122" s="14" t="s">
        <v>6326</v>
      </c>
      <c r="H1122" s="14" t="s">
        <v>6328</v>
      </c>
      <c r="I1122" s="15" t="n">
        <v>2026267225</v>
      </c>
      <c r="J1122" s="15" t="n">
        <v>2026267208</v>
      </c>
      <c r="K1122" s="14" t="s">
        <v>6329</v>
      </c>
      <c r="L1122" s="14" t="s">
        <v>1092</v>
      </c>
      <c r="M1122" s="14" t="s">
        <v>62</v>
      </c>
      <c r="N1122" s="14" t="s">
        <v>63</v>
      </c>
      <c r="O1122" s="16" t="n">
        <v>20004</v>
      </c>
      <c r="P1122" s="26" t="s">
        <v>6330</v>
      </c>
      <c r="Q1122" s="24"/>
      <c r="V1122" s="19" t="s">
        <v>6331</v>
      </c>
      <c r="W1122" s="19"/>
      <c r="X1122" s="20"/>
      <c r="Y1122" s="20"/>
      <c r="Z1122" s="20"/>
      <c r="AA1122" s="20" t="s">
        <v>6332</v>
      </c>
      <c r="AB1122" s="20"/>
      <c r="AC1122" s="20"/>
      <c r="AD1122" s="20"/>
      <c r="AE1122" s="20"/>
      <c r="AF1122" s="20"/>
      <c r="AG1122" s="20"/>
      <c r="AH1122" s="20"/>
      <c r="AI1122" s="20"/>
      <c r="AJ1122" s="20"/>
      <c r="AK1122" s="20"/>
      <c r="AL1122" s="20" t="n">
        <v>15000</v>
      </c>
      <c r="AM1122" s="20" t="n">
        <v>15000</v>
      </c>
      <c r="AN1122" s="20" t="n">
        <v>15000</v>
      </c>
      <c r="AO1122" s="20" t="s">
        <v>6333</v>
      </c>
      <c r="AP1122" s="20"/>
      <c r="AQ1122" s="20"/>
      <c r="AR1122" s="20" t="n">
        <v>15000</v>
      </c>
      <c r="AS1122" s="20" t="s">
        <v>252</v>
      </c>
      <c r="AT1122" s="20" t="s">
        <v>6334</v>
      </c>
      <c r="AU1122" s="14" t="s">
        <v>142</v>
      </c>
      <c r="BC1122" s="21"/>
    </row>
    <row r="1123" s="14" customFormat="true" ht="38.25" hidden="false" customHeight="true" outlineLevel="0" collapsed="false">
      <c r="A1123" s="14" t="s">
        <v>524</v>
      </c>
      <c r="E1123" s="14" t="s">
        <v>294</v>
      </c>
      <c r="F1123" s="14" t="s">
        <v>6335</v>
      </c>
      <c r="G1123" s="14" t="s">
        <v>294</v>
      </c>
      <c r="H1123" s="14" t="s">
        <v>6328</v>
      </c>
      <c r="I1123" s="15" t="n">
        <v>2026267210</v>
      </c>
      <c r="J1123" s="15" t="n">
        <v>2026267208</v>
      </c>
      <c r="K1123" s="14" t="s">
        <v>6329</v>
      </c>
      <c r="L1123" s="14" t="s">
        <v>1092</v>
      </c>
      <c r="M1123" s="14" t="s">
        <v>62</v>
      </c>
      <c r="N1123" s="14" t="s">
        <v>63</v>
      </c>
      <c r="O1123" s="16" t="n">
        <v>20004</v>
      </c>
      <c r="P1123" s="26" t="s">
        <v>6336</v>
      </c>
      <c r="Q1123" s="24"/>
      <c r="V1123" s="19" t="n">
        <v>333000.387096774</v>
      </c>
      <c r="W1123" s="19"/>
      <c r="X1123" s="20"/>
      <c r="Y1123" s="20"/>
      <c r="Z1123" s="20"/>
      <c r="AA1123" s="20" t="s">
        <v>6332</v>
      </c>
      <c r="AB1123" s="20"/>
      <c r="AC1123" s="20"/>
      <c r="AD1123" s="20"/>
      <c r="AE1123" s="20"/>
      <c r="AF1123" s="20"/>
      <c r="AG1123" s="20"/>
      <c r="AH1123" s="20"/>
      <c r="AI1123" s="20"/>
      <c r="AJ1123" s="20"/>
      <c r="AK1123" s="20"/>
      <c r="AL1123" s="20" t="n">
        <v>15000</v>
      </c>
      <c r="AM1123" s="20" t="n">
        <v>15000</v>
      </c>
      <c r="AN1123" s="20" t="n">
        <v>15000</v>
      </c>
      <c r="AO1123" s="20" t="s">
        <v>6333</v>
      </c>
      <c r="AP1123" s="20"/>
      <c r="AQ1123" s="20"/>
      <c r="AR1123" s="20"/>
      <c r="AS1123" s="20" t="s">
        <v>252</v>
      </c>
      <c r="AT1123" s="20" t="s">
        <v>6334</v>
      </c>
      <c r="AU1123" s="14" t="s">
        <v>142</v>
      </c>
      <c r="BC1123" s="21"/>
    </row>
    <row r="1124" s="14" customFormat="true" ht="25.5" hidden="false" customHeight="true" outlineLevel="0" collapsed="false">
      <c r="A1124" s="14" t="s">
        <v>360</v>
      </c>
      <c r="C1124" s="14" t="s">
        <v>56</v>
      </c>
      <c r="E1124" s="14" t="s">
        <v>510</v>
      </c>
      <c r="F1124" s="14" t="s">
        <v>1762</v>
      </c>
      <c r="G1124" s="14" t="s">
        <v>510</v>
      </c>
      <c r="H1124" s="14" t="s">
        <v>6337</v>
      </c>
      <c r="I1124" s="15" t="n">
        <v>7038381908</v>
      </c>
      <c r="J1124" s="15" t="n">
        <v>7038381907</v>
      </c>
      <c r="K1124" s="14" t="s">
        <v>5446</v>
      </c>
      <c r="L1124" s="14" t="s">
        <v>6338</v>
      </c>
      <c r="M1124" s="14" t="s">
        <v>62</v>
      </c>
      <c r="N1124" s="14" t="s">
        <v>63</v>
      </c>
      <c r="O1124" s="14" t="n">
        <v>22314</v>
      </c>
      <c r="P1124" s="17" t="s">
        <v>6339</v>
      </c>
      <c r="Q1124" s="24"/>
      <c r="T1124" s="70" t="s">
        <v>6340</v>
      </c>
      <c r="V1124" s="19" t="n">
        <v>23000.1935483871</v>
      </c>
      <c r="W1124" s="19"/>
      <c r="X1124" s="20"/>
      <c r="Y1124" s="20"/>
      <c r="Z1124" s="20"/>
      <c r="AA1124" s="20"/>
      <c r="AB1124" s="20"/>
      <c r="AC1124" s="20"/>
      <c r="AD1124" s="20"/>
      <c r="AE1124" s="20"/>
      <c r="AF1124" s="20"/>
      <c r="AG1124" s="20"/>
      <c r="AH1124" s="20"/>
      <c r="AI1124" s="20"/>
      <c r="AJ1124" s="20"/>
      <c r="AK1124" s="20"/>
      <c r="AL1124" s="20"/>
      <c r="AM1124" s="20"/>
      <c r="AN1124" s="20"/>
      <c r="AO1124" s="20"/>
      <c r="AP1124" s="20"/>
      <c r="AQ1124" s="20"/>
      <c r="AR1124" s="20"/>
      <c r="AS1124" s="20"/>
      <c r="AT1124" s="20"/>
      <c r="BC1124" s="21"/>
    </row>
    <row r="1125" s="14" customFormat="true" ht="25.5" hidden="false" customHeight="true" outlineLevel="0" collapsed="false">
      <c r="A1125" s="14" t="s">
        <v>524</v>
      </c>
      <c r="C1125" s="18" t="s">
        <v>56</v>
      </c>
      <c r="D1125" s="18"/>
      <c r="E1125" s="18" t="s">
        <v>6341</v>
      </c>
      <c r="F1125" s="18" t="s">
        <v>6342</v>
      </c>
      <c r="G1125" s="18" t="s">
        <v>6074</v>
      </c>
      <c r="H1125" s="18" t="s">
        <v>6343</v>
      </c>
      <c r="I1125" s="15" t="s">
        <v>6344</v>
      </c>
      <c r="J1125" s="15" t="s">
        <v>6345</v>
      </c>
      <c r="K1125" s="18" t="s">
        <v>6346</v>
      </c>
      <c r="L1125" s="18" t="s">
        <v>6347</v>
      </c>
      <c r="M1125" s="18" t="s">
        <v>6348</v>
      </c>
      <c r="N1125" s="18" t="s">
        <v>1440</v>
      </c>
      <c r="O1125" s="16" t="n">
        <v>94562</v>
      </c>
      <c r="P1125" s="17"/>
      <c r="Q1125" s="24" t="n">
        <v>3</v>
      </c>
      <c r="S1125" s="70" t="s">
        <v>6349</v>
      </c>
      <c r="T1125" s="70" t="s">
        <v>6350</v>
      </c>
      <c r="U1125" s="70" t="s">
        <v>6351</v>
      </c>
      <c r="V1125" s="19" t="s">
        <v>6352</v>
      </c>
      <c r="W1125" s="19"/>
      <c r="X1125" s="20"/>
      <c r="Y1125" s="20"/>
      <c r="Z1125" s="25" t="n">
        <v>2500</v>
      </c>
      <c r="AA1125" s="20"/>
      <c r="AB1125" s="20"/>
      <c r="AC1125" s="20"/>
      <c r="AD1125" s="20"/>
      <c r="AE1125" s="20"/>
      <c r="AF1125" s="20"/>
      <c r="AG1125" s="20"/>
      <c r="AH1125" s="20"/>
      <c r="AI1125" s="20"/>
      <c r="AJ1125" s="20"/>
      <c r="AK1125" s="20"/>
      <c r="AL1125" s="20"/>
      <c r="AM1125" s="20"/>
      <c r="AN1125" s="20"/>
      <c r="AO1125" s="20"/>
      <c r="AP1125" s="20"/>
      <c r="AQ1125" s="20"/>
      <c r="AR1125" s="20"/>
      <c r="AS1125" s="20"/>
      <c r="AT1125" s="20"/>
      <c r="BC1125" s="21"/>
    </row>
    <row r="1126" s="14" customFormat="true" ht="25.5" hidden="false" customHeight="true" outlineLevel="0" collapsed="false">
      <c r="A1126" s="14" t="s">
        <v>83</v>
      </c>
      <c r="C1126" s="18" t="s">
        <v>56</v>
      </c>
      <c r="D1126" s="18"/>
      <c r="E1126" s="18" t="s">
        <v>6353</v>
      </c>
      <c r="F1126" s="18" t="s">
        <v>2774</v>
      </c>
      <c r="G1126" s="18" t="s">
        <v>6353</v>
      </c>
      <c r="H1126" s="18" t="s">
        <v>1420</v>
      </c>
      <c r="I1126" s="15" t="s">
        <v>6354</v>
      </c>
      <c r="J1126" s="15" t="n">
        <v>2024081750</v>
      </c>
      <c r="K1126" s="18" t="s">
        <v>6355</v>
      </c>
      <c r="L1126" s="18" t="s">
        <v>6356</v>
      </c>
      <c r="M1126" s="18" t="s">
        <v>62</v>
      </c>
      <c r="N1126" s="18" t="s">
        <v>63</v>
      </c>
      <c r="O1126" s="18" t="s">
        <v>64</v>
      </c>
      <c r="P1126" s="26" t="s">
        <v>6357</v>
      </c>
      <c r="Q1126" s="24" t="n">
        <v>4</v>
      </c>
      <c r="V1126" s="19" t="n">
        <v>57000.1935483871</v>
      </c>
      <c r="W1126" s="19"/>
      <c r="X1126" s="20"/>
      <c r="Y1126" s="20"/>
      <c r="Z1126" s="25" t="n">
        <v>5000</v>
      </c>
      <c r="AA1126" s="25" t="s">
        <v>69</v>
      </c>
      <c r="AB1126" s="25"/>
      <c r="AC1126" s="25"/>
      <c r="AD1126" s="25"/>
      <c r="AE1126" s="25"/>
      <c r="AF1126" s="25" t="s">
        <v>69</v>
      </c>
      <c r="AG1126" s="25"/>
      <c r="AH1126" s="25" t="n">
        <v>7500</v>
      </c>
      <c r="AI1126" s="25"/>
      <c r="AJ1126" s="25"/>
      <c r="AK1126" s="25"/>
      <c r="AL1126" s="25"/>
      <c r="AM1126" s="25"/>
      <c r="AN1126" s="25"/>
      <c r="AO1126" s="25" t="s">
        <v>6358</v>
      </c>
      <c r="AP1126" s="25"/>
      <c r="AQ1126" s="25"/>
      <c r="AR1126" s="25"/>
      <c r="AS1126" s="25"/>
      <c r="AT1126" s="25" t="s">
        <v>6359</v>
      </c>
      <c r="AU1126" s="14" t="s">
        <v>2337</v>
      </c>
      <c r="BC1126" s="21"/>
    </row>
    <row r="1127" s="14" customFormat="true" ht="25.5" hidden="false" customHeight="true" outlineLevel="0" collapsed="false">
      <c r="A1127" s="14" t="s">
        <v>83</v>
      </c>
      <c r="C1127" s="18"/>
      <c r="D1127" s="18"/>
      <c r="E1127" s="18" t="s">
        <v>3048</v>
      </c>
      <c r="F1127" s="18" t="s">
        <v>6360</v>
      </c>
      <c r="G1127" s="18" t="s">
        <v>745</v>
      </c>
      <c r="H1127" s="18" t="s">
        <v>1420</v>
      </c>
      <c r="I1127" s="15" t="s">
        <v>6354</v>
      </c>
      <c r="J1127" s="15" t="n">
        <v>2024081750</v>
      </c>
      <c r="K1127" s="18" t="s">
        <v>6355</v>
      </c>
      <c r="L1127" s="18" t="s">
        <v>6356</v>
      </c>
      <c r="M1127" s="18" t="s">
        <v>62</v>
      </c>
      <c r="N1127" s="18" t="s">
        <v>63</v>
      </c>
      <c r="O1127" s="18" t="s">
        <v>64</v>
      </c>
      <c r="P1127" s="17" t="s">
        <v>6361</v>
      </c>
      <c r="Q1127" s="24" t="n">
        <v>4</v>
      </c>
      <c r="S1127" s="70"/>
      <c r="T1127" s="70"/>
      <c r="U1127" s="70"/>
      <c r="V1127" s="19" t="s">
        <v>6352</v>
      </c>
      <c r="W1127" s="19"/>
      <c r="X1127" s="20"/>
      <c r="Y1127" s="20"/>
      <c r="Z1127" s="25" t="n">
        <v>5000</v>
      </c>
      <c r="AA1127" s="25" t="s">
        <v>69</v>
      </c>
      <c r="AB1127" s="25"/>
      <c r="AC1127" s="25"/>
      <c r="AD1127" s="25"/>
      <c r="AE1127" s="25"/>
      <c r="AF1127" s="25" t="s">
        <v>69</v>
      </c>
      <c r="AG1127" s="25"/>
      <c r="AH1127" s="25" t="n">
        <v>7500</v>
      </c>
      <c r="AI1127" s="25"/>
      <c r="AJ1127" s="25"/>
      <c r="AK1127" s="25"/>
      <c r="AL1127" s="25"/>
      <c r="AM1127" s="25"/>
      <c r="AN1127" s="25"/>
      <c r="AO1127" s="25" t="s">
        <v>6358</v>
      </c>
      <c r="AP1127" s="25"/>
      <c r="AQ1127" s="25"/>
      <c r="AR1127" s="25"/>
      <c r="AS1127" s="25"/>
      <c r="AT1127" s="25" t="s">
        <v>6359</v>
      </c>
      <c r="AU1127" s="14" t="s">
        <v>2337</v>
      </c>
      <c r="BC1127" s="21"/>
    </row>
    <row r="1128" s="14" customFormat="true" ht="25.5" hidden="false" customHeight="true" outlineLevel="0" collapsed="false">
      <c r="A1128" s="14" t="s">
        <v>53</v>
      </c>
      <c r="E1128" s="14" t="s">
        <v>1129</v>
      </c>
      <c r="F1128" s="32" t="s">
        <v>66</v>
      </c>
      <c r="G1128" s="14" t="s">
        <v>1129</v>
      </c>
      <c r="H1128" s="14" t="s">
        <v>6362</v>
      </c>
      <c r="I1128" s="15" t="n">
        <v>7035168228</v>
      </c>
      <c r="J1128" s="15" t="n">
        <v>7035168294</v>
      </c>
      <c r="K1128" s="14" t="s">
        <v>6363</v>
      </c>
      <c r="L1128" s="14" t="s">
        <v>88</v>
      </c>
      <c r="M1128" s="14" t="s">
        <v>78</v>
      </c>
      <c r="N1128" s="14" t="s">
        <v>79</v>
      </c>
      <c r="O1128" s="16" t="n">
        <v>22209</v>
      </c>
      <c r="P1128" s="17" t="s">
        <v>6364</v>
      </c>
      <c r="Q1128" s="18"/>
      <c r="S1128" s="70" t="s">
        <v>6365</v>
      </c>
      <c r="T1128" s="70" t="s">
        <v>6366</v>
      </c>
      <c r="U1128" s="70" t="s">
        <v>6367</v>
      </c>
      <c r="V1128" s="19" t="s">
        <v>6368</v>
      </c>
      <c r="W1128" s="19"/>
      <c r="X1128" s="20"/>
      <c r="Y1128" s="20"/>
      <c r="Z1128" s="20"/>
      <c r="AA1128" s="20"/>
      <c r="AB1128" s="20"/>
      <c r="AC1128" s="20"/>
      <c r="AD1128" s="20"/>
      <c r="AE1128" s="20"/>
      <c r="AF1128" s="20"/>
      <c r="AG1128" s="20"/>
      <c r="AH1128" s="20"/>
      <c r="AI1128" s="20"/>
      <c r="AJ1128" s="20"/>
      <c r="AK1128" s="20"/>
      <c r="AL1128" s="20"/>
      <c r="AM1128" s="20"/>
      <c r="AN1128" s="20"/>
      <c r="AO1128" s="20"/>
      <c r="AP1128" s="20"/>
      <c r="AQ1128" s="20"/>
      <c r="AR1128" s="20"/>
      <c r="AS1128" s="20"/>
      <c r="AT1128" s="20"/>
      <c r="BC1128" s="21"/>
    </row>
    <row r="1129" s="14" customFormat="true" ht="25.5" hidden="false" customHeight="true" outlineLevel="0" collapsed="false">
      <c r="A1129" s="14" t="s">
        <v>360</v>
      </c>
      <c r="B1129" s="14" t="s">
        <v>53</v>
      </c>
      <c r="C1129" s="14" t="s">
        <v>56</v>
      </c>
      <c r="E1129" s="14" t="s">
        <v>2765</v>
      </c>
      <c r="F1129" s="14" t="s">
        <v>6369</v>
      </c>
      <c r="G1129" s="14" t="s">
        <v>2765</v>
      </c>
      <c r="H1129" s="14" t="s">
        <v>6370</v>
      </c>
      <c r="I1129" s="15" t="n">
        <v>7038341700</v>
      </c>
      <c r="J1129" s="15" t="n">
        <v>7037096086</v>
      </c>
      <c r="K1129" s="14" t="s">
        <v>6371</v>
      </c>
      <c r="L1129" s="14" t="s">
        <v>783</v>
      </c>
      <c r="M1129" s="14" t="s">
        <v>6372</v>
      </c>
      <c r="N1129" s="14" t="s">
        <v>79</v>
      </c>
      <c r="O1129" s="14" t="n">
        <v>20151</v>
      </c>
      <c r="P1129" s="17" t="s">
        <v>6373</v>
      </c>
      <c r="Q1129" s="24"/>
      <c r="S1129" s="70" t="s">
        <v>5581</v>
      </c>
      <c r="T1129" s="70" t="s">
        <v>6374</v>
      </c>
      <c r="U1129" s="70" t="s">
        <v>6375</v>
      </c>
      <c r="V1129" s="19" t="s">
        <v>6376</v>
      </c>
      <c r="W1129" s="19"/>
      <c r="X1129" s="20"/>
      <c r="Y1129" s="20"/>
      <c r="Z1129" s="20"/>
      <c r="AA1129" s="20"/>
      <c r="AB1129" s="20"/>
      <c r="AC1129" s="20"/>
      <c r="AD1129" s="20"/>
      <c r="AE1129" s="20"/>
      <c r="AF1129" s="20"/>
      <c r="AG1129" s="20"/>
      <c r="AH1129" s="20"/>
      <c r="AI1129" s="20"/>
      <c r="AJ1129" s="20"/>
      <c r="AK1129" s="20"/>
      <c r="AL1129" s="20"/>
      <c r="AM1129" s="20"/>
      <c r="AN1129" s="20"/>
      <c r="AO1129" s="20" t="s">
        <v>5556</v>
      </c>
      <c r="AP1129" s="20"/>
      <c r="AQ1129" s="20"/>
      <c r="AR1129" s="20"/>
      <c r="AS1129" s="20"/>
      <c r="AT1129" s="20" t="s">
        <v>1040</v>
      </c>
      <c r="BC1129" s="21"/>
    </row>
    <row r="1130" customFormat="false" ht="25.5" hidden="false" customHeight="true" outlineLevel="0" collapsed="false">
      <c r="A1130" s="14" t="s">
        <v>98</v>
      </c>
      <c r="B1130" s="14"/>
      <c r="C1130" s="18" t="s">
        <v>56</v>
      </c>
      <c r="D1130" s="18"/>
      <c r="E1130" s="18" t="s">
        <v>6377</v>
      </c>
      <c r="F1130" s="18" t="s">
        <v>5511</v>
      </c>
      <c r="G1130" s="18" t="s">
        <v>6377</v>
      </c>
      <c r="H1130" s="18" t="s">
        <v>6378</v>
      </c>
      <c r="I1130" s="15" t="s">
        <v>6379</v>
      </c>
      <c r="J1130" s="15" t="n">
        <v>3123268494</v>
      </c>
      <c r="K1130" s="18" t="s">
        <v>6380</v>
      </c>
      <c r="L1130" s="18"/>
      <c r="M1130" s="18" t="s">
        <v>1683</v>
      </c>
      <c r="N1130" s="18" t="s">
        <v>740</v>
      </c>
      <c r="O1130" s="18" t="s">
        <v>6381</v>
      </c>
      <c r="P1130" s="33" t="s">
        <v>6382</v>
      </c>
      <c r="Q1130" s="24" t="n">
        <v>2</v>
      </c>
      <c r="R1130" s="14"/>
      <c r="S1130" s="14"/>
      <c r="T1130" s="14"/>
      <c r="U1130" s="14"/>
      <c r="V1130" s="19" t="n">
        <v>62000.2903225806</v>
      </c>
      <c r="W1130" s="19" t="n">
        <v>15000</v>
      </c>
      <c r="X1130" s="20" t="n">
        <v>15000</v>
      </c>
      <c r="Y1130" s="20" t="n">
        <v>15000</v>
      </c>
      <c r="Z1130" s="25" t="n">
        <v>8000</v>
      </c>
      <c r="AA1130" s="20" t="s">
        <v>93</v>
      </c>
      <c r="AB1130" s="20"/>
      <c r="AC1130" s="20" t="n">
        <v>5000</v>
      </c>
      <c r="AD1130" s="25" t="n">
        <v>6000</v>
      </c>
      <c r="AE1130" s="20" t="n">
        <v>5000</v>
      </c>
      <c r="AF1130" s="20" t="s">
        <v>93</v>
      </c>
      <c r="AG1130" s="20"/>
      <c r="AH1130" s="20"/>
      <c r="AI1130" s="20"/>
      <c r="AJ1130" s="20"/>
      <c r="AK1130" s="20"/>
      <c r="AL1130" s="20" t="n">
        <v>5000</v>
      </c>
      <c r="AM1130" s="25" t="n">
        <v>5000</v>
      </c>
      <c r="AN1130" s="20" t="n">
        <v>5000</v>
      </c>
      <c r="AO1130" s="20" t="s">
        <v>6276</v>
      </c>
      <c r="AP1130" s="20"/>
      <c r="AQ1130" s="20"/>
      <c r="AR1130" s="25" t="n">
        <v>10000</v>
      </c>
      <c r="AS1130" s="20" t="n">
        <v>5000</v>
      </c>
      <c r="AT1130" s="20" t="s">
        <v>6383</v>
      </c>
      <c r="AV1130" s="1" t="s">
        <v>6384</v>
      </c>
      <c r="AX1130" s="1" t="s">
        <v>2454</v>
      </c>
    </row>
    <row r="1131" s="14" customFormat="true" ht="25.5" hidden="false" customHeight="true" outlineLevel="0" collapsed="false">
      <c r="A1131" s="14" t="s">
        <v>98</v>
      </c>
      <c r="C1131" s="18"/>
      <c r="D1131" s="18"/>
      <c r="E1131" s="18" t="s">
        <v>660</v>
      </c>
      <c r="F1131" s="18" t="s">
        <v>6385</v>
      </c>
      <c r="G1131" s="18" t="s">
        <v>660</v>
      </c>
      <c r="H1131" s="18" t="s">
        <v>6378</v>
      </c>
      <c r="I1131" s="15" t="s">
        <v>6386</v>
      </c>
      <c r="J1131" s="15" t="n">
        <v>3123268494</v>
      </c>
      <c r="K1131" s="18" t="s">
        <v>6380</v>
      </c>
      <c r="L1131" s="18"/>
      <c r="M1131" s="18" t="s">
        <v>1683</v>
      </c>
      <c r="N1131" s="18" t="s">
        <v>740</v>
      </c>
      <c r="O1131" s="18" t="s">
        <v>6381</v>
      </c>
      <c r="P1131" s="33"/>
      <c r="Q1131" s="24"/>
      <c r="S1131" s="14" t="s">
        <v>50</v>
      </c>
      <c r="V1131" s="19"/>
      <c r="W1131" s="19" t="n">
        <v>15000</v>
      </c>
      <c r="X1131" s="20"/>
      <c r="Y1131" s="20"/>
      <c r="Z1131" s="25"/>
      <c r="AA1131" s="20" t="s">
        <v>591</v>
      </c>
      <c r="AB1131" s="20"/>
      <c r="AC1131" s="20"/>
      <c r="AD1131" s="20"/>
      <c r="AE1131" s="20"/>
      <c r="AF1131" s="20" t="s">
        <v>471</v>
      </c>
      <c r="AG1131" s="20"/>
      <c r="AH1131" s="20"/>
      <c r="AI1131" s="20"/>
      <c r="AJ1131" s="20"/>
      <c r="AK1131" s="20"/>
      <c r="AL1131" s="20" t="n">
        <v>5000</v>
      </c>
      <c r="AM1131" s="20" t="n">
        <v>5000</v>
      </c>
      <c r="AN1131" s="20"/>
      <c r="AO1131" s="20" t="s">
        <v>2160</v>
      </c>
      <c r="AP1131" s="20"/>
      <c r="AQ1131" s="20"/>
      <c r="AR1131" s="20"/>
      <c r="AS1131" s="20"/>
      <c r="AT1131" s="20" t="s">
        <v>471</v>
      </c>
      <c r="AU1131" s="1"/>
      <c r="AV1131" s="1" t="s">
        <v>6387</v>
      </c>
      <c r="AW1131" s="1"/>
      <c r="AX1131" s="1"/>
      <c r="AY1131" s="1"/>
      <c r="AZ1131" s="1"/>
      <c r="BA1131" s="1"/>
      <c r="BC1131" s="21"/>
    </row>
    <row r="1132" s="14" customFormat="true" ht="38.25" hidden="false" customHeight="true" outlineLevel="0" collapsed="false">
      <c r="A1132" s="14" t="s">
        <v>143</v>
      </c>
      <c r="C1132" s="18" t="s">
        <v>56</v>
      </c>
      <c r="D1132" s="18"/>
      <c r="E1132" s="18" t="s">
        <v>2657</v>
      </c>
      <c r="F1132" s="18" t="s">
        <v>942</v>
      </c>
      <c r="G1132" s="18" t="s">
        <v>1385</v>
      </c>
      <c r="H1132" s="18" t="s">
        <v>6388</v>
      </c>
      <c r="I1132" s="15" t="n">
        <v>2027784004</v>
      </c>
      <c r="J1132" s="15" t="n">
        <v>2022933411</v>
      </c>
      <c r="K1132" s="18" t="s">
        <v>5966</v>
      </c>
      <c r="L1132" s="18" t="s">
        <v>61</v>
      </c>
      <c r="M1132" s="18" t="s">
        <v>62</v>
      </c>
      <c r="N1132" s="18" t="s">
        <v>63</v>
      </c>
      <c r="O1132" s="18" t="s">
        <v>307</v>
      </c>
      <c r="P1132" s="26" t="s">
        <v>6389</v>
      </c>
      <c r="Q1132" s="24" t="n">
        <v>2</v>
      </c>
      <c r="V1132" s="19"/>
      <c r="W1132" s="19"/>
      <c r="X1132" s="20" t="n">
        <v>5000</v>
      </c>
      <c r="Y1132" s="20" t="n">
        <v>5500</v>
      </c>
      <c r="Z1132" s="20" t="n">
        <v>5000</v>
      </c>
      <c r="AA1132" s="20" t="s">
        <v>167</v>
      </c>
      <c r="AB1132" s="20"/>
      <c r="AC1132" s="20"/>
      <c r="AD1132" s="20"/>
      <c r="AE1132" s="20"/>
      <c r="AF1132" s="20"/>
      <c r="AG1132" s="20"/>
      <c r="AH1132" s="20"/>
      <c r="AI1132" s="20"/>
      <c r="AJ1132" s="20"/>
      <c r="AK1132" s="20"/>
      <c r="AL1132" s="20"/>
      <c r="AM1132" s="20"/>
      <c r="AN1132" s="20"/>
      <c r="AO1132" s="20"/>
      <c r="AP1132" s="20"/>
      <c r="AQ1132" s="20"/>
      <c r="AR1132" s="20"/>
      <c r="AS1132" s="20"/>
      <c r="AT1132" s="20"/>
      <c r="AU1132" s="14" t="s">
        <v>6390</v>
      </c>
      <c r="AV1132" s="14" t="s">
        <v>6391</v>
      </c>
      <c r="BC1132" s="21"/>
    </row>
    <row r="1133" s="14" customFormat="true" ht="25.5" hidden="false" customHeight="true" outlineLevel="0" collapsed="false">
      <c r="A1133" s="14" t="s">
        <v>143</v>
      </c>
      <c r="E1133" s="14" t="s">
        <v>525</v>
      </c>
      <c r="F1133" s="14" t="s">
        <v>6392</v>
      </c>
      <c r="G1133" s="14" t="s">
        <v>525</v>
      </c>
      <c r="H1133" s="14" t="s">
        <v>6388</v>
      </c>
      <c r="I1133" s="15" t="n">
        <v>2022931177</v>
      </c>
      <c r="J1133" s="15" t="n">
        <v>2022933411</v>
      </c>
      <c r="K1133" s="14" t="s">
        <v>5966</v>
      </c>
      <c r="L1133" s="14" t="s">
        <v>61</v>
      </c>
      <c r="M1133" s="14" t="s">
        <v>62</v>
      </c>
      <c r="N1133" s="14" t="s">
        <v>63</v>
      </c>
      <c r="O1133" s="14" t="n">
        <v>20036</v>
      </c>
      <c r="P1133" s="26" t="s">
        <v>6393</v>
      </c>
      <c r="Q1133" s="24"/>
      <c r="V1133" s="19"/>
      <c r="W1133" s="19"/>
      <c r="X1133" s="20"/>
      <c r="Y1133" s="20"/>
      <c r="Z1133" s="20"/>
      <c r="AA1133" s="20"/>
      <c r="AB1133" s="20"/>
      <c r="AC1133" s="20"/>
      <c r="AD1133" s="20"/>
      <c r="AE1133" s="20"/>
      <c r="AF1133" s="20"/>
      <c r="AG1133" s="20"/>
      <c r="AH1133" s="20"/>
      <c r="AI1133" s="20"/>
      <c r="AJ1133" s="20"/>
      <c r="AK1133" s="20"/>
      <c r="AL1133" s="20"/>
      <c r="AM1133" s="20"/>
      <c r="AN1133" s="20"/>
      <c r="AO1133" s="20"/>
      <c r="AP1133" s="20"/>
      <c r="AQ1133" s="20"/>
      <c r="AR1133" s="20"/>
      <c r="AS1133" s="20"/>
      <c r="AT1133" s="20"/>
      <c r="AV1133" s="14" t="s">
        <v>6391</v>
      </c>
      <c r="BC1133" s="21"/>
    </row>
    <row r="1134" s="14" customFormat="true" ht="25.5" hidden="false" customHeight="true" outlineLevel="0" collapsed="false">
      <c r="A1134" s="14" t="s">
        <v>360</v>
      </c>
      <c r="C1134" s="14" t="s">
        <v>56</v>
      </c>
      <c r="E1134" s="14" t="s">
        <v>1064</v>
      </c>
      <c r="F1134" s="14" t="s">
        <v>6394</v>
      </c>
      <c r="G1134" s="14" t="s">
        <v>1064</v>
      </c>
      <c r="H1134" s="14" t="s">
        <v>6395</v>
      </c>
      <c r="I1134" s="15" t="n">
        <v>2022898700</v>
      </c>
      <c r="J1134" s="15" t="n">
        <v>2022896600</v>
      </c>
      <c r="K1134" s="14" t="s">
        <v>6396</v>
      </c>
      <c r="L1134" s="14" t="s">
        <v>1675</v>
      </c>
      <c r="M1134" s="14" t="s">
        <v>62</v>
      </c>
      <c r="N1134" s="14" t="s">
        <v>63</v>
      </c>
      <c r="O1134" s="14" t="n">
        <v>20005</v>
      </c>
      <c r="P1134" s="26" t="s">
        <v>6397</v>
      </c>
      <c r="Q1134" s="24"/>
      <c r="V1134" s="19" t="s">
        <v>6398</v>
      </c>
      <c r="W1134" s="19"/>
      <c r="X1134" s="20"/>
      <c r="Y1134" s="20"/>
      <c r="Z1134" s="20"/>
      <c r="AA1134" s="20"/>
      <c r="AB1134" s="20"/>
      <c r="AC1134" s="20" t="n">
        <v>5000</v>
      </c>
      <c r="AD1134" s="20"/>
      <c r="AE1134" s="20"/>
      <c r="AF1134" s="20" t="s">
        <v>491</v>
      </c>
      <c r="AG1134" s="20"/>
      <c r="AH1134" s="20"/>
      <c r="AI1134" s="20"/>
      <c r="AJ1134" s="20"/>
      <c r="AK1134" s="20"/>
      <c r="AL1134" s="20"/>
      <c r="AM1134" s="20"/>
      <c r="AN1134" s="20"/>
      <c r="AO1134" s="20"/>
      <c r="AP1134" s="20"/>
      <c r="AQ1134" s="20"/>
      <c r="AR1134" s="20"/>
      <c r="AS1134" s="20"/>
      <c r="AT1134" s="20"/>
      <c r="BC1134" s="21"/>
    </row>
    <row r="1135" s="14" customFormat="true" ht="25.5" hidden="false" customHeight="true" outlineLevel="0" collapsed="false">
      <c r="A1135" s="14" t="s">
        <v>360</v>
      </c>
      <c r="B1135" s="14" t="s">
        <v>55</v>
      </c>
      <c r="C1135" s="18"/>
      <c r="D1135" s="18"/>
      <c r="E1135" s="18" t="s">
        <v>2262</v>
      </c>
      <c r="F1135" s="18" t="s">
        <v>6399</v>
      </c>
      <c r="G1135" s="18" t="s">
        <v>2262</v>
      </c>
      <c r="H1135" s="14" t="s">
        <v>6400</v>
      </c>
      <c r="I1135" s="15" t="n">
        <v>2024678202</v>
      </c>
      <c r="J1135" s="15" t="n">
        <v>2024678204</v>
      </c>
      <c r="K1135" s="18" t="s">
        <v>4231</v>
      </c>
      <c r="L1135" s="18" t="s">
        <v>6401</v>
      </c>
      <c r="M1135" s="18" t="s">
        <v>62</v>
      </c>
      <c r="N1135" s="18" t="s">
        <v>63</v>
      </c>
      <c r="O1135" s="18" t="s">
        <v>307</v>
      </c>
      <c r="P1135" s="26" t="s">
        <v>6402</v>
      </c>
      <c r="Q1135" s="24" t="n">
        <v>3</v>
      </c>
      <c r="S1135" s="70" t="s">
        <v>6403</v>
      </c>
      <c r="T1135" s="70" t="s">
        <v>6365</v>
      </c>
      <c r="U1135" s="70" t="s">
        <v>6123</v>
      </c>
      <c r="V1135" s="19" t="s">
        <v>6404</v>
      </c>
      <c r="W1135" s="19" t="n">
        <v>10000</v>
      </c>
      <c r="X1135" s="20" t="n">
        <v>10000</v>
      </c>
      <c r="Y1135" s="20" t="n">
        <v>15000</v>
      </c>
      <c r="Z1135" s="20" t="n">
        <v>5000</v>
      </c>
      <c r="AA1135" s="20" t="s">
        <v>5745</v>
      </c>
      <c r="AB1135" s="20"/>
      <c r="AC1135" s="20"/>
      <c r="AD1135" s="20" t="n">
        <v>15000</v>
      </c>
      <c r="AE1135" s="20" t="n">
        <v>15000</v>
      </c>
      <c r="AF1135" s="20" t="s">
        <v>167</v>
      </c>
      <c r="AG1135" s="20"/>
      <c r="AH1135" s="20"/>
      <c r="AI1135" s="20"/>
      <c r="AJ1135" s="20"/>
      <c r="AK1135" s="20"/>
      <c r="AL1135" s="20"/>
      <c r="AM1135" s="20" t="n">
        <v>15000</v>
      </c>
      <c r="AN1135" s="20" t="n">
        <v>15000</v>
      </c>
      <c r="AO1135" s="20" t="s">
        <v>258</v>
      </c>
      <c r="AP1135" s="20"/>
      <c r="AQ1135" s="20"/>
      <c r="AR1135" s="20"/>
      <c r="AS1135" s="20" t="n">
        <v>15000</v>
      </c>
      <c r="AT1135" s="20" t="s">
        <v>259</v>
      </c>
      <c r="AU1135" s="14" t="s">
        <v>178</v>
      </c>
      <c r="AV1135" s="14" t="s">
        <v>6405</v>
      </c>
      <c r="BC1135" s="21"/>
    </row>
    <row r="1136" s="14" customFormat="true" ht="25.5" hidden="false" customHeight="true" outlineLevel="0" collapsed="false">
      <c r="A1136" s="14" t="s">
        <v>360</v>
      </c>
      <c r="B1136" s="14" t="s">
        <v>55</v>
      </c>
      <c r="C1136" s="14" t="s">
        <v>56</v>
      </c>
      <c r="E1136" s="14" t="s">
        <v>3063</v>
      </c>
      <c r="F1136" s="18" t="s">
        <v>6406</v>
      </c>
      <c r="G1136" s="14" t="s">
        <v>3063</v>
      </c>
      <c r="H1136" s="14" t="s">
        <v>6400</v>
      </c>
      <c r="I1136" s="15" t="n">
        <v>2024678201</v>
      </c>
      <c r="J1136" s="15" t="n">
        <v>2024678204</v>
      </c>
      <c r="K1136" s="14" t="s">
        <v>2756</v>
      </c>
      <c r="L1136" s="14" t="s">
        <v>6401</v>
      </c>
      <c r="M1136" s="14" t="s">
        <v>62</v>
      </c>
      <c r="N1136" s="14" t="s">
        <v>63</v>
      </c>
      <c r="O1136" s="14" t="n">
        <v>20036</v>
      </c>
      <c r="P1136" s="26" t="s">
        <v>6407</v>
      </c>
      <c r="Q1136" s="24" t="n">
        <v>3</v>
      </c>
      <c r="S1136" s="70" t="s">
        <v>6403</v>
      </c>
      <c r="T1136" s="70" t="s">
        <v>6365</v>
      </c>
      <c r="U1136" s="70" t="s">
        <v>6123</v>
      </c>
      <c r="V1136" s="19" t="s">
        <v>6404</v>
      </c>
      <c r="W1136" s="19" t="n">
        <v>10000</v>
      </c>
      <c r="X1136" s="20" t="n">
        <v>10000</v>
      </c>
      <c r="Y1136" s="20" t="n">
        <v>15000</v>
      </c>
      <c r="Z1136" s="20" t="n">
        <v>5000</v>
      </c>
      <c r="AA1136" s="20"/>
      <c r="AB1136" s="20"/>
      <c r="AC1136" s="20"/>
      <c r="AD1136" s="20" t="n">
        <v>15000</v>
      </c>
      <c r="AE1136" s="20" t="n">
        <v>15000</v>
      </c>
      <c r="AF1136" s="20"/>
      <c r="AG1136" s="20"/>
      <c r="AH1136" s="20"/>
      <c r="AI1136" s="20"/>
      <c r="AJ1136" s="20"/>
      <c r="AK1136" s="20"/>
      <c r="AL1136" s="20"/>
      <c r="AM1136" s="20" t="n">
        <v>15000</v>
      </c>
      <c r="AN1136" s="20" t="n">
        <v>15000</v>
      </c>
      <c r="AO1136" s="20"/>
      <c r="AP1136" s="20"/>
      <c r="AQ1136" s="20"/>
      <c r="AR1136" s="20" t="n">
        <v>15000</v>
      </c>
      <c r="AS1136" s="20" t="n">
        <v>15000</v>
      </c>
      <c r="AT1136" s="20"/>
      <c r="AU1136" s="1"/>
      <c r="AV1136" s="1" t="s">
        <v>6408</v>
      </c>
      <c r="AW1136" s="1"/>
      <c r="AX1136" s="1"/>
      <c r="AY1136" s="1"/>
      <c r="AZ1136" s="1"/>
      <c r="BA1136" s="1"/>
      <c r="BC1136" s="21"/>
    </row>
    <row r="1137" s="14" customFormat="true" ht="12.75" hidden="false" customHeight="true" outlineLevel="0" collapsed="false">
      <c r="A1137" s="14" t="s">
        <v>98</v>
      </c>
      <c r="H1137" s="14" t="s">
        <v>6409</v>
      </c>
      <c r="I1137" s="15"/>
      <c r="J1137" s="15"/>
      <c r="P1137" s="17"/>
      <c r="Q1137" s="24"/>
      <c r="S1137" s="70" t="s">
        <v>6410</v>
      </c>
      <c r="T1137" s="70" t="s">
        <v>6411</v>
      </c>
      <c r="U1137" s="70" t="s">
        <v>6412</v>
      </c>
      <c r="V1137" s="82" t="s">
        <v>6413</v>
      </c>
      <c r="W1137" s="82"/>
      <c r="X1137" s="20"/>
      <c r="Y1137" s="20"/>
      <c r="Z1137" s="20"/>
      <c r="AA1137" s="20"/>
      <c r="AB1137" s="20"/>
      <c r="AC1137" s="20"/>
      <c r="AD1137" s="20"/>
      <c r="AE1137" s="20"/>
      <c r="AF1137" s="20"/>
      <c r="AG1137" s="20"/>
      <c r="AH1137" s="20"/>
      <c r="AI1137" s="20"/>
      <c r="AJ1137" s="20"/>
      <c r="AK1137" s="20"/>
      <c r="AL1137" s="20"/>
      <c r="AM1137" s="20"/>
      <c r="AN1137" s="20"/>
      <c r="AO1137" s="20"/>
      <c r="AP1137" s="20"/>
      <c r="AQ1137" s="20"/>
      <c r="AR1137" s="20"/>
      <c r="AS1137" s="20"/>
      <c r="AT1137" s="20"/>
      <c r="BC1137" s="21"/>
    </row>
    <row r="1138" s="14" customFormat="true" ht="12.75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 t="s">
        <v>6414</v>
      </c>
      <c r="I1138" s="1"/>
      <c r="J1138" s="1"/>
      <c r="K1138" s="1"/>
      <c r="L1138" s="1"/>
      <c r="M1138" s="1"/>
      <c r="N1138" s="1"/>
      <c r="O1138" s="1"/>
      <c r="P1138" s="2"/>
      <c r="Q1138" s="1"/>
      <c r="R1138" s="1"/>
      <c r="S1138" s="1"/>
      <c r="T1138" s="1"/>
      <c r="U1138" s="1"/>
      <c r="V1138" s="3"/>
      <c r="W1138" s="3" t="n">
        <v>10000</v>
      </c>
      <c r="X1138" s="4" t="n">
        <v>5000</v>
      </c>
      <c r="Y1138" s="4"/>
      <c r="Z1138" s="4"/>
      <c r="AA1138" s="4"/>
      <c r="AB1138" s="4"/>
      <c r="AC1138" s="4"/>
      <c r="AD1138" s="4"/>
      <c r="AE1138" s="4"/>
      <c r="AF1138" s="4"/>
      <c r="AG1138" s="4"/>
      <c r="AH1138" s="4"/>
      <c r="AI1138" s="4"/>
      <c r="AJ1138" s="4"/>
      <c r="AK1138" s="4"/>
      <c r="AL1138" s="4"/>
      <c r="AM1138" s="4"/>
      <c r="AN1138" s="4"/>
      <c r="AO1138" s="4"/>
      <c r="AP1138" s="4"/>
      <c r="AQ1138" s="4"/>
      <c r="AR1138" s="4"/>
      <c r="AS1138" s="4"/>
      <c r="AT1138" s="4"/>
      <c r="AU1138" s="1"/>
      <c r="AV1138" s="1"/>
      <c r="AW1138" s="1"/>
      <c r="AX1138" s="1"/>
      <c r="AY1138" s="1"/>
      <c r="AZ1138" s="1"/>
      <c r="BA1138" s="1"/>
      <c r="BC1138" s="21"/>
    </row>
    <row r="1139" s="14" customFormat="true" ht="12.75" hidden="false" customHeight="true" outlineLevel="0" collapsed="false">
      <c r="A1139" s="14" t="s">
        <v>53</v>
      </c>
      <c r="H1139" s="14" t="s">
        <v>6415</v>
      </c>
      <c r="I1139" s="15"/>
      <c r="J1139" s="15"/>
      <c r="N1139" s="38"/>
      <c r="O1139" s="59"/>
      <c r="P1139" s="44"/>
      <c r="Q1139" s="18"/>
      <c r="R1139" s="21"/>
      <c r="S1139" s="21"/>
      <c r="T1139" s="21"/>
      <c r="U1139" s="21"/>
      <c r="V1139" s="19"/>
      <c r="W1139" s="19"/>
      <c r="X1139" s="20"/>
      <c r="Y1139" s="20"/>
      <c r="Z1139" s="20"/>
      <c r="AA1139" s="20"/>
      <c r="AB1139" s="20"/>
      <c r="AC1139" s="20"/>
      <c r="AD1139" s="20"/>
      <c r="AE1139" s="20"/>
      <c r="AF1139" s="20"/>
      <c r="AG1139" s="20"/>
      <c r="AH1139" s="20"/>
      <c r="AI1139" s="20"/>
      <c r="AJ1139" s="20"/>
      <c r="AK1139" s="20"/>
      <c r="AL1139" s="20"/>
      <c r="AM1139" s="20"/>
      <c r="AN1139" s="20"/>
      <c r="AO1139" s="20"/>
      <c r="AP1139" s="20"/>
      <c r="AQ1139" s="20"/>
      <c r="AR1139" s="20"/>
      <c r="AS1139" s="20"/>
      <c r="AT1139" s="20"/>
      <c r="BC1139" s="21"/>
    </row>
    <row r="1140" s="14" customFormat="true" ht="25.5" hidden="false" customHeight="true" outlineLevel="0" collapsed="false">
      <c r="A1140" s="14" t="s">
        <v>98</v>
      </c>
      <c r="C1140" s="18" t="s">
        <v>56</v>
      </c>
      <c r="D1140" s="18"/>
      <c r="E1140" s="18" t="s">
        <v>6416</v>
      </c>
      <c r="F1140" s="18" t="s">
        <v>762</v>
      </c>
      <c r="G1140" s="18" t="s">
        <v>6416</v>
      </c>
      <c r="H1140" s="18" t="s">
        <v>6417</v>
      </c>
      <c r="I1140" s="15" t="n">
        <v>2029698024</v>
      </c>
      <c r="J1140" s="15" t="n">
        <v>2029698030</v>
      </c>
      <c r="K1140" s="18" t="s">
        <v>6418</v>
      </c>
      <c r="L1140" s="18" t="s">
        <v>1963</v>
      </c>
      <c r="M1140" s="18" t="s">
        <v>62</v>
      </c>
      <c r="N1140" s="18" t="s">
        <v>63</v>
      </c>
      <c r="O1140" s="18" t="s">
        <v>367</v>
      </c>
      <c r="P1140" s="33" t="s">
        <v>6419</v>
      </c>
      <c r="Q1140" s="24" t="n">
        <v>2</v>
      </c>
      <c r="S1140" s="70" t="s">
        <v>6047</v>
      </c>
      <c r="T1140" s="70" t="s">
        <v>6142</v>
      </c>
      <c r="U1140" s="70" t="s">
        <v>400</v>
      </c>
      <c r="V1140" s="82" t="s">
        <v>6420</v>
      </c>
      <c r="W1140" s="82" t="n">
        <v>15000</v>
      </c>
      <c r="X1140" s="20" t="n">
        <v>15000</v>
      </c>
      <c r="Y1140" s="20" t="n">
        <v>15000</v>
      </c>
      <c r="Z1140" s="20" t="n">
        <v>15000</v>
      </c>
      <c r="AA1140" s="20"/>
      <c r="AB1140" s="20"/>
      <c r="AC1140" s="20"/>
      <c r="AD1140" s="20"/>
      <c r="AE1140" s="20"/>
      <c r="AF1140" s="20"/>
      <c r="AG1140" s="20"/>
      <c r="AH1140" s="20"/>
      <c r="AI1140" s="20"/>
      <c r="AJ1140" s="20"/>
      <c r="AK1140" s="20"/>
      <c r="AL1140" s="20"/>
      <c r="AM1140" s="20"/>
      <c r="AN1140" s="20"/>
      <c r="AO1140" s="20"/>
      <c r="AP1140" s="20"/>
      <c r="AQ1140" s="20"/>
      <c r="AR1140" s="20"/>
      <c r="AS1140" s="20"/>
      <c r="AT1140" s="20"/>
      <c r="AV1140" s="14" t="s">
        <v>6421</v>
      </c>
      <c r="BC1140" s="21"/>
    </row>
    <row r="1141" s="14" customFormat="true" ht="25.5" hidden="false" customHeight="true" outlineLevel="0" collapsed="false">
      <c r="A1141" s="14" t="s">
        <v>360</v>
      </c>
      <c r="C1141" s="14" t="s">
        <v>56</v>
      </c>
      <c r="E1141" s="14" t="s">
        <v>2974</v>
      </c>
      <c r="F1141" s="14" t="s">
        <v>6422</v>
      </c>
      <c r="G1141" s="14" t="s">
        <v>2974</v>
      </c>
      <c r="H1141" s="14" t="s">
        <v>6423</v>
      </c>
      <c r="I1141" s="15" t="n">
        <v>2029441890</v>
      </c>
      <c r="J1141" s="15" t="n">
        <v>2029651729</v>
      </c>
      <c r="K1141" s="14" t="s">
        <v>6424</v>
      </c>
      <c r="L1141" s="14" t="s">
        <v>983</v>
      </c>
      <c r="M1141" s="14" t="s">
        <v>62</v>
      </c>
      <c r="N1141" s="14" t="s">
        <v>63</v>
      </c>
      <c r="O1141" s="14" t="n">
        <v>20007</v>
      </c>
      <c r="P1141" s="17" t="s">
        <v>6425</v>
      </c>
      <c r="Q1141" s="24"/>
      <c r="S1141" s="70" t="s">
        <v>6104</v>
      </c>
      <c r="T1141" s="70" t="s">
        <v>6426</v>
      </c>
      <c r="U1141" s="70" t="s">
        <v>6427</v>
      </c>
      <c r="V1141" s="19" t="s">
        <v>6428</v>
      </c>
      <c r="W1141" s="19"/>
      <c r="X1141" s="20"/>
      <c r="Y1141" s="20"/>
      <c r="Z1141" s="20"/>
      <c r="AA1141" s="20"/>
      <c r="AB1141" s="20"/>
      <c r="AC1141" s="20"/>
      <c r="AD1141" s="20"/>
      <c r="AE1141" s="20"/>
      <c r="AF1141" s="20"/>
      <c r="AG1141" s="20"/>
      <c r="AH1141" s="20"/>
      <c r="AI1141" s="20"/>
      <c r="AJ1141" s="20"/>
      <c r="AK1141" s="20"/>
      <c r="AL1141" s="20"/>
      <c r="AM1141" s="20"/>
      <c r="AN1141" s="20"/>
      <c r="AO1141" s="20"/>
      <c r="AP1141" s="20"/>
      <c r="AQ1141" s="20"/>
      <c r="AR1141" s="20"/>
      <c r="AS1141" s="20"/>
      <c r="AT1141" s="20"/>
      <c r="BC1141" s="21"/>
    </row>
    <row r="1142" s="14" customFormat="true" ht="25.5" hidden="false" customHeight="true" outlineLevel="0" collapsed="false">
      <c r="A1142" s="14" t="s">
        <v>83</v>
      </c>
      <c r="C1142" s="14" t="s">
        <v>56</v>
      </c>
      <c r="D1142" s="18"/>
      <c r="E1142" s="18" t="s">
        <v>417</v>
      </c>
      <c r="F1142" s="18" t="s">
        <v>6429</v>
      </c>
      <c r="G1142" s="18" t="s">
        <v>417</v>
      </c>
      <c r="H1142" s="14" t="s">
        <v>6430</v>
      </c>
      <c r="I1142" s="15" t="n">
        <v>2028983193</v>
      </c>
      <c r="J1142" s="15" t="n">
        <v>2023711107</v>
      </c>
      <c r="K1142" s="18" t="s">
        <v>504</v>
      </c>
      <c r="L1142" s="18" t="s">
        <v>1491</v>
      </c>
      <c r="M1142" s="18" t="s">
        <v>62</v>
      </c>
      <c r="N1142" s="18" t="s">
        <v>63</v>
      </c>
      <c r="O1142" s="18" t="s">
        <v>367</v>
      </c>
      <c r="P1142" s="26" t="s">
        <v>6431</v>
      </c>
      <c r="Q1142" s="38"/>
      <c r="R1142" s="38"/>
      <c r="S1142" s="38"/>
      <c r="T1142" s="38"/>
      <c r="U1142" s="38"/>
      <c r="V1142" s="19" t="n">
        <v>85000.2258064516</v>
      </c>
      <c r="W1142" s="19"/>
      <c r="X1142" s="20"/>
      <c r="Y1142" s="20"/>
      <c r="Z1142" s="20"/>
      <c r="AA1142" s="20"/>
      <c r="AB1142" s="20"/>
      <c r="AC1142" s="20"/>
      <c r="AD1142" s="25"/>
      <c r="AE1142" s="25"/>
      <c r="AF1142" s="25"/>
      <c r="AG1142" s="25"/>
      <c r="AH1142" s="25"/>
      <c r="AI1142" s="25"/>
      <c r="AJ1142" s="25" t="s">
        <v>1967</v>
      </c>
      <c r="AK1142" s="25"/>
      <c r="AL1142" s="25"/>
      <c r="AM1142" s="25"/>
      <c r="AN1142" s="25"/>
      <c r="AO1142" s="25" t="s">
        <v>70</v>
      </c>
      <c r="AP1142" s="25"/>
      <c r="AQ1142" s="25"/>
      <c r="AR1142" s="25"/>
      <c r="AS1142" s="25"/>
      <c r="AT1142" s="25" t="s">
        <v>1366</v>
      </c>
      <c r="AU1142" s="25"/>
      <c r="AV1142" s="25"/>
      <c r="BC1142" s="21"/>
    </row>
    <row r="1143" s="14" customFormat="true" ht="51" hidden="false" customHeight="true" outlineLevel="0" collapsed="false">
      <c r="A1143" s="1" t="s">
        <v>55</v>
      </c>
      <c r="B1143" s="1"/>
      <c r="C1143" s="1"/>
      <c r="D1143" s="1"/>
      <c r="E1143" s="1" t="s">
        <v>1592</v>
      </c>
      <c r="F1143" s="1" t="s">
        <v>6432</v>
      </c>
      <c r="G1143" s="1" t="s">
        <v>1592</v>
      </c>
      <c r="H1143" s="30" t="s">
        <v>6433</v>
      </c>
      <c r="I1143" s="22" t="s">
        <v>6434</v>
      </c>
      <c r="J1143" s="1" t="s">
        <v>6435</v>
      </c>
      <c r="K1143" s="30" t="s">
        <v>6436</v>
      </c>
      <c r="L1143" s="1" t="s">
        <v>6437</v>
      </c>
      <c r="M1143" s="1" t="s">
        <v>62</v>
      </c>
      <c r="N1143" s="1" t="s">
        <v>63</v>
      </c>
      <c r="O1143" s="80" t="n">
        <v>20004</v>
      </c>
      <c r="P1143" s="2" t="s">
        <v>6438</v>
      </c>
      <c r="Q1143" s="1"/>
      <c r="R1143" s="14" t="s">
        <v>6439</v>
      </c>
      <c r="S1143" s="70" t="s">
        <v>6440</v>
      </c>
      <c r="T1143" s="70" t="s">
        <v>6441</v>
      </c>
      <c r="U1143" s="70" t="s">
        <v>6442</v>
      </c>
      <c r="V1143" s="19" t="s">
        <v>6443</v>
      </c>
      <c r="W1143" s="19"/>
      <c r="X1143" s="20"/>
      <c r="Y1143" s="4" t="n">
        <v>15000</v>
      </c>
      <c r="Z1143" s="4"/>
      <c r="AA1143" s="4"/>
      <c r="AB1143" s="4"/>
      <c r="AC1143" s="4"/>
      <c r="AD1143" s="4"/>
      <c r="AE1143" s="4"/>
      <c r="AF1143" s="86"/>
      <c r="AG1143" s="4"/>
      <c r="AH1143" s="4"/>
      <c r="AI1143" s="4"/>
      <c r="AJ1143" s="4"/>
      <c r="AK1143" s="4"/>
      <c r="AL1143" s="86"/>
      <c r="AM1143" s="4"/>
      <c r="AN1143" s="4"/>
      <c r="AO1143" s="4"/>
      <c r="AP1143" s="4"/>
      <c r="AQ1143" s="4"/>
      <c r="AR1143" s="4"/>
      <c r="AS1143" s="4"/>
      <c r="AT1143" s="4"/>
      <c r="AU1143" s="1"/>
      <c r="AV1143" s="41" t="s">
        <v>6444</v>
      </c>
      <c r="BC1143" s="21"/>
    </row>
    <row r="1144" s="14" customFormat="true" ht="25.5" hidden="false" customHeight="true" outlineLevel="0" collapsed="false">
      <c r="A1144" s="14" t="s">
        <v>55</v>
      </c>
      <c r="C1144" s="18" t="s">
        <v>56</v>
      </c>
      <c r="D1144" s="18"/>
      <c r="E1144" s="18" t="s">
        <v>417</v>
      </c>
      <c r="F1144" s="18" t="s">
        <v>1035</v>
      </c>
      <c r="G1144" s="18" t="s">
        <v>417</v>
      </c>
      <c r="H1144" s="18" t="s">
        <v>6445</v>
      </c>
      <c r="I1144" s="15" t="n">
        <v>2023268913</v>
      </c>
      <c r="J1144" s="15" t="n">
        <v>2028422628</v>
      </c>
      <c r="K1144" s="18" t="s">
        <v>5487</v>
      </c>
      <c r="L1144" s="18" t="s">
        <v>366</v>
      </c>
      <c r="M1144" s="18" t="s">
        <v>62</v>
      </c>
      <c r="N1144" s="18" t="s">
        <v>63</v>
      </c>
      <c r="O1144" s="18" t="n">
        <v>20005</v>
      </c>
      <c r="P1144" s="26" t="s">
        <v>6446</v>
      </c>
      <c r="Q1144" s="24" t="n">
        <v>1</v>
      </c>
      <c r="S1144" s="70" t="s">
        <v>6447</v>
      </c>
      <c r="T1144" s="70" t="s">
        <v>6349</v>
      </c>
      <c r="U1144" s="70" t="s">
        <v>6132</v>
      </c>
      <c r="V1144" s="82" t="s">
        <v>6448</v>
      </c>
      <c r="W1144" s="82" t="n">
        <v>12500</v>
      </c>
      <c r="X1144" s="20" t="n">
        <v>12500</v>
      </c>
      <c r="Y1144" s="20" t="n">
        <v>12500</v>
      </c>
      <c r="Z1144" s="25" t="n">
        <v>15000</v>
      </c>
      <c r="AA1144" s="20" t="s">
        <v>6449</v>
      </c>
      <c r="AB1144" s="20"/>
      <c r="AC1144" s="20"/>
      <c r="AD1144" s="20"/>
      <c r="AE1144" s="20" t="n">
        <v>15000</v>
      </c>
      <c r="AF1144" s="20" t="s">
        <v>125</v>
      </c>
      <c r="AG1144" s="20"/>
      <c r="AH1144" s="20" t="n">
        <v>15000</v>
      </c>
      <c r="AI1144" s="20" t="n">
        <v>15000</v>
      </c>
      <c r="AJ1144" s="20"/>
      <c r="AK1144" s="20"/>
      <c r="AL1144" s="20"/>
      <c r="AM1144" s="20"/>
      <c r="AN1144" s="20" t="n">
        <v>15000</v>
      </c>
      <c r="AO1144" s="20" t="s">
        <v>4910</v>
      </c>
      <c r="AP1144" s="20"/>
      <c r="AQ1144" s="20"/>
      <c r="AR1144" s="20"/>
      <c r="AS1144" s="20" t="n">
        <v>15000</v>
      </c>
      <c r="AT1144" s="20" t="s">
        <v>1460</v>
      </c>
      <c r="AU1144" s="14" t="s">
        <v>6450</v>
      </c>
      <c r="AV1144" s="14" t="s">
        <v>6451</v>
      </c>
      <c r="BC1144" s="21"/>
    </row>
    <row r="1145" s="14" customFormat="true" ht="76.5" hidden="false" customHeight="true" outlineLevel="0" collapsed="false">
      <c r="A1145" s="14" t="s">
        <v>55</v>
      </c>
      <c r="C1145" s="18"/>
      <c r="D1145" s="18"/>
      <c r="E1145" s="14" t="s">
        <v>6452</v>
      </c>
      <c r="F1145" s="14" t="s">
        <v>6453</v>
      </c>
      <c r="G1145" s="14" t="s">
        <v>6452</v>
      </c>
      <c r="H1145" s="14" t="s">
        <v>6445</v>
      </c>
      <c r="I1145" s="15" t="n">
        <v>2023268800</v>
      </c>
      <c r="J1145" s="15" t="n">
        <v>2024084796</v>
      </c>
      <c r="K1145" s="14" t="s">
        <v>5487</v>
      </c>
      <c r="L1145" s="14" t="s">
        <v>366</v>
      </c>
      <c r="M1145" s="14" t="s">
        <v>62</v>
      </c>
      <c r="N1145" s="14" t="s">
        <v>63</v>
      </c>
      <c r="O1145" s="14" t="n">
        <v>20005</v>
      </c>
      <c r="P1145" s="26" t="s">
        <v>6454</v>
      </c>
      <c r="Q1145" s="24" t="n">
        <v>1</v>
      </c>
      <c r="S1145" s="87" t="s">
        <v>6447</v>
      </c>
      <c r="T1145" s="87" t="s">
        <v>6349</v>
      </c>
      <c r="U1145" s="87" t="s">
        <v>6132</v>
      </c>
      <c r="V1145" s="19" t="n">
        <v>525000.366666667</v>
      </c>
      <c r="W1145" s="19" t="n">
        <v>12500</v>
      </c>
      <c r="X1145" s="20" t="n">
        <v>12500</v>
      </c>
      <c r="Y1145" s="20" t="n">
        <v>12500</v>
      </c>
      <c r="Z1145" s="25" t="n">
        <v>15000</v>
      </c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  <c r="AT1145" s="25"/>
      <c r="AU1145" s="14" t="s">
        <v>3184</v>
      </c>
      <c r="AV1145" s="14" t="s">
        <v>3185</v>
      </c>
      <c r="BC1145" s="21"/>
    </row>
    <row r="1146" s="14" customFormat="true" ht="25.5" hidden="false" customHeight="true" outlineLevel="0" collapsed="false">
      <c r="A1146" s="14" t="s">
        <v>55</v>
      </c>
      <c r="C1146" s="18" t="s">
        <v>56</v>
      </c>
      <c r="D1146" s="18"/>
      <c r="E1146" s="18" t="s">
        <v>1561</v>
      </c>
      <c r="F1146" s="18" t="s">
        <v>1562</v>
      </c>
      <c r="G1146" s="18" t="s">
        <v>1561</v>
      </c>
      <c r="H1146" s="18" t="s">
        <v>6445</v>
      </c>
      <c r="I1146" s="15" t="n">
        <v>2023268907</v>
      </c>
      <c r="J1146" s="15" t="n">
        <v>2026281007</v>
      </c>
      <c r="K1146" s="18" t="s">
        <v>5487</v>
      </c>
      <c r="L1146" s="18" t="s">
        <v>366</v>
      </c>
      <c r="M1146" s="18" t="s">
        <v>62</v>
      </c>
      <c r="N1146" s="18" t="s">
        <v>63</v>
      </c>
      <c r="O1146" s="18" t="n">
        <v>20005</v>
      </c>
      <c r="P1146" s="26" t="s">
        <v>6455</v>
      </c>
      <c r="Q1146" s="24" t="n">
        <v>1</v>
      </c>
      <c r="S1146" s="87" t="s">
        <v>6447</v>
      </c>
      <c r="T1146" s="87" t="s">
        <v>6349</v>
      </c>
      <c r="U1146" s="87" t="s">
        <v>6132</v>
      </c>
      <c r="V1146" s="19" t="n">
        <v>525000.366666667</v>
      </c>
      <c r="W1146" s="19" t="n">
        <v>12500</v>
      </c>
      <c r="X1146" s="20" t="n">
        <v>12500</v>
      </c>
      <c r="Y1146" s="20" t="n">
        <v>12500</v>
      </c>
      <c r="Z1146" s="25" t="n">
        <v>15000</v>
      </c>
      <c r="AA1146" s="20"/>
      <c r="AB1146" s="20"/>
      <c r="AC1146" s="20"/>
      <c r="AD1146" s="20" t="n">
        <v>5000</v>
      </c>
      <c r="AE1146" s="25" t="n">
        <v>15000</v>
      </c>
      <c r="AF1146" s="20"/>
      <c r="AG1146" s="20"/>
      <c r="AH1146" s="25" t="n">
        <v>15000</v>
      </c>
      <c r="AI1146" s="25" t="n">
        <v>15000</v>
      </c>
      <c r="AJ1146" s="20"/>
      <c r="AK1146" s="20"/>
      <c r="AL1146" s="20"/>
      <c r="AM1146" s="25" t="n">
        <v>15000</v>
      </c>
      <c r="AN1146" s="25" t="n">
        <v>15000</v>
      </c>
      <c r="AO1146" s="20"/>
      <c r="AP1146" s="20"/>
      <c r="AQ1146" s="20"/>
      <c r="AR1146" s="25" t="n">
        <v>15000</v>
      </c>
      <c r="AS1146" s="25" t="n">
        <v>15000</v>
      </c>
      <c r="AT1146" s="20"/>
      <c r="BC1146" s="21"/>
    </row>
    <row r="1147" s="14" customFormat="true" ht="38.25" hidden="false" customHeight="true" outlineLevel="0" collapsed="false">
      <c r="A1147" s="14" t="s">
        <v>83</v>
      </c>
      <c r="C1147" s="18"/>
      <c r="D1147" s="18"/>
      <c r="E1147" s="18" t="s">
        <v>350</v>
      </c>
      <c r="F1147" s="18" t="s">
        <v>6456</v>
      </c>
      <c r="G1147" s="18" t="s">
        <v>350</v>
      </c>
      <c r="H1147" s="18" t="s">
        <v>6457</v>
      </c>
      <c r="I1147" s="15" t="n">
        <v>2024637372</v>
      </c>
      <c r="J1147" s="15" t="n">
        <v>2024638809</v>
      </c>
      <c r="K1147" s="18" t="s">
        <v>6458</v>
      </c>
      <c r="L1147" s="18" t="s">
        <v>983</v>
      </c>
      <c r="M1147" s="18" t="s">
        <v>62</v>
      </c>
      <c r="N1147" s="18" t="s">
        <v>63</v>
      </c>
      <c r="O1147" s="18" t="s">
        <v>307</v>
      </c>
      <c r="P1147" s="17"/>
      <c r="Q1147" s="24"/>
      <c r="V1147" s="19" t="n">
        <v>18000.1935483871</v>
      </c>
      <c r="W1147" s="19"/>
      <c r="X1147" s="20"/>
      <c r="Y1147" s="20"/>
      <c r="Z1147" s="20"/>
      <c r="AA1147" s="20" t="s">
        <v>5693</v>
      </c>
      <c r="AB1147" s="20"/>
      <c r="AC1147" s="20"/>
      <c r="AD1147" s="20"/>
      <c r="AE1147" s="20"/>
      <c r="AF1147" s="20" t="s">
        <v>70</v>
      </c>
      <c r="AG1147" s="20"/>
      <c r="AH1147" s="20"/>
      <c r="AI1147" s="20"/>
      <c r="AJ1147" s="20"/>
      <c r="AK1147" s="20"/>
      <c r="AL1147" s="20"/>
      <c r="AM1147" s="20"/>
      <c r="AN1147" s="20"/>
      <c r="AO1147" s="20" t="s">
        <v>6459</v>
      </c>
      <c r="AP1147" s="20"/>
      <c r="AQ1147" s="20"/>
      <c r="AR1147" s="20"/>
      <c r="AS1147" s="20"/>
      <c r="AT1147" s="20" t="s">
        <v>6460</v>
      </c>
      <c r="AU1147" s="14" t="s">
        <v>3747</v>
      </c>
      <c r="AV1147" s="14" t="s">
        <v>3747</v>
      </c>
      <c r="BC1147" s="21"/>
    </row>
    <row r="1148" s="14" customFormat="true" ht="38.25" hidden="false" customHeight="true" outlineLevel="0" collapsed="false">
      <c r="A1148" s="14" t="s">
        <v>53</v>
      </c>
      <c r="B1148" s="14" t="s">
        <v>55</v>
      </c>
      <c r="E1148" s="14" t="s">
        <v>122</v>
      </c>
      <c r="F1148" s="14" t="s">
        <v>6461</v>
      </c>
      <c r="G1148" s="14" t="s">
        <v>122</v>
      </c>
      <c r="H1148" s="14" t="s">
        <v>6462</v>
      </c>
      <c r="I1148" s="15" t="n">
        <v>2025308900</v>
      </c>
      <c r="J1148" s="15" t="n">
        <v>2025305641</v>
      </c>
      <c r="K1148" s="18" t="s">
        <v>6463</v>
      </c>
      <c r="L1148" s="18" t="s">
        <v>546</v>
      </c>
      <c r="M1148" s="14" t="s">
        <v>62</v>
      </c>
      <c r="N1148" s="14" t="s">
        <v>63</v>
      </c>
      <c r="O1148" s="16" t="n">
        <v>20006</v>
      </c>
      <c r="P1148" s="26" t="s">
        <v>6464</v>
      </c>
      <c r="Q1148" s="24" t="n">
        <v>2</v>
      </c>
      <c r="S1148" s="70" t="s">
        <v>5609</v>
      </c>
      <c r="T1148" s="70" t="s">
        <v>6465</v>
      </c>
      <c r="U1148" s="70" t="s">
        <v>6466</v>
      </c>
      <c r="V1148" s="19" t="n">
        <v>53000.3666666667</v>
      </c>
      <c r="W1148" s="19" t="n">
        <v>15000</v>
      </c>
      <c r="X1148" s="20" t="n">
        <v>15000</v>
      </c>
      <c r="Y1148" s="20" t="n">
        <v>15000</v>
      </c>
      <c r="Z1148" s="20" t="s">
        <v>6467</v>
      </c>
      <c r="AA1148" s="25" t="s">
        <v>252</v>
      </c>
      <c r="AB1148" s="25"/>
      <c r="AC1148" s="25" t="n">
        <v>5000</v>
      </c>
      <c r="AD1148" s="25" t="n">
        <v>5000</v>
      </c>
      <c r="AE1148" s="25" t="n">
        <v>5000</v>
      </c>
      <c r="AF1148" s="25" t="s">
        <v>252</v>
      </c>
      <c r="AG1148" s="25"/>
      <c r="AH1148" s="25"/>
      <c r="AI1148" s="25"/>
      <c r="AJ1148" s="25"/>
      <c r="AK1148" s="25"/>
      <c r="AL1148" s="25"/>
      <c r="AM1148" s="25" t="n">
        <v>5000</v>
      </c>
      <c r="AN1148" s="25"/>
      <c r="AO1148" s="25" t="s">
        <v>5745</v>
      </c>
      <c r="AP1148" s="25"/>
      <c r="AQ1148" s="25"/>
      <c r="AR1148" s="25" t="n">
        <v>5000</v>
      </c>
      <c r="AS1148" s="25"/>
      <c r="AT1148" s="25" t="s">
        <v>517</v>
      </c>
      <c r="AU1148" s="14" t="s">
        <v>178</v>
      </c>
      <c r="AV1148" s="14" t="s">
        <v>6259</v>
      </c>
      <c r="BC1148" s="21"/>
    </row>
    <row r="1149" s="14" customFormat="true" ht="38.25" hidden="false" customHeight="true" outlineLevel="0" collapsed="false">
      <c r="A1149" s="14" t="s">
        <v>53</v>
      </c>
      <c r="B1149" s="14" t="s">
        <v>55</v>
      </c>
      <c r="C1149" s="18" t="s">
        <v>56</v>
      </c>
      <c r="E1149" s="18" t="s">
        <v>3246</v>
      </c>
      <c r="F1149" s="18" t="s">
        <v>6468</v>
      </c>
      <c r="G1149" s="18" t="s">
        <v>294</v>
      </c>
      <c r="H1149" s="18" t="s">
        <v>6462</v>
      </c>
      <c r="I1149" s="15" t="n">
        <v>2025308900</v>
      </c>
      <c r="J1149" s="15" t="n">
        <v>2025305641</v>
      </c>
      <c r="K1149" s="18" t="s">
        <v>6463</v>
      </c>
      <c r="L1149" s="18" t="s">
        <v>546</v>
      </c>
      <c r="M1149" s="18" t="s">
        <v>62</v>
      </c>
      <c r="N1149" s="18" t="s">
        <v>63</v>
      </c>
      <c r="O1149" s="18" t="s">
        <v>123</v>
      </c>
      <c r="P1149" s="17"/>
      <c r="Q1149" s="24" t="n">
        <v>2</v>
      </c>
      <c r="S1149" s="70" t="s">
        <v>5609</v>
      </c>
      <c r="T1149" s="70" t="s">
        <v>6465</v>
      </c>
      <c r="U1149" s="70" t="s">
        <v>6466</v>
      </c>
      <c r="V1149" s="29" t="s">
        <v>6469</v>
      </c>
      <c r="W1149" s="29" t="n">
        <v>15000</v>
      </c>
      <c r="X1149" s="20" t="n">
        <v>15000</v>
      </c>
      <c r="Y1149" s="20" t="n">
        <v>15000</v>
      </c>
      <c r="Z1149" s="20" t="s">
        <v>6470</v>
      </c>
      <c r="AA1149" s="20" t="s">
        <v>167</v>
      </c>
      <c r="AB1149" s="20"/>
      <c r="AC1149" s="20" t="n">
        <v>5000</v>
      </c>
      <c r="AD1149" s="20"/>
      <c r="AE1149" s="20" t="n">
        <v>5000</v>
      </c>
      <c r="AF1149" s="20" t="s">
        <v>167</v>
      </c>
      <c r="AG1149" s="20"/>
      <c r="AH1149" s="20"/>
      <c r="AI1149" s="20"/>
      <c r="AJ1149" s="20"/>
      <c r="AK1149" s="20"/>
      <c r="AL1149" s="20" t="n">
        <v>15000</v>
      </c>
      <c r="AM1149" s="20" t="n">
        <v>15000</v>
      </c>
      <c r="AN1149" s="20" t="n">
        <v>15000</v>
      </c>
      <c r="AO1149" s="20" t="s">
        <v>252</v>
      </c>
      <c r="AP1149" s="20"/>
      <c r="AQ1149" s="20"/>
      <c r="AR1149" s="20" t="n">
        <v>15000</v>
      </c>
      <c r="AS1149" s="20" t="n">
        <v>5000</v>
      </c>
      <c r="AT1149" s="20" t="s">
        <v>167</v>
      </c>
      <c r="AU1149" s="14" t="s">
        <v>6471</v>
      </c>
      <c r="BC1149" s="21"/>
    </row>
    <row r="1150" s="14" customFormat="true" ht="38.25" hidden="false" customHeight="true" outlineLevel="0" collapsed="false">
      <c r="A1150" s="14" t="s">
        <v>280</v>
      </c>
      <c r="C1150" s="18" t="s">
        <v>56</v>
      </c>
      <c r="D1150" s="18"/>
      <c r="E1150" s="18" t="s">
        <v>4119</v>
      </c>
      <c r="F1150" s="18" t="s">
        <v>6472</v>
      </c>
      <c r="G1150" s="18" t="s">
        <v>4119</v>
      </c>
      <c r="H1150" s="18" t="s">
        <v>6473</v>
      </c>
      <c r="I1150" s="15" t="n">
        <v>3018990675</v>
      </c>
      <c r="J1150" s="15" t="n">
        <v>3018997355</v>
      </c>
      <c r="K1150" s="18" t="s">
        <v>6474</v>
      </c>
      <c r="L1150" s="18"/>
      <c r="M1150" s="18" t="s">
        <v>6475</v>
      </c>
      <c r="N1150" s="18" t="s">
        <v>104</v>
      </c>
      <c r="O1150" s="18" t="s">
        <v>6476</v>
      </c>
      <c r="P1150" s="17"/>
      <c r="Q1150" s="24" t="n">
        <v>4</v>
      </c>
      <c r="S1150" s="70" t="s">
        <v>6477</v>
      </c>
      <c r="T1150" s="70" t="s">
        <v>6478</v>
      </c>
      <c r="U1150" s="70" t="s">
        <v>6104</v>
      </c>
      <c r="V1150" s="19" t="s">
        <v>6479</v>
      </c>
      <c r="W1150" s="19" t="n">
        <v>15000</v>
      </c>
      <c r="X1150" s="20" t="n">
        <v>15000</v>
      </c>
      <c r="Y1150" s="20" t="n">
        <v>15000</v>
      </c>
      <c r="Z1150" s="20" t="n">
        <v>8000</v>
      </c>
      <c r="AA1150" s="20" t="s">
        <v>258</v>
      </c>
      <c r="AB1150" s="20"/>
      <c r="AC1150" s="20"/>
      <c r="AD1150" s="20" t="n">
        <v>15000</v>
      </c>
      <c r="AE1150" s="25" t="n">
        <v>15000</v>
      </c>
      <c r="AF1150" s="20" t="s">
        <v>258</v>
      </c>
      <c r="AG1150" s="20"/>
      <c r="AH1150" s="20" t="n">
        <v>15000</v>
      </c>
      <c r="AI1150" s="20" t="n">
        <v>15000</v>
      </c>
      <c r="AJ1150" s="20"/>
      <c r="AK1150" s="20"/>
      <c r="AL1150" s="20"/>
      <c r="AM1150" s="25" t="n">
        <v>15000</v>
      </c>
      <c r="AN1150" s="25" t="n">
        <v>15000</v>
      </c>
      <c r="AO1150" s="20" t="s">
        <v>258</v>
      </c>
      <c r="AP1150" s="20"/>
      <c r="AQ1150" s="20"/>
      <c r="AR1150" s="25" t="n">
        <v>15000</v>
      </c>
      <c r="AS1150" s="25" t="n">
        <v>15000</v>
      </c>
      <c r="AT1150" s="20" t="s">
        <v>258</v>
      </c>
      <c r="AU1150" s="14" t="s">
        <v>5154</v>
      </c>
      <c r="AV1150" s="14" t="s">
        <v>5155</v>
      </c>
      <c r="BC1150" s="21"/>
    </row>
    <row r="1151" s="14" customFormat="true" ht="25.5" hidden="false" customHeight="true" outlineLevel="0" collapsed="false">
      <c r="A1151" s="14" t="s">
        <v>280</v>
      </c>
      <c r="E1151" s="14" t="s">
        <v>745</v>
      </c>
      <c r="F1151" s="14" t="s">
        <v>6480</v>
      </c>
      <c r="G1151" s="14" t="s">
        <v>745</v>
      </c>
      <c r="H1151" s="18" t="s">
        <v>6473</v>
      </c>
      <c r="I1151" s="15" t="n">
        <v>3018990675</v>
      </c>
      <c r="J1151" s="15" t="n">
        <v>3018997355</v>
      </c>
      <c r="K1151" s="18" t="s">
        <v>6474</v>
      </c>
      <c r="L1151" s="18"/>
      <c r="M1151" s="18" t="s">
        <v>6475</v>
      </c>
      <c r="N1151" s="18" t="s">
        <v>104</v>
      </c>
      <c r="O1151" s="18" t="s">
        <v>6476</v>
      </c>
      <c r="P1151" s="27"/>
      <c r="Q1151" s="24" t="n">
        <v>4</v>
      </c>
      <c r="S1151" s="70" t="s">
        <v>6477</v>
      </c>
      <c r="T1151" s="70" t="s">
        <v>6478</v>
      </c>
      <c r="U1151" s="70" t="s">
        <v>6104</v>
      </c>
      <c r="V1151" s="19" t="s">
        <v>6479</v>
      </c>
      <c r="W1151" s="19" t="n">
        <v>15000</v>
      </c>
      <c r="X1151" s="20" t="n">
        <v>15000</v>
      </c>
      <c r="Y1151" s="20" t="n">
        <v>15000</v>
      </c>
      <c r="Z1151" s="20" t="n">
        <v>8000</v>
      </c>
      <c r="AA1151" s="20" t="s">
        <v>250</v>
      </c>
      <c r="AB1151" s="20"/>
      <c r="AC1151" s="20"/>
      <c r="AD1151" s="20" t="n">
        <v>15000</v>
      </c>
      <c r="AE1151" s="20" t="n">
        <v>15000</v>
      </c>
      <c r="AF1151" s="20"/>
      <c r="AG1151" s="20"/>
      <c r="AH1151" s="20" t="n">
        <v>15000</v>
      </c>
      <c r="AI1151" s="20" t="n">
        <v>15000</v>
      </c>
      <c r="AJ1151" s="20"/>
      <c r="AK1151" s="20"/>
      <c r="AL1151" s="20"/>
      <c r="AM1151" s="20" t="n">
        <v>15000</v>
      </c>
      <c r="AN1151" s="20" t="n">
        <v>10000</v>
      </c>
      <c r="AO1151" s="20" t="s">
        <v>252</v>
      </c>
      <c r="AP1151" s="20"/>
      <c r="AQ1151" s="20"/>
      <c r="AR1151" s="20"/>
      <c r="AS1151" s="20"/>
      <c r="AT1151" s="20"/>
      <c r="AU1151" s="14" t="s">
        <v>4719</v>
      </c>
      <c r="AV1151" s="14" t="s">
        <v>4720</v>
      </c>
      <c r="AZ1151" s="14" t="s">
        <v>262</v>
      </c>
      <c r="BC1151" s="21"/>
    </row>
    <row r="1152" s="14" customFormat="true" ht="25.5" hidden="false" customHeight="true" outlineLevel="0" collapsed="false">
      <c r="E1152" s="18" t="s">
        <v>6481</v>
      </c>
      <c r="F1152" s="18" t="s">
        <v>6482</v>
      </c>
      <c r="G1152" s="18" t="s">
        <v>6481</v>
      </c>
      <c r="H1152" s="14" t="s">
        <v>6483</v>
      </c>
      <c r="I1152" s="15" t="n">
        <v>2023493797</v>
      </c>
      <c r="J1152" s="1" t="s">
        <v>6484</v>
      </c>
      <c r="K1152" s="18" t="s">
        <v>6485</v>
      </c>
      <c r="L1152" s="1"/>
      <c r="M1152" s="18" t="s">
        <v>62</v>
      </c>
      <c r="N1152" s="18" t="s">
        <v>63</v>
      </c>
      <c r="O1152" s="1" t="n">
        <v>20006</v>
      </c>
      <c r="P1152" s="26" t="s">
        <v>6486</v>
      </c>
      <c r="Q1152" s="24"/>
      <c r="S1152" s="70" t="s">
        <v>6132</v>
      </c>
      <c r="T1152" s="70" t="s">
        <v>6487</v>
      </c>
      <c r="U1152" s="70" t="s">
        <v>6488</v>
      </c>
      <c r="V1152" s="19" t="s">
        <v>6489</v>
      </c>
      <c r="W1152" s="19" t="n">
        <v>10000</v>
      </c>
      <c r="X1152" s="20"/>
      <c r="Y1152" s="20"/>
      <c r="Z1152" s="20"/>
      <c r="AA1152" s="20"/>
      <c r="AB1152" s="20"/>
      <c r="AC1152" s="20"/>
      <c r="AD1152" s="20"/>
      <c r="AE1152" s="20"/>
      <c r="AF1152" s="20" t="s">
        <v>69</v>
      </c>
      <c r="AG1152" s="20"/>
      <c r="AH1152" s="20"/>
      <c r="AI1152" s="20"/>
      <c r="AJ1152" s="20"/>
      <c r="AK1152" s="20"/>
      <c r="AL1152" s="20"/>
      <c r="AM1152" s="20"/>
      <c r="AN1152" s="20"/>
      <c r="AO1152" s="20" t="s">
        <v>877</v>
      </c>
      <c r="AP1152" s="20"/>
      <c r="AQ1152" s="20"/>
      <c r="AR1152" s="20"/>
      <c r="AS1152" s="20" t="n">
        <v>15000</v>
      </c>
      <c r="AT1152" s="20" t="s">
        <v>94</v>
      </c>
      <c r="AU1152" s="14" t="s">
        <v>142</v>
      </c>
      <c r="BC1152" s="21"/>
    </row>
    <row r="1153" s="14" customFormat="true" ht="38.25" hidden="false" customHeight="true" outlineLevel="0" collapsed="false">
      <c r="A1153" s="14" t="s">
        <v>98</v>
      </c>
      <c r="C1153" s="18" t="s">
        <v>56</v>
      </c>
      <c r="D1153" s="18"/>
      <c r="E1153" s="18" t="s">
        <v>2415</v>
      </c>
      <c r="F1153" s="18" t="s">
        <v>2918</v>
      </c>
      <c r="G1153" s="18" t="s">
        <v>2415</v>
      </c>
      <c r="H1153" s="18" t="s">
        <v>6490</v>
      </c>
      <c r="I1153" s="15" t="n">
        <v>2022162000</v>
      </c>
      <c r="J1153" s="15" t="n">
        <v>2022162111</v>
      </c>
      <c r="K1153" s="18" t="s">
        <v>6491</v>
      </c>
      <c r="L1153" s="18" t="s">
        <v>682</v>
      </c>
      <c r="M1153" s="18" t="s">
        <v>62</v>
      </c>
      <c r="N1153" s="18" t="s">
        <v>63</v>
      </c>
      <c r="O1153" s="18" t="n">
        <v>20005</v>
      </c>
      <c r="P1153" s="33" t="s">
        <v>6492</v>
      </c>
      <c r="Q1153" s="24"/>
      <c r="S1153" s="70" t="s">
        <v>6493</v>
      </c>
      <c r="T1153" s="70" t="s">
        <v>6494</v>
      </c>
      <c r="U1153" s="70" t="s">
        <v>5553</v>
      </c>
      <c r="V1153" s="19" t="s">
        <v>6495</v>
      </c>
      <c r="W1153" s="19" t="n">
        <v>15000</v>
      </c>
      <c r="X1153" s="20" t="n">
        <v>15000</v>
      </c>
      <c r="Y1153" s="20" t="n">
        <v>2500</v>
      </c>
      <c r="Z1153" s="20"/>
      <c r="AA1153" s="25" t="s">
        <v>6496</v>
      </c>
      <c r="AB1153" s="25"/>
      <c r="AC1153" s="25"/>
      <c r="AD1153" s="25" t="n">
        <v>15000</v>
      </c>
      <c r="AE1153" s="25"/>
      <c r="AF1153" s="25" t="s">
        <v>258</v>
      </c>
      <c r="AG1153" s="25"/>
      <c r="AH1153" s="25"/>
      <c r="AI1153" s="25"/>
      <c r="AJ1153" s="25"/>
      <c r="AK1153" s="25"/>
      <c r="AL1153" s="25"/>
      <c r="AM1153" s="25" t="n">
        <v>15000</v>
      </c>
      <c r="AN1153" s="25" t="n">
        <v>15000</v>
      </c>
      <c r="AO1153" s="25" t="n">
        <v>30000</v>
      </c>
      <c r="AP1153" s="25"/>
      <c r="AQ1153" s="25"/>
      <c r="AR1153" s="25" t="n">
        <v>15000</v>
      </c>
      <c r="AS1153" s="25" t="n">
        <v>15000</v>
      </c>
      <c r="AT1153" s="25" t="s">
        <v>259</v>
      </c>
      <c r="AU1153" s="14" t="s">
        <v>6497</v>
      </c>
      <c r="BC1153" s="21"/>
    </row>
    <row r="1154" s="14" customFormat="true" ht="38.25" hidden="false" customHeight="true" outlineLevel="0" collapsed="false">
      <c r="A1154" s="14" t="s">
        <v>98</v>
      </c>
      <c r="C1154" s="18"/>
      <c r="D1154" s="18"/>
      <c r="E1154" s="18" t="s">
        <v>6498</v>
      </c>
      <c r="F1154" s="18" t="s">
        <v>6499</v>
      </c>
      <c r="G1154" s="18" t="s">
        <v>6498</v>
      </c>
      <c r="H1154" s="18" t="s">
        <v>6490</v>
      </c>
      <c r="I1154" s="15" t="n">
        <v>2022162000</v>
      </c>
      <c r="J1154" s="15" t="n">
        <v>2022162106</v>
      </c>
      <c r="K1154" s="18" t="s">
        <v>6491</v>
      </c>
      <c r="L1154" s="18" t="s">
        <v>682</v>
      </c>
      <c r="M1154" s="18" t="s">
        <v>62</v>
      </c>
      <c r="N1154" s="18" t="s">
        <v>63</v>
      </c>
      <c r="O1154" s="18" t="s">
        <v>64</v>
      </c>
      <c r="P1154" s="17" t="s">
        <v>6500</v>
      </c>
      <c r="Q1154" s="24"/>
      <c r="S1154" s="70" t="s">
        <v>6493</v>
      </c>
      <c r="T1154" s="70" t="s">
        <v>6494</v>
      </c>
      <c r="U1154" s="70" t="s">
        <v>5553</v>
      </c>
      <c r="V1154" s="19" t="s">
        <v>6495</v>
      </c>
      <c r="W1154" s="19" t="n">
        <v>15000</v>
      </c>
      <c r="X1154" s="20" t="n">
        <v>15000</v>
      </c>
      <c r="Y1154" s="20" t="n">
        <v>2500</v>
      </c>
      <c r="Z1154" s="20"/>
      <c r="AA1154" s="20"/>
      <c r="AB1154" s="20"/>
      <c r="AC1154" s="20" t="n">
        <v>7500</v>
      </c>
      <c r="AD1154" s="20" t="n">
        <v>15000</v>
      </c>
      <c r="AE1154" s="20" t="n">
        <v>15000</v>
      </c>
      <c r="AF1154" s="20"/>
      <c r="AG1154" s="20"/>
      <c r="AH1154" s="20"/>
      <c r="AI1154" s="20"/>
      <c r="AJ1154" s="20"/>
      <c r="AK1154" s="20"/>
      <c r="AL1154" s="20"/>
      <c r="AM1154" s="20" t="n">
        <v>15000</v>
      </c>
      <c r="AN1154" s="20" t="n">
        <v>15000</v>
      </c>
      <c r="AO1154" s="20"/>
      <c r="AP1154" s="20"/>
      <c r="AQ1154" s="20"/>
      <c r="AR1154" s="20" t="n">
        <v>15000</v>
      </c>
      <c r="AS1154" s="20" t="n">
        <v>15000</v>
      </c>
      <c r="AT1154" s="20"/>
      <c r="AU1154" s="14" t="s">
        <v>4117</v>
      </c>
      <c r="AV1154" s="14" t="s">
        <v>6501</v>
      </c>
      <c r="BC1154" s="21"/>
    </row>
    <row r="1155" s="14" customFormat="true" ht="38.25" hidden="false" customHeight="true" outlineLevel="0" collapsed="false">
      <c r="A1155" s="14" t="s">
        <v>98</v>
      </c>
      <c r="D1155" s="18"/>
      <c r="E1155" s="18" t="s">
        <v>2415</v>
      </c>
      <c r="F1155" s="18" t="s">
        <v>6502</v>
      </c>
      <c r="G1155" s="18" t="s">
        <v>2415</v>
      </c>
      <c r="H1155" s="18" t="s">
        <v>6490</v>
      </c>
      <c r="I1155" s="15" t="n">
        <v>2022162000</v>
      </c>
      <c r="J1155" s="15" t="n">
        <v>2022162106</v>
      </c>
      <c r="K1155" s="18" t="s">
        <v>6491</v>
      </c>
      <c r="L1155" s="18" t="s">
        <v>682</v>
      </c>
      <c r="M1155" s="18" t="s">
        <v>62</v>
      </c>
      <c r="N1155" s="18" t="s">
        <v>63</v>
      </c>
      <c r="P1155" s="26" t="s">
        <v>6503</v>
      </c>
      <c r="Q1155" s="24"/>
      <c r="S1155" s="70" t="s">
        <v>6493</v>
      </c>
      <c r="T1155" s="70" t="s">
        <v>6494</v>
      </c>
      <c r="U1155" s="70" t="s">
        <v>5553</v>
      </c>
      <c r="V1155" s="19" t="s">
        <v>6495</v>
      </c>
      <c r="W1155" s="19" t="n">
        <v>15000</v>
      </c>
      <c r="X1155" s="20" t="n">
        <v>15000</v>
      </c>
      <c r="Y1155" s="20" t="n">
        <v>2500</v>
      </c>
      <c r="Z1155" s="20"/>
      <c r="AA1155" s="25"/>
      <c r="AB1155" s="25"/>
      <c r="AC1155" s="25" t="n">
        <v>15000</v>
      </c>
      <c r="AD1155" s="25" t="n">
        <v>15000</v>
      </c>
      <c r="AE1155" s="25"/>
      <c r="AF1155" s="25"/>
      <c r="AG1155" s="25"/>
      <c r="AH1155" s="25"/>
      <c r="AI1155" s="25"/>
      <c r="AJ1155" s="25"/>
      <c r="AK1155" s="25"/>
      <c r="AL1155" s="20" t="n">
        <v>15000</v>
      </c>
      <c r="AM1155" s="25" t="n">
        <v>15000</v>
      </c>
      <c r="AN1155" s="25"/>
      <c r="AO1155" s="25" t="s">
        <v>336</v>
      </c>
      <c r="AP1155" s="25"/>
      <c r="AQ1155" s="25"/>
      <c r="AR1155" s="25" t="n">
        <v>15000</v>
      </c>
      <c r="AS1155" s="25" t="n">
        <v>15000</v>
      </c>
      <c r="AT1155" s="25" t="s">
        <v>337</v>
      </c>
      <c r="AV1155" s="14" t="s">
        <v>338</v>
      </c>
      <c r="BC1155" s="21"/>
    </row>
    <row r="1156" s="14" customFormat="true" ht="25.5" hidden="false" customHeight="true" outlineLevel="0" collapsed="false">
      <c r="A1156" s="14" t="s">
        <v>474</v>
      </c>
      <c r="C1156" s="18" t="s">
        <v>56</v>
      </c>
      <c r="E1156" s="18" t="s">
        <v>624</v>
      </c>
      <c r="F1156" s="18" t="s">
        <v>2725</v>
      </c>
      <c r="G1156" s="18" t="s">
        <v>624</v>
      </c>
      <c r="H1156" s="18" t="s">
        <v>6504</v>
      </c>
      <c r="I1156" s="15" t="n">
        <v>2026621704</v>
      </c>
      <c r="J1156" s="15" t="n">
        <v>2022932887</v>
      </c>
      <c r="K1156" s="18" t="s">
        <v>2045</v>
      </c>
      <c r="L1156" s="18" t="s">
        <v>6505</v>
      </c>
      <c r="M1156" s="18" t="s">
        <v>62</v>
      </c>
      <c r="N1156" s="18" t="s">
        <v>63</v>
      </c>
      <c r="O1156" s="18" t="s">
        <v>599</v>
      </c>
      <c r="P1156" s="26" t="s">
        <v>6506</v>
      </c>
      <c r="Q1156" s="24" t="n">
        <v>2</v>
      </c>
      <c r="S1156" s="70" t="s">
        <v>6507</v>
      </c>
      <c r="T1156" s="70" t="s">
        <v>6112</v>
      </c>
      <c r="U1156" s="70" t="s">
        <v>6493</v>
      </c>
      <c r="V1156" s="19" t="s">
        <v>6508</v>
      </c>
      <c r="W1156" s="19"/>
      <c r="X1156" s="20"/>
      <c r="Y1156" s="20"/>
      <c r="Z1156" s="20" t="n">
        <v>5000</v>
      </c>
      <c r="AA1156" s="20" t="s">
        <v>191</v>
      </c>
      <c r="AB1156" s="20"/>
      <c r="AC1156" s="20"/>
      <c r="AD1156" s="20"/>
      <c r="AE1156" s="20"/>
      <c r="AF1156" s="20" t="s">
        <v>193</v>
      </c>
      <c r="AG1156" s="20"/>
      <c r="AH1156" s="20"/>
      <c r="AI1156" s="20" t="n">
        <v>10000</v>
      </c>
      <c r="AJ1156" s="20"/>
      <c r="AK1156" s="20"/>
      <c r="AL1156" s="20"/>
      <c r="AM1156" s="20" t="n">
        <v>1000</v>
      </c>
      <c r="AN1156" s="20" t="n">
        <v>7500</v>
      </c>
      <c r="AO1156" s="20" t="s">
        <v>590</v>
      </c>
      <c r="AP1156" s="20"/>
      <c r="AQ1156" s="20"/>
      <c r="AR1156" s="20"/>
      <c r="AS1156" s="20" t="n">
        <v>10500</v>
      </c>
      <c r="AT1156" s="20" t="s">
        <v>2681</v>
      </c>
      <c r="AU1156" s="14" t="s">
        <v>2757</v>
      </c>
      <c r="BC1156" s="21"/>
    </row>
    <row r="1157" s="14" customFormat="true" ht="25.5" hidden="false" customHeight="true" outlineLevel="0" collapsed="false">
      <c r="A1157" s="14" t="s">
        <v>474</v>
      </c>
      <c r="C1157" s="18"/>
      <c r="E1157" s="18"/>
      <c r="F1157" s="18"/>
      <c r="G1157" s="18"/>
      <c r="H1157" s="18" t="s">
        <v>6509</v>
      </c>
      <c r="I1157" s="15"/>
      <c r="J1157" s="15"/>
      <c r="K1157" s="18"/>
      <c r="L1157" s="18"/>
      <c r="M1157" s="18"/>
      <c r="N1157" s="18"/>
      <c r="O1157" s="18"/>
      <c r="P1157" s="17"/>
      <c r="Q1157" s="24" t="n">
        <v>2</v>
      </c>
      <c r="S1157" s="70" t="s">
        <v>6124</v>
      </c>
      <c r="V1157" s="19" t="s">
        <v>6510</v>
      </c>
      <c r="W1157" s="19"/>
      <c r="X1157" s="20"/>
      <c r="Y1157" s="20"/>
      <c r="Z1157" s="25" t="n">
        <v>1000</v>
      </c>
      <c r="AA1157" s="20" t="s">
        <v>6511</v>
      </c>
      <c r="AB1157" s="20"/>
      <c r="AC1157" s="20"/>
      <c r="AD1157" s="20"/>
      <c r="AE1157" s="20"/>
      <c r="AF1157" s="20"/>
      <c r="AG1157" s="20"/>
      <c r="AH1157" s="20"/>
      <c r="AI1157" s="20"/>
      <c r="AJ1157" s="20"/>
      <c r="AK1157" s="20"/>
      <c r="AL1157" s="20"/>
      <c r="AM1157" s="20"/>
      <c r="AN1157" s="20"/>
      <c r="AO1157" s="20"/>
      <c r="AP1157" s="20"/>
      <c r="AQ1157" s="20"/>
      <c r="AR1157" s="20"/>
      <c r="AS1157" s="20"/>
      <c r="AT1157" s="20"/>
      <c r="BC1157" s="21"/>
    </row>
    <row r="1158" customFormat="false" ht="12.75" hidden="false" customHeight="true" outlineLevel="0" collapsed="false">
      <c r="A1158" s="14" t="s">
        <v>53</v>
      </c>
      <c r="B1158" s="14"/>
      <c r="C1158" s="14"/>
      <c r="D1158" s="14"/>
      <c r="E1158" s="14"/>
      <c r="F1158" s="14"/>
      <c r="G1158" s="14"/>
      <c r="H1158" s="14" t="s">
        <v>6512</v>
      </c>
      <c r="I1158" s="15"/>
      <c r="J1158" s="15"/>
      <c r="K1158" s="14"/>
      <c r="L1158" s="14"/>
      <c r="M1158" s="14"/>
      <c r="N1158" s="38"/>
      <c r="O1158" s="59"/>
      <c r="P1158" s="44"/>
      <c r="Q1158" s="18"/>
      <c r="R1158" s="21"/>
      <c r="S1158" s="21"/>
      <c r="T1158" s="21"/>
      <c r="U1158" s="21"/>
      <c r="V1158" s="19"/>
      <c r="W1158" s="19"/>
      <c r="X1158" s="20"/>
      <c r="Y1158" s="20"/>
      <c r="Z1158" s="20"/>
      <c r="AA1158" s="20"/>
      <c r="AB1158" s="20"/>
      <c r="AC1158" s="20"/>
      <c r="AD1158" s="20"/>
      <c r="AE1158" s="20"/>
      <c r="AF1158" s="20"/>
      <c r="AG1158" s="20"/>
      <c r="AH1158" s="20"/>
      <c r="AI1158" s="20"/>
      <c r="AJ1158" s="20"/>
      <c r="AK1158" s="20"/>
      <c r="AL1158" s="20"/>
      <c r="AM1158" s="20"/>
      <c r="AN1158" s="20"/>
      <c r="AO1158" s="20"/>
      <c r="AP1158" s="20"/>
      <c r="AQ1158" s="20"/>
      <c r="AR1158" s="20"/>
      <c r="AS1158" s="20"/>
      <c r="AT1158" s="20"/>
      <c r="AU1158" s="14"/>
      <c r="AV1158" s="14"/>
      <c r="AW1158" s="14"/>
      <c r="AX1158" s="14"/>
      <c r="AY1158" s="14"/>
      <c r="AZ1158" s="14"/>
      <c r="BA1158" s="14"/>
    </row>
    <row r="1159" s="14" customFormat="true" ht="38.25" hidden="false" customHeight="true" outlineLevel="0" collapsed="false">
      <c r="A1159" s="14" t="s">
        <v>280</v>
      </c>
      <c r="E1159" s="14" t="s">
        <v>6513</v>
      </c>
      <c r="F1159" s="14" t="s">
        <v>6514</v>
      </c>
      <c r="G1159" s="14" t="s">
        <v>6513</v>
      </c>
      <c r="H1159" s="18" t="s">
        <v>6515</v>
      </c>
      <c r="I1159" s="15" t="s">
        <v>6516</v>
      </c>
      <c r="J1159" s="15" t="s">
        <v>6517</v>
      </c>
      <c r="K1159" s="18" t="s">
        <v>6518</v>
      </c>
      <c r="L1159" s="18"/>
      <c r="M1159" s="18" t="s">
        <v>62</v>
      </c>
      <c r="N1159" s="18" t="s">
        <v>63</v>
      </c>
      <c r="O1159" s="18" t="s">
        <v>64</v>
      </c>
      <c r="P1159" s="17" t="s">
        <v>6519</v>
      </c>
      <c r="Q1159" s="18" t="n">
        <v>1</v>
      </c>
      <c r="S1159" s="70" t="s">
        <v>6520</v>
      </c>
      <c r="T1159" s="70" t="s">
        <v>6349</v>
      </c>
      <c r="U1159" s="70" t="s">
        <v>6521</v>
      </c>
      <c r="V1159" s="19" t="n">
        <v>5839000.36666667</v>
      </c>
      <c r="W1159" s="19"/>
      <c r="X1159" s="25" t="n">
        <v>15000</v>
      </c>
      <c r="Y1159" s="25" t="n">
        <v>15000</v>
      </c>
      <c r="Z1159" s="25" t="n">
        <v>15000</v>
      </c>
      <c r="AA1159" s="20" t="s">
        <v>6522</v>
      </c>
      <c r="AB1159" s="20"/>
      <c r="AC1159" s="20"/>
      <c r="AD1159" s="20" t="n">
        <v>15000</v>
      </c>
      <c r="AE1159" s="25" t="n">
        <v>15000</v>
      </c>
      <c r="AF1159" s="20" t="s">
        <v>6523</v>
      </c>
      <c r="AG1159" s="20"/>
      <c r="AH1159" s="20"/>
      <c r="AI1159" s="25" t="n">
        <v>15000</v>
      </c>
      <c r="AJ1159" s="25"/>
      <c r="AK1159" s="25"/>
      <c r="AL1159" s="20"/>
      <c r="AM1159" s="20"/>
      <c r="AN1159" s="20"/>
      <c r="AO1159" s="20"/>
      <c r="AP1159" s="20"/>
      <c r="AQ1159" s="20"/>
      <c r="AR1159" s="20"/>
      <c r="AS1159" s="20"/>
      <c r="AT1159" s="20"/>
      <c r="AU1159" s="14" t="s">
        <v>162</v>
      </c>
      <c r="AV1159" s="14" t="s">
        <v>6524</v>
      </c>
      <c r="BC1159" s="21"/>
    </row>
    <row r="1160" s="14" customFormat="true" ht="38.25" hidden="false" customHeight="true" outlineLevel="0" collapsed="false">
      <c r="A1160" s="14" t="s">
        <v>280</v>
      </c>
      <c r="C1160" s="18"/>
      <c r="D1160" s="18"/>
      <c r="E1160" s="18" t="s">
        <v>2525</v>
      </c>
      <c r="F1160" s="18" t="s">
        <v>6525</v>
      </c>
      <c r="G1160" s="18" t="s">
        <v>2525</v>
      </c>
      <c r="H1160" s="18" t="s">
        <v>6515</v>
      </c>
      <c r="I1160" s="15" t="n">
        <v>2028983352</v>
      </c>
      <c r="J1160" s="15" t="n">
        <v>2028983403</v>
      </c>
      <c r="K1160" s="18" t="s">
        <v>6518</v>
      </c>
      <c r="L1160" s="18"/>
      <c r="M1160" s="18" t="s">
        <v>62</v>
      </c>
      <c r="N1160" s="18" t="s">
        <v>63</v>
      </c>
      <c r="O1160" s="18" t="s">
        <v>64</v>
      </c>
      <c r="P1160" s="26" t="s">
        <v>6526</v>
      </c>
      <c r="Q1160" s="24" t="n">
        <v>1</v>
      </c>
      <c r="S1160" s="70" t="s">
        <v>6520</v>
      </c>
      <c r="T1160" s="70" t="s">
        <v>6349</v>
      </c>
      <c r="U1160" s="70" t="s">
        <v>6521</v>
      </c>
      <c r="V1160" s="19" t="n">
        <v>5839000.36666667</v>
      </c>
      <c r="W1160" s="19"/>
      <c r="X1160" s="25" t="n">
        <v>15000</v>
      </c>
      <c r="Y1160" s="25" t="n">
        <v>15000</v>
      </c>
      <c r="Z1160" s="25" t="n">
        <v>15000</v>
      </c>
      <c r="AA1160" s="20" t="s">
        <v>6522</v>
      </c>
      <c r="AB1160" s="20"/>
      <c r="AC1160" s="20"/>
      <c r="AD1160" s="20" t="n">
        <v>15000</v>
      </c>
      <c r="AE1160" s="25" t="n">
        <v>15000</v>
      </c>
      <c r="AF1160" s="20" t="s">
        <v>6523</v>
      </c>
      <c r="AG1160" s="20"/>
      <c r="AH1160" s="20"/>
      <c r="AI1160" s="25" t="n">
        <v>15000</v>
      </c>
      <c r="AJ1160" s="25"/>
      <c r="AK1160" s="25"/>
      <c r="AL1160" s="20"/>
      <c r="AM1160" s="20"/>
      <c r="AN1160" s="20"/>
      <c r="AO1160" s="20"/>
      <c r="AP1160" s="20"/>
      <c r="AQ1160" s="20"/>
      <c r="AR1160" s="20"/>
      <c r="AS1160" s="20"/>
      <c r="AT1160" s="20"/>
      <c r="AU1160" s="14" t="s">
        <v>162</v>
      </c>
      <c r="AV1160" s="14" t="s">
        <v>6527</v>
      </c>
      <c r="BC1160" s="21"/>
    </row>
    <row r="1161" s="14" customFormat="true" ht="38.25" hidden="false" customHeight="true" outlineLevel="0" collapsed="false">
      <c r="A1161" s="14" t="s">
        <v>280</v>
      </c>
      <c r="C1161" s="18"/>
      <c r="D1161" s="18"/>
      <c r="E1161" s="18" t="s">
        <v>2495</v>
      </c>
      <c r="F1161" s="18" t="s">
        <v>2550</v>
      </c>
      <c r="G1161" s="18" t="s">
        <v>850</v>
      </c>
      <c r="H1161" s="18" t="s">
        <v>6515</v>
      </c>
      <c r="I1161" s="15" t="s">
        <v>6528</v>
      </c>
      <c r="J1161" s="15" t="n">
        <v>2028983402</v>
      </c>
      <c r="K1161" s="18" t="s">
        <v>6518</v>
      </c>
      <c r="L1161" s="18"/>
      <c r="M1161" s="18" t="s">
        <v>62</v>
      </c>
      <c r="N1161" s="18" t="s">
        <v>63</v>
      </c>
      <c r="O1161" s="18" t="s">
        <v>64</v>
      </c>
      <c r="P1161" s="26" t="s">
        <v>6529</v>
      </c>
      <c r="Q1161" s="24" t="n">
        <v>1</v>
      </c>
      <c r="S1161" s="70" t="s">
        <v>6520</v>
      </c>
      <c r="T1161" s="70" t="s">
        <v>6349</v>
      </c>
      <c r="U1161" s="70" t="s">
        <v>6521</v>
      </c>
      <c r="V1161" s="19" t="n">
        <v>5839000.36666667</v>
      </c>
      <c r="W1161" s="19"/>
      <c r="X1161" s="25" t="n">
        <v>15000</v>
      </c>
      <c r="Y1161" s="25" t="n">
        <v>15000</v>
      </c>
      <c r="Z1161" s="25" t="n">
        <v>15000</v>
      </c>
      <c r="AA1161" s="20" t="s">
        <v>6522</v>
      </c>
      <c r="AB1161" s="20"/>
      <c r="AC1161" s="20"/>
      <c r="AD1161" s="20" t="n">
        <v>15000</v>
      </c>
      <c r="AE1161" s="25" t="n">
        <v>15000</v>
      </c>
      <c r="AF1161" s="20" t="s">
        <v>6523</v>
      </c>
      <c r="AG1161" s="20"/>
      <c r="AH1161" s="20"/>
      <c r="AI1161" s="25" t="n">
        <v>15000</v>
      </c>
      <c r="AJ1161" s="25"/>
      <c r="AK1161" s="25"/>
      <c r="AL1161" s="20"/>
      <c r="AM1161" s="20"/>
      <c r="AN1161" s="20"/>
      <c r="AO1161" s="20"/>
      <c r="AP1161" s="20"/>
      <c r="AQ1161" s="20"/>
      <c r="AR1161" s="20"/>
      <c r="AS1161" s="20"/>
      <c r="AT1161" s="20"/>
      <c r="AU1161" s="14" t="s">
        <v>162</v>
      </c>
      <c r="AV1161" s="14" t="s">
        <v>6524</v>
      </c>
      <c r="BC1161" s="21"/>
    </row>
    <row r="1162" s="14" customFormat="true" ht="38.25" hidden="false" customHeight="true" outlineLevel="0" collapsed="false">
      <c r="A1162" s="14" t="s">
        <v>280</v>
      </c>
      <c r="H1162" s="18" t="s">
        <v>6515</v>
      </c>
      <c r="I1162" s="15"/>
      <c r="J1162" s="15" t="s">
        <v>6517</v>
      </c>
      <c r="K1162" s="18" t="s">
        <v>6518</v>
      </c>
      <c r="L1162" s="18"/>
      <c r="M1162" s="18" t="s">
        <v>62</v>
      </c>
      <c r="N1162" s="18" t="s">
        <v>63</v>
      </c>
      <c r="O1162" s="18" t="s">
        <v>64</v>
      </c>
      <c r="P1162" s="33" t="s">
        <v>6530</v>
      </c>
      <c r="Q1162" s="18" t="n">
        <v>1</v>
      </c>
      <c r="S1162" s="70" t="s">
        <v>6520</v>
      </c>
      <c r="T1162" s="70" t="s">
        <v>6349</v>
      </c>
      <c r="U1162" s="70" t="s">
        <v>6521</v>
      </c>
      <c r="V1162" s="19" t="s">
        <v>6531</v>
      </c>
      <c r="W1162" s="19"/>
      <c r="X1162" s="25" t="n">
        <v>15000</v>
      </c>
      <c r="Y1162" s="25" t="n">
        <v>15000</v>
      </c>
      <c r="Z1162" s="25" t="n">
        <v>15000</v>
      </c>
      <c r="AA1162" s="20" t="s">
        <v>6522</v>
      </c>
      <c r="AB1162" s="20"/>
      <c r="AC1162" s="20"/>
      <c r="AD1162" s="20" t="n">
        <v>15000</v>
      </c>
      <c r="AE1162" s="25" t="n">
        <v>15000</v>
      </c>
      <c r="AF1162" s="20" t="s">
        <v>6523</v>
      </c>
      <c r="AG1162" s="20"/>
      <c r="AH1162" s="20"/>
      <c r="AI1162" s="25" t="n">
        <v>15000</v>
      </c>
      <c r="AJ1162" s="25"/>
      <c r="AK1162" s="25"/>
      <c r="AL1162" s="20"/>
      <c r="AM1162" s="20"/>
      <c r="AN1162" s="20"/>
      <c r="AO1162" s="20"/>
      <c r="AP1162" s="20"/>
      <c r="AQ1162" s="20"/>
      <c r="AR1162" s="20"/>
      <c r="AS1162" s="20"/>
      <c r="AT1162" s="20"/>
      <c r="AU1162" s="14" t="s">
        <v>162</v>
      </c>
      <c r="AV1162" s="14" t="s">
        <v>6532</v>
      </c>
      <c r="BC1162" s="21"/>
    </row>
    <row r="1163" s="14" customFormat="true" ht="114.75" hidden="false" customHeight="true" outlineLevel="0" collapsed="false">
      <c r="A1163" s="14" t="s">
        <v>6533</v>
      </c>
      <c r="C1163" s="18" t="s">
        <v>56</v>
      </c>
      <c r="D1163" s="18"/>
      <c r="E1163" s="18" t="s">
        <v>2657</v>
      </c>
      <c r="F1163" s="18" t="s">
        <v>6534</v>
      </c>
      <c r="G1163" s="18" t="s">
        <v>1385</v>
      </c>
      <c r="H1163" s="18" t="s">
        <v>6535</v>
      </c>
      <c r="I1163" s="15"/>
      <c r="J1163" s="15" t="n">
        <v>2026638007</v>
      </c>
      <c r="K1163" s="18" t="s">
        <v>6536</v>
      </c>
      <c r="L1163" s="18"/>
      <c r="M1163" s="18" t="s">
        <v>62</v>
      </c>
      <c r="N1163" s="18" t="s">
        <v>63</v>
      </c>
      <c r="O1163" s="18" t="s">
        <v>2704</v>
      </c>
      <c r="P1163" s="17" t="s">
        <v>6537</v>
      </c>
      <c r="Q1163" s="24"/>
      <c r="S1163" s="70" t="s">
        <v>6112</v>
      </c>
      <c r="T1163" s="70" t="s">
        <v>6538</v>
      </c>
      <c r="U1163" s="70" t="s">
        <v>6539</v>
      </c>
      <c r="V1163" s="19" t="s">
        <v>6540</v>
      </c>
      <c r="W1163" s="19"/>
      <c r="X1163" s="20"/>
      <c r="Y1163" s="20"/>
      <c r="Z1163" s="25"/>
      <c r="AA1163" s="20"/>
      <c r="AB1163" s="20"/>
      <c r="AC1163" s="20"/>
      <c r="AD1163" s="20"/>
      <c r="AE1163" s="20"/>
      <c r="AF1163" s="20"/>
      <c r="AG1163" s="20"/>
      <c r="AH1163" s="20"/>
      <c r="AI1163" s="20"/>
      <c r="AJ1163" s="20"/>
      <c r="AK1163" s="20"/>
      <c r="AL1163" s="20" t="n">
        <v>5000</v>
      </c>
      <c r="AM1163" s="20"/>
      <c r="AN1163" s="20"/>
      <c r="AO1163" s="20"/>
      <c r="AP1163" s="20"/>
      <c r="AQ1163" s="20"/>
      <c r="AR1163" s="20"/>
      <c r="AS1163" s="20"/>
      <c r="AT1163" s="20"/>
      <c r="AU1163" s="14" t="s">
        <v>6541</v>
      </c>
      <c r="BC1163" s="21"/>
    </row>
    <row r="1164" s="14" customFormat="true" ht="25.5" hidden="false" customHeight="true" outlineLevel="0" collapsed="false">
      <c r="A1164" s="14" t="s">
        <v>280</v>
      </c>
      <c r="C1164" s="18" t="s">
        <v>56</v>
      </c>
      <c r="D1164" s="18"/>
      <c r="E1164" s="18" t="s">
        <v>6542</v>
      </c>
      <c r="F1164" s="18" t="s">
        <v>6543</v>
      </c>
      <c r="G1164" s="18" t="s">
        <v>5149</v>
      </c>
      <c r="H1164" s="18" t="s">
        <v>6544</v>
      </c>
      <c r="I1164" s="15" t="n">
        <v>2026620887</v>
      </c>
      <c r="J1164" s="15" t="n">
        <v>2026620880</v>
      </c>
      <c r="K1164" s="18" t="s">
        <v>4099</v>
      </c>
      <c r="L1164" s="18" t="s">
        <v>3161</v>
      </c>
      <c r="M1164" s="18" t="s">
        <v>62</v>
      </c>
      <c r="N1164" s="18" t="s">
        <v>63</v>
      </c>
      <c r="O1164" s="18" t="s">
        <v>123</v>
      </c>
      <c r="P1164" s="17" t="s">
        <v>6545</v>
      </c>
      <c r="Q1164" s="24" t="n">
        <v>1</v>
      </c>
      <c r="S1164" s="70" t="s">
        <v>5585</v>
      </c>
      <c r="T1164" s="70" t="s">
        <v>6546</v>
      </c>
      <c r="U1164" s="70" t="s">
        <v>6547</v>
      </c>
      <c r="V1164" s="19" t="s">
        <v>6548</v>
      </c>
      <c r="W1164" s="19" t="n">
        <v>15000</v>
      </c>
      <c r="X1164" s="25" t="n">
        <v>15000</v>
      </c>
      <c r="Y1164" s="25" t="n">
        <v>15000</v>
      </c>
      <c r="Z1164" s="25" t="n">
        <v>15000</v>
      </c>
      <c r="AA1164" s="25" t="n">
        <v>15000</v>
      </c>
      <c r="AB1164" s="25"/>
      <c r="AC1164" s="25"/>
      <c r="AD1164" s="20" t="n">
        <v>15000</v>
      </c>
      <c r="AE1164" s="25" t="n">
        <v>15000</v>
      </c>
      <c r="AF1164" s="25" t="n">
        <v>15000</v>
      </c>
      <c r="AG1164" s="20"/>
      <c r="AH1164" s="20" t="n">
        <v>15000</v>
      </c>
      <c r="AI1164" s="20" t="n">
        <v>15000</v>
      </c>
      <c r="AJ1164" s="20"/>
      <c r="AK1164" s="20"/>
      <c r="AL1164" s="25" t="n">
        <v>10000</v>
      </c>
      <c r="AM1164" s="20"/>
      <c r="AN1164" s="20"/>
      <c r="AO1164" s="20"/>
      <c r="AP1164" s="20"/>
      <c r="AQ1164" s="20"/>
      <c r="AR1164" s="20"/>
      <c r="AS1164" s="20"/>
      <c r="AT1164" s="20"/>
      <c r="AU1164" s="14" t="s">
        <v>162</v>
      </c>
      <c r="AV1164" s="14" t="s">
        <v>298</v>
      </c>
      <c r="BC1164" s="21"/>
    </row>
    <row r="1165" s="14" customFormat="true" ht="25.5" hidden="false" customHeight="true" outlineLevel="0" collapsed="false">
      <c r="A1165" s="14" t="s">
        <v>280</v>
      </c>
      <c r="C1165" s="18"/>
      <c r="D1165" s="18"/>
      <c r="E1165" s="18" t="s">
        <v>745</v>
      </c>
      <c r="F1165" s="18" t="s">
        <v>362</v>
      </c>
      <c r="G1165" s="18" t="s">
        <v>745</v>
      </c>
      <c r="H1165" s="18" t="s">
        <v>6544</v>
      </c>
      <c r="I1165" s="15" t="n">
        <v>2027835880</v>
      </c>
      <c r="J1165" s="15" t="n">
        <v>2026620894</v>
      </c>
      <c r="K1165" s="18" t="s">
        <v>4099</v>
      </c>
      <c r="L1165" s="18" t="s">
        <v>3161</v>
      </c>
      <c r="M1165" s="18" t="s">
        <v>62</v>
      </c>
      <c r="N1165" s="18" t="s">
        <v>63</v>
      </c>
      <c r="O1165" s="18" t="s">
        <v>123</v>
      </c>
      <c r="P1165" s="27"/>
      <c r="Q1165" s="24" t="n">
        <v>1</v>
      </c>
      <c r="S1165" s="70" t="s">
        <v>5585</v>
      </c>
      <c r="T1165" s="70" t="s">
        <v>6546</v>
      </c>
      <c r="U1165" s="70" t="s">
        <v>6547</v>
      </c>
      <c r="V1165" s="19" t="s">
        <v>6548</v>
      </c>
      <c r="W1165" s="19" t="n">
        <v>15000</v>
      </c>
      <c r="X1165" s="25" t="n">
        <v>15000</v>
      </c>
      <c r="Y1165" s="25" t="n">
        <v>15000</v>
      </c>
      <c r="Z1165" s="25" t="n">
        <v>15000</v>
      </c>
      <c r="AA1165" s="20" t="s">
        <v>5075</v>
      </c>
      <c r="AB1165" s="20"/>
      <c r="AC1165" s="20" t="n">
        <v>10000</v>
      </c>
      <c r="AD1165" s="20"/>
      <c r="AE1165" s="20" t="n">
        <v>10000</v>
      </c>
      <c r="AF1165" s="20" t="s">
        <v>249</v>
      </c>
      <c r="AG1165" s="20"/>
      <c r="AH1165" s="20"/>
      <c r="AI1165" s="20"/>
      <c r="AJ1165" s="20"/>
      <c r="AK1165" s="20"/>
      <c r="AL1165" s="20" t="n">
        <v>5000</v>
      </c>
      <c r="AM1165" s="20" t="n">
        <v>5000</v>
      </c>
      <c r="AN1165" s="20" t="n">
        <v>5000</v>
      </c>
      <c r="AO1165" s="20" t="s">
        <v>249</v>
      </c>
      <c r="AP1165" s="20"/>
      <c r="AQ1165" s="20"/>
      <c r="AR1165" s="20"/>
      <c r="AS1165" s="20" t="n">
        <v>5000</v>
      </c>
      <c r="AT1165" s="20"/>
      <c r="AV1165" s="14" t="s">
        <v>5076</v>
      </c>
      <c r="BC1165" s="21"/>
    </row>
    <row r="1166" s="14" customFormat="true" ht="18.75" hidden="false" customHeight="true" outlineLevel="0" collapsed="false">
      <c r="A1166" s="14" t="s">
        <v>474</v>
      </c>
      <c r="E1166" s="14" t="s">
        <v>169</v>
      </c>
      <c r="F1166" s="14" t="s">
        <v>6549</v>
      </c>
      <c r="G1166" s="14" t="s">
        <v>169</v>
      </c>
      <c r="H1166" s="14" t="s">
        <v>6550</v>
      </c>
      <c r="I1166" s="15" t="s">
        <v>6551</v>
      </c>
      <c r="J1166" s="15" t="s">
        <v>6552</v>
      </c>
      <c r="K1166" s="14" t="s">
        <v>2496</v>
      </c>
      <c r="L1166" s="14" t="s">
        <v>478</v>
      </c>
      <c r="M1166" s="14" t="s">
        <v>62</v>
      </c>
      <c r="N1166" s="14" t="s">
        <v>63</v>
      </c>
      <c r="O1166" s="14" t="n">
        <v>20005</v>
      </c>
      <c r="P1166" s="17"/>
      <c r="Q1166" s="24"/>
      <c r="S1166" s="70" t="s">
        <v>6553</v>
      </c>
      <c r="T1166" s="70" t="s">
        <v>6098</v>
      </c>
      <c r="U1166" s="70" t="s">
        <v>6554</v>
      </c>
      <c r="V1166" s="82" t="s">
        <v>6555</v>
      </c>
      <c r="W1166" s="82"/>
      <c r="X1166" s="20"/>
      <c r="Y1166" s="20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  <c r="AT1166" s="25"/>
      <c r="BC1166" s="21"/>
    </row>
    <row r="1167" s="14" customFormat="true" ht="38.25" hidden="false" customHeight="true" outlineLevel="0" collapsed="false">
      <c r="A1167" s="14" t="s">
        <v>55</v>
      </c>
      <c r="C1167" s="14" t="s">
        <v>56</v>
      </c>
      <c r="E1167" s="14" t="s">
        <v>122</v>
      </c>
      <c r="F1167" s="14" t="s">
        <v>1447</v>
      </c>
      <c r="G1167" s="14" t="s">
        <v>122</v>
      </c>
      <c r="H1167" s="14" t="s">
        <v>6556</v>
      </c>
      <c r="I1167" s="15" t="n">
        <v>2027561400</v>
      </c>
      <c r="J1167" s="15" t="n">
        <v>2027561414</v>
      </c>
      <c r="K1167" s="14" t="s">
        <v>6557</v>
      </c>
      <c r="L1167" s="14" t="s">
        <v>6558</v>
      </c>
      <c r="M1167" s="14" t="s">
        <v>62</v>
      </c>
      <c r="N1167" s="14" t="s">
        <v>63</v>
      </c>
      <c r="O1167" s="14" t="n">
        <v>20006</v>
      </c>
      <c r="P1167" s="17"/>
      <c r="Q1167" s="24"/>
      <c r="S1167" s="70" t="s">
        <v>6349</v>
      </c>
      <c r="T1167" s="70" t="s">
        <v>6365</v>
      </c>
      <c r="U1167" s="70" t="s">
        <v>6142</v>
      </c>
      <c r="V1167" s="19" t="s">
        <v>6559</v>
      </c>
      <c r="W1167" s="19"/>
      <c r="X1167" s="20"/>
      <c r="Y1167" s="20"/>
      <c r="Z1167" s="25"/>
      <c r="AA1167" s="25"/>
      <c r="AB1167" s="25"/>
      <c r="AC1167" s="25"/>
      <c r="AD1167" s="25"/>
      <c r="AE1167" s="25"/>
      <c r="AF1167" s="25" t="s">
        <v>6560</v>
      </c>
      <c r="AG1167" s="25"/>
      <c r="AH1167" s="25"/>
      <c r="AI1167" s="25"/>
      <c r="AJ1167" s="25"/>
      <c r="AK1167" s="25"/>
      <c r="AL1167" s="25" t="n">
        <v>15000</v>
      </c>
      <c r="AM1167" s="25"/>
      <c r="AN1167" s="25"/>
      <c r="AO1167" s="25" t="s">
        <v>6561</v>
      </c>
      <c r="AP1167" s="25"/>
      <c r="AQ1167" s="25"/>
      <c r="AR1167" s="25"/>
      <c r="AS1167" s="25"/>
      <c r="AT1167" s="25"/>
      <c r="BC1167" s="21"/>
    </row>
    <row r="1168" s="14" customFormat="true" ht="25.5" hidden="false" customHeight="true" outlineLevel="0" collapsed="false">
      <c r="A1168" s="14" t="s">
        <v>55</v>
      </c>
      <c r="C1168" s="14" t="s">
        <v>56</v>
      </c>
      <c r="E1168" s="18" t="s">
        <v>6562</v>
      </c>
      <c r="F1168" s="18" t="s">
        <v>6563</v>
      </c>
      <c r="G1168" s="18" t="s">
        <v>6562</v>
      </c>
      <c r="H1168" s="18" t="s">
        <v>6564</v>
      </c>
      <c r="I1168" s="15" t="n">
        <v>2024344834</v>
      </c>
      <c r="J1168" s="15" t="n">
        <v>2023474015</v>
      </c>
      <c r="K1168" s="18" t="s">
        <v>6565</v>
      </c>
      <c r="L1168" s="18" t="s">
        <v>5504</v>
      </c>
      <c r="M1168" s="18" t="s">
        <v>62</v>
      </c>
      <c r="N1168" s="18" t="s">
        <v>63</v>
      </c>
      <c r="O1168" s="18" t="s">
        <v>367</v>
      </c>
      <c r="P1168" s="17"/>
      <c r="Q1168" s="24"/>
      <c r="S1168" s="70" t="s">
        <v>6257</v>
      </c>
      <c r="T1168" s="70" t="s">
        <v>5608</v>
      </c>
      <c r="U1168" s="70" t="s">
        <v>6566</v>
      </c>
      <c r="V1168" s="19" t="s">
        <v>6567</v>
      </c>
      <c r="W1168" s="19" t="n">
        <v>5000</v>
      </c>
      <c r="X1168" s="20"/>
      <c r="Y1168" s="20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 t="n">
        <v>2500</v>
      </c>
      <c r="AM1168" s="25"/>
      <c r="AN1168" s="25"/>
      <c r="AO1168" s="25" t="n">
        <v>500</v>
      </c>
      <c r="AP1168" s="25"/>
      <c r="AQ1168" s="25"/>
      <c r="AR1168" s="25"/>
      <c r="AS1168" s="25"/>
      <c r="AT1168" s="25"/>
      <c r="BC1168" s="21"/>
    </row>
    <row r="1169" s="14" customFormat="true" ht="12.75" hidden="false" customHeight="true" outlineLevel="0" collapsed="false">
      <c r="A1169" s="14" t="s">
        <v>53</v>
      </c>
      <c r="F1169" s="32"/>
      <c r="H1169" s="14" t="s">
        <v>6568</v>
      </c>
      <c r="I1169" s="15"/>
      <c r="J1169" s="15"/>
      <c r="N1169" s="38"/>
      <c r="O1169" s="59"/>
      <c r="P1169" s="44"/>
      <c r="Q1169" s="18" t="n">
        <v>4</v>
      </c>
      <c r="R1169" s="21"/>
      <c r="S1169" s="70" t="s">
        <v>6569</v>
      </c>
      <c r="T1169" s="70" t="s">
        <v>6233</v>
      </c>
      <c r="U1169" s="70" t="s">
        <v>6570</v>
      </c>
      <c r="V1169" s="29" t="s">
        <v>6571</v>
      </c>
      <c r="W1169" s="29"/>
      <c r="X1169" s="20"/>
      <c r="Y1169" s="20"/>
      <c r="Z1169" s="20" t="n">
        <v>5000</v>
      </c>
      <c r="AA1169" s="20"/>
      <c r="AB1169" s="20"/>
      <c r="AC1169" s="20"/>
      <c r="AD1169" s="20"/>
      <c r="AE1169" s="20"/>
      <c r="AF1169" s="20"/>
      <c r="AG1169" s="20"/>
      <c r="AH1169" s="20"/>
      <c r="AI1169" s="20"/>
      <c r="AJ1169" s="20"/>
      <c r="AK1169" s="20"/>
      <c r="AL1169" s="20" t="n">
        <v>5000</v>
      </c>
      <c r="AM1169" s="20"/>
      <c r="AN1169" s="20"/>
      <c r="AO1169" s="20"/>
      <c r="AP1169" s="20"/>
      <c r="AQ1169" s="20"/>
      <c r="AR1169" s="20"/>
      <c r="AS1169" s="20"/>
      <c r="AT1169" s="20"/>
      <c r="AV1169" s="14" t="s">
        <v>659</v>
      </c>
      <c r="BC1169" s="21"/>
    </row>
    <row r="1170" s="14" customFormat="true" ht="25.5" hidden="false" customHeight="true" outlineLevel="0" collapsed="false">
      <c r="A1170" s="14" t="s">
        <v>180</v>
      </c>
      <c r="H1170" s="14" t="s">
        <v>6572</v>
      </c>
      <c r="I1170" s="15"/>
      <c r="J1170" s="15"/>
      <c r="P1170" s="17"/>
      <c r="Q1170" s="18"/>
      <c r="S1170" s="70" t="s">
        <v>6573</v>
      </c>
      <c r="T1170" s="70" t="s">
        <v>6574</v>
      </c>
      <c r="U1170" s="70" t="s">
        <v>6322</v>
      </c>
      <c r="V1170" s="82" t="s">
        <v>6575</v>
      </c>
      <c r="W1170" s="82" t="n">
        <v>1000</v>
      </c>
      <c r="X1170" s="20"/>
      <c r="Y1170" s="20"/>
      <c r="Z1170" s="20"/>
      <c r="AA1170" s="20"/>
      <c r="AB1170" s="20"/>
      <c r="AC1170" s="20"/>
      <c r="AD1170" s="20"/>
      <c r="AE1170" s="20"/>
      <c r="AF1170" s="20"/>
      <c r="AG1170" s="20"/>
      <c r="AH1170" s="20"/>
      <c r="AI1170" s="20"/>
      <c r="AJ1170" s="20"/>
      <c r="AK1170" s="20"/>
      <c r="AL1170" s="20"/>
      <c r="AM1170" s="20"/>
      <c r="AN1170" s="20" t="n">
        <v>15000</v>
      </c>
      <c r="AO1170" s="20" t="s">
        <v>2402</v>
      </c>
      <c r="AP1170" s="20"/>
      <c r="AQ1170" s="20"/>
      <c r="AR1170" s="20"/>
      <c r="AS1170" s="20" t="n">
        <v>15000</v>
      </c>
      <c r="AT1170" s="20" t="s">
        <v>69</v>
      </c>
      <c r="BC1170" s="21"/>
    </row>
    <row r="1171" s="14" customFormat="true" ht="25.5" hidden="false" customHeight="true" outlineLevel="0" collapsed="false">
      <c r="A1171" s="14" t="s">
        <v>53</v>
      </c>
      <c r="C1171" s="18"/>
      <c r="E1171" s="18" t="s">
        <v>169</v>
      </c>
      <c r="F1171" s="18" t="s">
        <v>6576</v>
      </c>
      <c r="G1171" s="18" t="s">
        <v>169</v>
      </c>
      <c r="H1171" s="18" t="s">
        <v>6577</v>
      </c>
      <c r="I1171" s="15"/>
      <c r="J1171" s="15"/>
      <c r="K1171" s="18" t="s">
        <v>6578</v>
      </c>
      <c r="L1171" s="18" t="s">
        <v>6579</v>
      </c>
      <c r="M1171" s="18" t="s">
        <v>3173</v>
      </c>
      <c r="N1171" s="18" t="s">
        <v>2398</v>
      </c>
      <c r="O1171" s="16" t="n">
        <v>44113</v>
      </c>
      <c r="P1171" s="17"/>
      <c r="Q1171" s="24" t="n">
        <v>4</v>
      </c>
      <c r="V1171" s="19"/>
      <c r="W1171" s="19"/>
      <c r="X1171" s="20"/>
      <c r="Y1171" s="20"/>
      <c r="Z1171" s="25" t="n">
        <v>2000</v>
      </c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  <c r="AT1171" s="25"/>
      <c r="AV1171" s="14" t="s">
        <v>659</v>
      </c>
      <c r="BC1171" s="21"/>
    </row>
    <row r="1172" s="14" customFormat="true" ht="38.25" hidden="false" customHeight="true" outlineLevel="0" collapsed="false">
      <c r="A1172" s="14" t="s">
        <v>143</v>
      </c>
      <c r="C1172" s="18" t="s">
        <v>56</v>
      </c>
      <c r="D1172" s="18"/>
      <c r="E1172" s="18" t="s">
        <v>1708</v>
      </c>
      <c r="F1172" s="18" t="s">
        <v>6580</v>
      </c>
      <c r="G1172" s="18" t="s">
        <v>1708</v>
      </c>
      <c r="H1172" s="18" t="s">
        <v>6581</v>
      </c>
      <c r="I1172" s="15" t="s">
        <v>6582</v>
      </c>
      <c r="J1172" s="15" t="n">
        <v>2023935719</v>
      </c>
      <c r="K1172" s="18" t="s">
        <v>6583</v>
      </c>
      <c r="L1172" s="18"/>
      <c r="M1172" s="18" t="s">
        <v>62</v>
      </c>
      <c r="N1172" s="18" t="s">
        <v>63</v>
      </c>
      <c r="O1172" s="18" t="s">
        <v>64</v>
      </c>
      <c r="P1172" s="17" t="s">
        <v>6584</v>
      </c>
      <c r="Q1172" s="24" t="n">
        <v>4</v>
      </c>
      <c r="S1172" s="70" t="s">
        <v>5534</v>
      </c>
      <c r="T1172" s="70" t="s">
        <v>5587</v>
      </c>
      <c r="U1172" s="70" t="s">
        <v>6585</v>
      </c>
      <c r="V1172" s="19" t="s">
        <v>6586</v>
      </c>
      <c r="W1172" s="19"/>
      <c r="X1172" s="20" t="n">
        <v>2500</v>
      </c>
      <c r="Y1172" s="20" t="n">
        <v>10000</v>
      </c>
      <c r="Z1172" s="25" t="s">
        <v>6587</v>
      </c>
      <c r="AA1172" s="20"/>
      <c r="AB1172" s="20"/>
      <c r="AC1172" s="20"/>
      <c r="AD1172" s="20" t="n">
        <v>7000</v>
      </c>
      <c r="AE1172" s="20" t="n">
        <v>5000</v>
      </c>
      <c r="AF1172" s="20"/>
      <c r="AG1172" s="20"/>
      <c r="AH1172" s="20"/>
      <c r="AI1172" s="20"/>
      <c r="AJ1172" s="20"/>
      <c r="AK1172" s="20"/>
      <c r="AL1172" s="20"/>
      <c r="AM1172" s="20"/>
      <c r="AN1172" s="20"/>
      <c r="AO1172" s="20"/>
      <c r="AP1172" s="20"/>
      <c r="AQ1172" s="20"/>
      <c r="AR1172" s="20"/>
      <c r="AS1172" s="20"/>
      <c r="AT1172" s="20"/>
      <c r="AU1172" s="14" t="s">
        <v>5963</v>
      </c>
      <c r="AV1172" s="14" t="s">
        <v>6588</v>
      </c>
      <c r="AX1172" s="14" t="s">
        <v>6589</v>
      </c>
      <c r="BC1172" s="21"/>
    </row>
    <row r="1173" s="14" customFormat="true" ht="38.25" hidden="false" customHeight="true" outlineLevel="0" collapsed="false">
      <c r="A1173" s="14" t="s">
        <v>143</v>
      </c>
      <c r="C1173" s="18"/>
      <c r="D1173" s="18"/>
      <c r="E1173" s="18" t="s">
        <v>2217</v>
      </c>
      <c r="F1173" s="18" t="s">
        <v>6590</v>
      </c>
      <c r="G1173" s="18" t="s">
        <v>2217</v>
      </c>
      <c r="H1173" s="18" t="s">
        <v>6591</v>
      </c>
      <c r="I1173" s="15" t="n">
        <v>2023472980</v>
      </c>
      <c r="J1173" s="15" t="n">
        <v>2023472992</v>
      </c>
      <c r="K1173" s="18" t="s">
        <v>6592</v>
      </c>
      <c r="L1173" s="18" t="s">
        <v>467</v>
      </c>
      <c r="M1173" s="18" t="s">
        <v>62</v>
      </c>
      <c r="N1173" s="18" t="s">
        <v>63</v>
      </c>
      <c r="O1173" s="18" t="s">
        <v>64</v>
      </c>
      <c r="P1173" s="26" t="s">
        <v>3487</v>
      </c>
      <c r="Q1173" s="24"/>
      <c r="V1173" s="19"/>
      <c r="W1173" s="19"/>
      <c r="X1173" s="20"/>
      <c r="Y1173" s="20"/>
      <c r="Z1173" s="20"/>
      <c r="AA1173" s="20"/>
      <c r="AB1173" s="20"/>
      <c r="AC1173" s="20"/>
      <c r="AD1173" s="20"/>
      <c r="AE1173" s="20"/>
      <c r="AF1173" s="20"/>
      <c r="AG1173" s="20"/>
      <c r="AH1173" s="20"/>
      <c r="AI1173" s="20"/>
      <c r="AJ1173" s="20"/>
      <c r="AK1173" s="20"/>
      <c r="AL1173" s="20"/>
      <c r="AM1173" s="20"/>
      <c r="AN1173" s="20"/>
      <c r="AO1173" s="20"/>
      <c r="AP1173" s="20"/>
      <c r="AQ1173" s="20"/>
      <c r="AR1173" s="20"/>
      <c r="AS1173" s="20"/>
      <c r="AT1173" s="20"/>
      <c r="AU1173" s="14" t="s">
        <v>6593</v>
      </c>
      <c r="AV1173" s="14" t="s">
        <v>6594</v>
      </c>
      <c r="BC1173" s="21"/>
    </row>
    <row r="1174" s="14" customFormat="true" ht="25.5" hidden="false" customHeight="true" outlineLevel="0" collapsed="false">
      <c r="A1174" s="14" t="s">
        <v>524</v>
      </c>
      <c r="C1174" s="14" t="s">
        <v>56</v>
      </c>
      <c r="E1174" s="14" t="s">
        <v>6595</v>
      </c>
      <c r="F1174" s="14" t="s">
        <v>6596</v>
      </c>
      <c r="G1174" s="14" t="s">
        <v>6595</v>
      </c>
      <c r="H1174" s="14" t="s">
        <v>6597</v>
      </c>
      <c r="I1174" s="15"/>
      <c r="J1174" s="15" t="n">
        <v>2028571737</v>
      </c>
      <c r="K1174" s="14" t="s">
        <v>1466</v>
      </c>
      <c r="L1174" s="14" t="s">
        <v>926</v>
      </c>
      <c r="M1174" s="14" t="s">
        <v>62</v>
      </c>
      <c r="N1174" s="36" t="s">
        <v>63</v>
      </c>
      <c r="O1174" s="59" t="n">
        <v>20036</v>
      </c>
      <c r="P1174" s="17"/>
      <c r="Q1174" s="21" t="n">
        <v>2500</v>
      </c>
      <c r="R1174" s="18" t="n">
        <v>3</v>
      </c>
      <c r="S1174" s="70" t="s">
        <v>6598</v>
      </c>
      <c r="T1174" s="70" t="s">
        <v>6599</v>
      </c>
      <c r="U1174" s="70" t="s">
        <v>6125</v>
      </c>
      <c r="V1174" s="19" t="s">
        <v>6600</v>
      </c>
      <c r="W1174" s="19"/>
      <c r="X1174" s="20"/>
      <c r="Y1174" s="20"/>
      <c r="Z1174" s="20"/>
      <c r="AA1174" s="20" t="n">
        <v>2500</v>
      </c>
      <c r="AB1174" s="20"/>
      <c r="AC1174" s="20"/>
      <c r="AD1174" s="20"/>
      <c r="AE1174" s="20" t="n">
        <v>2500</v>
      </c>
      <c r="AF1174" s="20"/>
      <c r="AG1174" s="20"/>
      <c r="AH1174" s="20"/>
      <c r="AI1174" s="20"/>
      <c r="AJ1174" s="20"/>
      <c r="AK1174" s="20"/>
      <c r="AL1174" s="20"/>
      <c r="AM1174" s="20"/>
      <c r="AN1174" s="20"/>
      <c r="AO1174" s="20"/>
      <c r="AP1174" s="20"/>
      <c r="AQ1174" s="20"/>
      <c r="AR1174" s="20"/>
      <c r="AS1174" s="20"/>
      <c r="AT1174" s="20"/>
      <c r="BC1174" s="21"/>
    </row>
    <row r="1175" s="14" customFormat="true" ht="51" hidden="false" customHeight="true" outlineLevel="0" collapsed="false">
      <c r="A1175" s="14" t="s">
        <v>143</v>
      </c>
      <c r="C1175" s="14" t="s">
        <v>56</v>
      </c>
      <c r="E1175" s="14" t="s">
        <v>122</v>
      </c>
      <c r="F1175" s="14" t="s">
        <v>6601</v>
      </c>
      <c r="G1175" s="14" t="s">
        <v>377</v>
      </c>
      <c r="H1175" s="14" t="s">
        <v>6602</v>
      </c>
      <c r="I1175" s="15" t="n">
        <v>2023934760</v>
      </c>
      <c r="J1175" s="15" t="n">
        <v>2023933516</v>
      </c>
      <c r="K1175" s="14" t="s">
        <v>147</v>
      </c>
      <c r="L1175" s="14" t="s">
        <v>635</v>
      </c>
      <c r="M1175" s="14" t="s">
        <v>62</v>
      </c>
      <c r="N1175" s="14" t="s">
        <v>63</v>
      </c>
      <c r="O1175" s="14" t="n">
        <v>20005</v>
      </c>
      <c r="P1175" s="17" t="s">
        <v>6603</v>
      </c>
      <c r="Q1175" s="24"/>
      <c r="V1175" s="19"/>
      <c r="W1175" s="19"/>
      <c r="X1175" s="20"/>
      <c r="Y1175" s="20"/>
      <c r="Z1175" s="20"/>
      <c r="AA1175" s="20"/>
      <c r="AB1175" s="20"/>
      <c r="AC1175" s="20"/>
      <c r="AD1175" s="20"/>
      <c r="AE1175" s="20"/>
      <c r="AF1175" s="20"/>
      <c r="AG1175" s="20"/>
      <c r="AH1175" s="20"/>
      <c r="AI1175" s="20"/>
      <c r="AJ1175" s="20"/>
      <c r="AK1175" s="20"/>
      <c r="AL1175" s="20"/>
      <c r="AM1175" s="20"/>
      <c r="AN1175" s="20"/>
      <c r="AO1175" s="20"/>
      <c r="AP1175" s="20"/>
      <c r="AQ1175" s="20"/>
      <c r="AR1175" s="20"/>
      <c r="AS1175" s="20"/>
      <c r="AT1175" s="20"/>
      <c r="AV1175" s="14" t="s">
        <v>6604</v>
      </c>
      <c r="AX1175" s="14" t="s">
        <v>6605</v>
      </c>
      <c r="BC1175" s="21"/>
    </row>
    <row r="1176" s="14" customFormat="true" ht="51" hidden="false" customHeight="true" outlineLevel="0" collapsed="false">
      <c r="A1176" s="14" t="s">
        <v>143</v>
      </c>
      <c r="E1176" s="14" t="s">
        <v>616</v>
      </c>
      <c r="F1176" s="14" t="s">
        <v>6606</v>
      </c>
      <c r="G1176" s="14" t="s">
        <v>616</v>
      </c>
      <c r="H1176" s="14" t="s">
        <v>6602</v>
      </c>
      <c r="I1176" s="15" t="n">
        <v>2023934760</v>
      </c>
      <c r="J1176" s="15" t="n">
        <v>2023933516</v>
      </c>
      <c r="K1176" s="14" t="s">
        <v>147</v>
      </c>
      <c r="L1176" s="14" t="s">
        <v>635</v>
      </c>
      <c r="M1176" s="14" t="s">
        <v>62</v>
      </c>
      <c r="N1176" s="14" t="s">
        <v>63</v>
      </c>
      <c r="O1176" s="14" t="n">
        <v>20005</v>
      </c>
      <c r="P1176" s="17" t="s">
        <v>6603</v>
      </c>
      <c r="Q1176" s="24"/>
      <c r="V1176" s="19"/>
      <c r="W1176" s="19"/>
      <c r="X1176" s="20"/>
      <c r="Y1176" s="20"/>
      <c r="Z1176" s="20"/>
      <c r="AA1176" s="20"/>
      <c r="AB1176" s="20"/>
      <c r="AC1176" s="20"/>
      <c r="AD1176" s="20"/>
      <c r="AE1176" s="20"/>
      <c r="AF1176" s="20"/>
      <c r="AG1176" s="20"/>
      <c r="AH1176" s="20"/>
      <c r="AI1176" s="20"/>
      <c r="AJ1176" s="20"/>
      <c r="AK1176" s="20"/>
      <c r="AL1176" s="20"/>
      <c r="AM1176" s="20"/>
      <c r="AN1176" s="20"/>
      <c r="AO1176" s="20"/>
      <c r="AP1176" s="20"/>
      <c r="AQ1176" s="20"/>
      <c r="AR1176" s="20"/>
      <c r="AS1176" s="20"/>
      <c r="AT1176" s="20"/>
      <c r="AV1176" s="14" t="s">
        <v>6604</v>
      </c>
      <c r="BC1176" s="21"/>
    </row>
    <row r="1177" customFormat="false" ht="51" hidden="false" customHeight="true" outlineLevel="0" collapsed="false">
      <c r="A1177" s="14" t="s">
        <v>143</v>
      </c>
      <c r="B1177" s="14"/>
      <c r="C1177" s="14"/>
      <c r="D1177" s="14"/>
      <c r="E1177" s="14" t="s">
        <v>5989</v>
      </c>
      <c r="F1177" s="14" t="s">
        <v>906</v>
      </c>
      <c r="G1177" s="14" t="s">
        <v>5989</v>
      </c>
      <c r="H1177" s="14" t="s">
        <v>6602</v>
      </c>
      <c r="I1177" s="15" t="n">
        <v>2023934760</v>
      </c>
      <c r="J1177" s="15" t="n">
        <v>2023933516</v>
      </c>
      <c r="K1177" s="14" t="s">
        <v>147</v>
      </c>
      <c r="L1177" s="14" t="s">
        <v>635</v>
      </c>
      <c r="M1177" s="14" t="s">
        <v>62</v>
      </c>
      <c r="N1177" s="14" t="s">
        <v>63</v>
      </c>
      <c r="O1177" s="14" t="n">
        <v>20005</v>
      </c>
      <c r="P1177" s="26" t="s">
        <v>6607</v>
      </c>
      <c r="Q1177" s="24"/>
      <c r="R1177" s="14"/>
      <c r="S1177" s="14"/>
      <c r="T1177" s="14"/>
      <c r="U1177" s="14"/>
      <c r="V1177" s="19"/>
      <c r="W1177" s="19"/>
      <c r="X1177" s="20"/>
      <c r="Y1177" s="20"/>
      <c r="Z1177" s="20"/>
      <c r="AA1177" s="20"/>
      <c r="AB1177" s="20"/>
      <c r="AC1177" s="20"/>
      <c r="AD1177" s="20"/>
      <c r="AE1177" s="20"/>
      <c r="AF1177" s="20"/>
      <c r="AG1177" s="20"/>
      <c r="AH1177" s="20"/>
      <c r="AI1177" s="20"/>
      <c r="AJ1177" s="20"/>
      <c r="AK1177" s="20"/>
      <c r="AL1177" s="20"/>
      <c r="AM1177" s="20"/>
      <c r="AN1177" s="20"/>
      <c r="AO1177" s="20"/>
      <c r="AP1177" s="20"/>
      <c r="AQ1177" s="20"/>
      <c r="AR1177" s="20"/>
      <c r="AS1177" s="20"/>
      <c r="AT1177" s="20"/>
      <c r="AU1177" s="14"/>
      <c r="AV1177" s="14" t="s">
        <v>6604</v>
      </c>
      <c r="AW1177" s="14"/>
      <c r="AX1177" s="14"/>
      <c r="AY1177" s="14"/>
      <c r="AZ1177" s="14"/>
      <c r="BA1177" s="14"/>
    </row>
    <row r="1178" s="14" customFormat="true" ht="18.75" hidden="false" customHeight="true" outlineLevel="0" collapsed="false">
      <c r="A1178" s="14" t="s">
        <v>888</v>
      </c>
      <c r="H1178" s="14" t="s">
        <v>6608</v>
      </c>
      <c r="I1178" s="15"/>
      <c r="J1178" s="15"/>
      <c r="P1178" s="17"/>
      <c r="Q1178" s="24"/>
      <c r="S1178" s="70" t="s">
        <v>6426</v>
      </c>
      <c r="T1178" s="70" t="s">
        <v>6494</v>
      </c>
      <c r="U1178" s="70" t="s">
        <v>6609</v>
      </c>
      <c r="V1178" s="19" t="s">
        <v>6610</v>
      </c>
      <c r="W1178" s="19"/>
      <c r="X1178" s="20"/>
      <c r="Y1178" s="20"/>
      <c r="Z1178" s="20"/>
      <c r="AA1178" s="20"/>
      <c r="AB1178" s="20"/>
      <c r="AC1178" s="20"/>
      <c r="AD1178" s="20"/>
      <c r="AE1178" s="20"/>
      <c r="AF1178" s="20"/>
      <c r="AG1178" s="20"/>
      <c r="AH1178" s="20"/>
      <c r="AI1178" s="20"/>
      <c r="AJ1178" s="20"/>
      <c r="AK1178" s="20"/>
      <c r="AL1178" s="20"/>
      <c r="AM1178" s="20"/>
      <c r="AN1178" s="20" t="n">
        <v>2500</v>
      </c>
      <c r="AO1178" s="20"/>
      <c r="AP1178" s="20"/>
      <c r="AQ1178" s="20"/>
      <c r="AR1178" s="20"/>
      <c r="AS1178" s="20"/>
      <c r="AT1178" s="20"/>
      <c r="BC1178" s="21"/>
    </row>
    <row r="1179" s="14" customFormat="true" ht="25.5" hidden="false" customHeight="true" outlineLevel="0" collapsed="false">
      <c r="A1179" s="14" t="s">
        <v>180</v>
      </c>
      <c r="E1179" s="14" t="s">
        <v>99</v>
      </c>
      <c r="F1179" s="14" t="s">
        <v>6611</v>
      </c>
      <c r="G1179" s="14" t="s">
        <v>99</v>
      </c>
      <c r="H1179" s="14" t="s">
        <v>6612</v>
      </c>
      <c r="I1179" s="15"/>
      <c r="J1179" s="15" t="n">
        <v>2023672224</v>
      </c>
      <c r="K1179" s="14" t="s">
        <v>6613</v>
      </c>
      <c r="L1179" s="14" t="s">
        <v>6614</v>
      </c>
      <c r="M1179" s="14" t="s">
        <v>62</v>
      </c>
      <c r="N1179" s="14" t="s">
        <v>63</v>
      </c>
      <c r="O1179" s="14" t="n">
        <v>20036</v>
      </c>
      <c r="P1179" s="26" t="s">
        <v>6615</v>
      </c>
      <c r="Q1179" s="18"/>
      <c r="S1179" s="70" t="s">
        <v>6616</v>
      </c>
      <c r="T1179" s="70" t="s">
        <v>5587</v>
      </c>
      <c r="U1179" s="70" t="s">
        <v>6039</v>
      </c>
      <c r="V1179" s="19" t="s">
        <v>6617</v>
      </c>
      <c r="W1179" s="19"/>
      <c r="X1179" s="20"/>
      <c r="Y1179" s="20"/>
      <c r="Z1179" s="20"/>
      <c r="AA1179" s="20"/>
      <c r="AB1179" s="20"/>
      <c r="AC1179" s="20"/>
      <c r="AD1179" s="20"/>
      <c r="AE1179" s="20"/>
      <c r="AF1179" s="20"/>
      <c r="AG1179" s="20"/>
      <c r="AH1179" s="20" t="n">
        <v>15000</v>
      </c>
      <c r="AI1179" s="20"/>
      <c r="AJ1179" s="20"/>
      <c r="AK1179" s="20"/>
      <c r="AL1179" s="20"/>
      <c r="AM1179" s="20"/>
      <c r="AN1179" s="20"/>
      <c r="AO1179" s="20" t="s">
        <v>6618</v>
      </c>
      <c r="AP1179" s="20"/>
      <c r="AQ1179" s="20"/>
      <c r="AR1179" s="20"/>
      <c r="AS1179" s="20" t="s">
        <v>703</v>
      </c>
      <c r="AT1179" s="20" t="s">
        <v>6618</v>
      </c>
      <c r="BC1179" s="21"/>
    </row>
    <row r="1180" s="14" customFormat="true" ht="38.25" hidden="false" customHeight="true" outlineLevel="0" collapsed="false">
      <c r="A1180" s="14" t="s">
        <v>143</v>
      </c>
      <c r="D1180" s="18"/>
      <c r="E1180" s="18" t="s">
        <v>6619</v>
      </c>
      <c r="F1180" s="18" t="s">
        <v>6620</v>
      </c>
      <c r="G1180" s="18" t="s">
        <v>6619</v>
      </c>
      <c r="H1180" s="18" t="s">
        <v>6621</v>
      </c>
      <c r="I1180" s="15" t="n">
        <v>2024086433</v>
      </c>
      <c r="J1180" s="15" t="n">
        <v>2024086399</v>
      </c>
      <c r="K1180" s="18" t="s">
        <v>6622</v>
      </c>
      <c r="L1180" s="18" t="s">
        <v>6623</v>
      </c>
      <c r="M1180" s="18" t="s">
        <v>62</v>
      </c>
      <c r="N1180" s="18" t="s">
        <v>63</v>
      </c>
      <c r="O1180" s="14" t="n">
        <v>20005</v>
      </c>
      <c r="P1180" s="26" t="s">
        <v>6624</v>
      </c>
      <c r="Q1180" s="24" t="n">
        <v>3</v>
      </c>
      <c r="S1180" s="70" t="s">
        <v>6520</v>
      </c>
      <c r="T1180" s="70" t="s">
        <v>6625</v>
      </c>
      <c r="U1180" s="70" t="s">
        <v>6131</v>
      </c>
      <c r="V1180" s="19" t="s">
        <v>6626</v>
      </c>
      <c r="W1180" s="19" t="n">
        <v>15000</v>
      </c>
      <c r="X1180" s="20" t="n">
        <v>15000</v>
      </c>
      <c r="Y1180" s="20" t="n">
        <v>25000</v>
      </c>
      <c r="Z1180" s="25" t="s">
        <v>6627</v>
      </c>
      <c r="AA1180" s="20" t="s">
        <v>3813</v>
      </c>
      <c r="AB1180" s="20"/>
      <c r="AC1180" s="20"/>
      <c r="AD1180" s="20" t="n">
        <v>15000</v>
      </c>
      <c r="AE1180" s="25" t="n">
        <v>15000</v>
      </c>
      <c r="AF1180" s="20" t="s">
        <v>3814</v>
      </c>
      <c r="AG1180" s="20"/>
      <c r="AH1180" s="25" t="n">
        <v>15000</v>
      </c>
      <c r="AI1180" s="20" t="n">
        <v>15000</v>
      </c>
      <c r="AJ1180" s="20"/>
      <c r="AK1180" s="20"/>
      <c r="AL1180" s="20"/>
      <c r="AM1180" s="20"/>
      <c r="AN1180" s="20"/>
      <c r="AO1180" s="20"/>
      <c r="AP1180" s="20"/>
      <c r="AQ1180" s="20"/>
      <c r="AR1180" s="20"/>
      <c r="AS1180" s="20"/>
      <c r="AT1180" s="20"/>
      <c r="AU1180" s="14" t="s">
        <v>162</v>
      </c>
      <c r="AV1180" s="14" t="s">
        <v>3815</v>
      </c>
      <c r="BC1180" s="21"/>
    </row>
    <row r="1181" customFormat="false" ht="38.25" hidden="false" customHeight="true" outlineLevel="0" collapsed="false">
      <c r="A1181" s="14" t="s">
        <v>143</v>
      </c>
      <c r="B1181" s="14"/>
      <c r="C1181" s="18" t="s">
        <v>181</v>
      </c>
      <c r="D1181" s="18"/>
      <c r="E1181" s="18" t="s">
        <v>5116</v>
      </c>
      <c r="F1181" s="18" t="s">
        <v>6628</v>
      </c>
      <c r="G1181" s="18" t="s">
        <v>5116</v>
      </c>
      <c r="H1181" s="18" t="s">
        <v>6621</v>
      </c>
      <c r="I1181" s="15" t="n">
        <v>2024089142</v>
      </c>
      <c r="J1181" s="15" t="n">
        <v>2024086399</v>
      </c>
      <c r="K1181" s="18" t="s">
        <v>6622</v>
      </c>
      <c r="L1181" s="18" t="s">
        <v>6623</v>
      </c>
      <c r="M1181" s="18" t="s">
        <v>62</v>
      </c>
      <c r="N1181" s="18" t="s">
        <v>63</v>
      </c>
      <c r="O1181" s="18" t="s">
        <v>64</v>
      </c>
      <c r="P1181" s="17" t="s">
        <v>6629</v>
      </c>
      <c r="Q1181" s="24" t="n">
        <v>3</v>
      </c>
      <c r="R1181" s="14"/>
      <c r="S1181" s="70" t="s">
        <v>6520</v>
      </c>
      <c r="T1181" s="70" t="s">
        <v>6625</v>
      </c>
      <c r="U1181" s="70" t="s">
        <v>6131</v>
      </c>
      <c r="V1181" s="19" t="s">
        <v>6630</v>
      </c>
      <c r="W1181" s="19" t="n">
        <v>15000</v>
      </c>
      <c r="X1181" s="20" t="n">
        <v>15000</v>
      </c>
      <c r="Y1181" s="20" t="n">
        <v>25000</v>
      </c>
      <c r="Z1181" s="25" t="n">
        <v>5000</v>
      </c>
      <c r="AA1181" s="20" t="s">
        <v>288</v>
      </c>
      <c r="AB1181" s="20"/>
      <c r="AC1181" s="20"/>
      <c r="AD1181" s="20" t="n">
        <v>15000</v>
      </c>
      <c r="AE1181" s="25" t="n">
        <v>15000</v>
      </c>
      <c r="AF1181" s="20" t="s">
        <v>289</v>
      </c>
      <c r="AG1181" s="20"/>
      <c r="AH1181" s="20" t="n">
        <v>15000</v>
      </c>
      <c r="AI1181" s="20" t="n">
        <v>15000</v>
      </c>
      <c r="AJ1181" s="20"/>
      <c r="AK1181" s="20"/>
      <c r="AL1181" s="20"/>
      <c r="AM1181" s="20"/>
      <c r="AN1181" s="20"/>
      <c r="AO1181" s="20"/>
      <c r="AP1181" s="20"/>
      <c r="AQ1181" s="20"/>
      <c r="AR1181" s="20"/>
      <c r="AS1181" s="20"/>
      <c r="AT1181" s="20"/>
      <c r="AU1181" s="14" t="s">
        <v>162</v>
      </c>
      <c r="AV1181" s="14" t="s">
        <v>3057</v>
      </c>
      <c r="AW1181" s="14"/>
      <c r="AX1181" s="14"/>
      <c r="AY1181" s="14"/>
      <c r="AZ1181" s="14"/>
      <c r="BA1181" s="14"/>
    </row>
    <row r="1182" customFormat="false" ht="38.25" hidden="false" customHeight="true" outlineLevel="0" collapsed="false">
      <c r="A1182" s="14" t="s">
        <v>143</v>
      </c>
      <c r="B1182" s="14"/>
      <c r="C1182" s="14"/>
      <c r="D1182" s="18"/>
      <c r="E1182" s="18" t="s">
        <v>137</v>
      </c>
      <c r="F1182" s="18" t="s">
        <v>6631</v>
      </c>
      <c r="G1182" s="18" t="s">
        <v>137</v>
      </c>
      <c r="H1182" s="18" t="s">
        <v>6621</v>
      </c>
      <c r="I1182" s="15" t="s">
        <v>6632</v>
      </c>
      <c r="J1182" s="15" t="n">
        <v>2024086399</v>
      </c>
      <c r="K1182" s="18" t="s">
        <v>6622</v>
      </c>
      <c r="L1182" s="18" t="s">
        <v>6623</v>
      </c>
      <c r="M1182" s="18" t="s">
        <v>62</v>
      </c>
      <c r="N1182" s="18" t="s">
        <v>63</v>
      </c>
      <c r="O1182" s="14" t="n">
        <v>20005</v>
      </c>
      <c r="P1182" s="26" t="s">
        <v>6633</v>
      </c>
      <c r="Q1182" s="24"/>
      <c r="R1182" s="14"/>
      <c r="S1182" s="70" t="s">
        <v>6520</v>
      </c>
      <c r="T1182" s="70" t="s">
        <v>6625</v>
      </c>
      <c r="U1182" s="70" t="s">
        <v>6131</v>
      </c>
      <c r="V1182" s="19" t="s">
        <v>6626</v>
      </c>
      <c r="W1182" s="19"/>
      <c r="X1182" s="20"/>
      <c r="Y1182" s="20"/>
      <c r="Z1182" s="25"/>
      <c r="AA1182" s="20"/>
      <c r="AB1182" s="20"/>
      <c r="AC1182" s="20"/>
      <c r="AD1182" s="20"/>
      <c r="AE1182" s="20"/>
      <c r="AF1182" s="20"/>
      <c r="AG1182" s="20"/>
      <c r="AH1182" s="20"/>
      <c r="AI1182" s="20"/>
      <c r="AJ1182" s="20"/>
      <c r="AK1182" s="20"/>
      <c r="AL1182" s="20"/>
      <c r="AM1182" s="20"/>
      <c r="AN1182" s="20"/>
      <c r="AO1182" s="20"/>
      <c r="AP1182" s="20"/>
      <c r="AQ1182" s="20"/>
      <c r="AR1182" s="20"/>
      <c r="AS1182" s="20"/>
      <c r="AT1182" s="20"/>
      <c r="AU1182" s="14"/>
      <c r="AV1182" s="14" t="s">
        <v>2606</v>
      </c>
      <c r="AW1182" s="14"/>
      <c r="AX1182" s="14"/>
      <c r="AY1182" s="14"/>
      <c r="AZ1182" s="14"/>
      <c r="BA1182" s="14"/>
    </row>
    <row r="1183" s="14" customFormat="true" ht="18.75" hidden="false" customHeight="true" outlineLevel="0" collapsed="false">
      <c r="A1183" s="14" t="s">
        <v>1812</v>
      </c>
      <c r="C1183" s="14" t="s">
        <v>56</v>
      </c>
      <c r="H1183" s="14" t="s">
        <v>6634</v>
      </c>
      <c r="I1183" s="69"/>
      <c r="J1183" s="15"/>
      <c r="P1183" s="88"/>
      <c r="Q1183" s="24"/>
      <c r="S1183" s="70" t="s">
        <v>6635</v>
      </c>
      <c r="T1183" s="70" t="s">
        <v>6123</v>
      </c>
      <c r="U1183" s="70" t="s">
        <v>5610</v>
      </c>
      <c r="V1183" s="19" t="s">
        <v>6636</v>
      </c>
      <c r="W1183" s="19"/>
      <c r="X1183" s="20"/>
      <c r="Y1183" s="20"/>
      <c r="Z1183" s="20"/>
      <c r="AA1183" s="20"/>
      <c r="AB1183" s="20"/>
      <c r="AC1183" s="20"/>
      <c r="AD1183" s="20" t="n">
        <v>2500</v>
      </c>
      <c r="AE1183" s="20" t="n">
        <v>7500</v>
      </c>
      <c r="AF1183" s="20"/>
      <c r="AG1183" s="20"/>
      <c r="AH1183" s="20"/>
      <c r="AI1183" s="20"/>
      <c r="AJ1183" s="20"/>
      <c r="AK1183" s="20"/>
      <c r="AL1183" s="20" t="n">
        <v>5000</v>
      </c>
      <c r="AM1183" s="20"/>
      <c r="AN1183" s="20" t="n">
        <v>2500</v>
      </c>
      <c r="AO1183" s="20"/>
      <c r="AP1183" s="20"/>
      <c r="AQ1183" s="20"/>
      <c r="AR1183" s="20"/>
      <c r="AS1183" s="20" t="n">
        <v>2500</v>
      </c>
      <c r="AT1183" s="20"/>
      <c r="BC1183" s="21"/>
    </row>
    <row r="1184" s="14" customFormat="true" ht="38.25" hidden="false" customHeight="true" outlineLevel="0" collapsed="false">
      <c r="A1184" s="14" t="s">
        <v>474</v>
      </c>
      <c r="C1184" s="18"/>
      <c r="E1184" s="18" t="s">
        <v>6637</v>
      </c>
      <c r="F1184" s="18" t="s">
        <v>3072</v>
      </c>
      <c r="G1184" s="18" t="s">
        <v>6637</v>
      </c>
      <c r="H1184" s="18" t="s">
        <v>6638</v>
      </c>
      <c r="I1184" s="15" t="s">
        <v>6639</v>
      </c>
      <c r="J1184" s="15" t="n">
        <v>2022967937</v>
      </c>
      <c r="K1184" s="18" t="s">
        <v>6640</v>
      </c>
      <c r="L1184" s="18" t="s">
        <v>6641</v>
      </c>
      <c r="M1184" s="18" t="s">
        <v>62</v>
      </c>
      <c r="N1184" s="18" t="s">
        <v>63</v>
      </c>
      <c r="O1184" s="18" t="n">
        <v>20004</v>
      </c>
      <c r="P1184" s="17" t="s">
        <v>6642</v>
      </c>
      <c r="Q1184" s="24"/>
      <c r="S1184" s="70" t="s">
        <v>6643</v>
      </c>
      <c r="T1184" s="70" t="s">
        <v>6644</v>
      </c>
      <c r="V1184" s="19" t="s">
        <v>6645</v>
      </c>
      <c r="W1184" s="19"/>
      <c r="X1184" s="20"/>
      <c r="Y1184" s="20"/>
      <c r="Z1184" s="20"/>
      <c r="AA1184" s="20" t="s">
        <v>6646</v>
      </c>
      <c r="AB1184" s="20"/>
      <c r="AC1184" s="20"/>
      <c r="AD1184" s="20"/>
      <c r="AE1184" s="20"/>
      <c r="AF1184" s="20" t="s">
        <v>6647</v>
      </c>
      <c r="AG1184" s="20"/>
      <c r="AH1184" s="20"/>
      <c r="AI1184" s="20"/>
      <c r="AJ1184" s="20"/>
      <c r="AK1184" s="20"/>
      <c r="AL1184" s="20" t="n">
        <v>15000</v>
      </c>
      <c r="AM1184" s="20" t="n">
        <v>15000</v>
      </c>
      <c r="AN1184" s="20" t="n">
        <v>7500</v>
      </c>
      <c r="AO1184" s="20" t="s">
        <v>6648</v>
      </c>
      <c r="AP1184" s="20"/>
      <c r="AQ1184" s="20"/>
      <c r="AR1184" s="20"/>
      <c r="AS1184" s="20"/>
      <c r="AT1184" s="20" t="s">
        <v>6649</v>
      </c>
      <c r="AU1184" s="14" t="s">
        <v>6650</v>
      </c>
      <c r="BC1184" s="21"/>
    </row>
    <row r="1185" s="14" customFormat="true" ht="38.25" hidden="false" customHeight="true" outlineLevel="0" collapsed="false">
      <c r="A1185" s="14" t="s">
        <v>474</v>
      </c>
      <c r="C1185" s="18" t="s">
        <v>56</v>
      </c>
      <c r="E1185" s="18" t="s">
        <v>294</v>
      </c>
      <c r="F1185" s="18" t="s">
        <v>6651</v>
      </c>
      <c r="G1185" s="18" t="s">
        <v>294</v>
      </c>
      <c r="H1185" s="18" t="s">
        <v>6638</v>
      </c>
      <c r="I1185" s="15" t="n">
        <v>2022615000</v>
      </c>
      <c r="J1185" s="15" t="n">
        <v>2022967937</v>
      </c>
      <c r="K1185" s="18" t="s">
        <v>3099</v>
      </c>
      <c r="L1185" s="18" t="s">
        <v>467</v>
      </c>
      <c r="M1185" s="18" t="s">
        <v>62</v>
      </c>
      <c r="N1185" s="18" t="s">
        <v>63</v>
      </c>
      <c r="O1185" s="18" t="s">
        <v>367</v>
      </c>
      <c r="P1185" s="17"/>
      <c r="Q1185" s="24"/>
      <c r="S1185" s="70" t="s">
        <v>6652</v>
      </c>
      <c r="T1185" s="70" t="s">
        <v>6653</v>
      </c>
      <c r="U1185" s="70" t="s">
        <v>5587</v>
      </c>
      <c r="V1185" s="19" t="s">
        <v>6654</v>
      </c>
      <c r="W1185" s="19"/>
      <c r="X1185" s="20"/>
      <c r="Y1185" s="20"/>
      <c r="Z1185" s="20"/>
      <c r="AA1185" s="20" t="s">
        <v>6646</v>
      </c>
      <c r="AB1185" s="20"/>
      <c r="AC1185" s="20"/>
      <c r="AD1185" s="20"/>
      <c r="AE1185" s="20"/>
      <c r="AF1185" s="20" t="s">
        <v>6647</v>
      </c>
      <c r="AG1185" s="20"/>
      <c r="AH1185" s="20"/>
      <c r="AI1185" s="20"/>
      <c r="AJ1185" s="20"/>
      <c r="AK1185" s="20"/>
      <c r="AL1185" s="20"/>
      <c r="AM1185" s="20" t="n">
        <v>15000</v>
      </c>
      <c r="AN1185" s="20" t="n">
        <v>7500</v>
      </c>
      <c r="AO1185" s="20" t="s">
        <v>6648</v>
      </c>
      <c r="AP1185" s="20"/>
      <c r="AQ1185" s="20"/>
      <c r="AR1185" s="20"/>
      <c r="AS1185" s="20"/>
      <c r="AT1185" s="20" t="s">
        <v>6649</v>
      </c>
      <c r="AU1185" s="14" t="s">
        <v>6655</v>
      </c>
      <c r="BC1185" s="21"/>
    </row>
    <row r="1186" s="14" customFormat="true" ht="25.5" hidden="false" customHeight="true" outlineLevel="0" collapsed="false">
      <c r="A1186" s="14" t="s">
        <v>524</v>
      </c>
      <c r="C1186" s="18" t="s">
        <v>56</v>
      </c>
      <c r="D1186" s="18"/>
      <c r="E1186" s="18" t="s">
        <v>1041</v>
      </c>
      <c r="F1186" s="18" t="s">
        <v>2683</v>
      </c>
      <c r="G1186" s="18" t="s">
        <v>889</v>
      </c>
      <c r="H1186" s="18" t="s">
        <v>6656</v>
      </c>
      <c r="I1186" s="15" t="s">
        <v>6657</v>
      </c>
      <c r="J1186" s="15" t="n">
        <v>3056247735</v>
      </c>
      <c r="K1186" s="18" t="s">
        <v>6658</v>
      </c>
      <c r="L1186" s="18"/>
      <c r="M1186" s="18" t="s">
        <v>6659</v>
      </c>
      <c r="N1186" s="18" t="s">
        <v>1796</v>
      </c>
      <c r="O1186" s="16" t="n">
        <v>33169</v>
      </c>
      <c r="P1186" s="26" t="s">
        <v>6660</v>
      </c>
      <c r="S1186" s="70" t="s">
        <v>6131</v>
      </c>
      <c r="T1186" s="70" t="s">
        <v>6661</v>
      </c>
      <c r="U1186" s="70" t="s">
        <v>6643</v>
      </c>
      <c r="V1186" s="29" t="s">
        <v>6662</v>
      </c>
      <c r="W1186" s="29" t="n">
        <v>15000</v>
      </c>
      <c r="X1186" s="20"/>
      <c r="Y1186" s="20" t="s">
        <v>6663</v>
      </c>
      <c r="Z1186" s="25"/>
      <c r="AA1186" s="25"/>
      <c r="AB1186" s="25"/>
      <c r="AC1186" s="25"/>
      <c r="AD1186" s="25"/>
      <c r="AE1186" s="25" t="n">
        <v>2000</v>
      </c>
      <c r="AF1186" s="25"/>
      <c r="AG1186" s="25"/>
      <c r="AH1186" s="25"/>
      <c r="AI1186" s="25"/>
      <c r="AJ1186" s="25"/>
      <c r="AK1186" s="25"/>
      <c r="AL1186" s="25"/>
      <c r="AM1186" s="25"/>
      <c r="AN1186" s="25" t="n">
        <v>5000</v>
      </c>
      <c r="AO1186" s="25" t="n">
        <v>6250</v>
      </c>
      <c r="AP1186" s="25"/>
      <c r="AQ1186" s="25"/>
      <c r="AR1186" s="25"/>
      <c r="AS1186" s="25" t="n">
        <v>2000</v>
      </c>
      <c r="AT1186" s="25" t="n">
        <v>6250</v>
      </c>
      <c r="AV1186" s="14" t="s">
        <v>602</v>
      </c>
      <c r="BC1186" s="21"/>
    </row>
    <row r="1187" s="14" customFormat="true" ht="12.75" hidden="false" customHeight="true" outlineLevel="0" collapsed="false">
      <c r="A1187" s="14" t="s">
        <v>98</v>
      </c>
      <c r="H1187" s="14" t="s">
        <v>6664</v>
      </c>
      <c r="I1187" s="15"/>
      <c r="J1187" s="15"/>
      <c r="P1187" s="17"/>
      <c r="Q1187" s="24"/>
      <c r="V1187" s="19" t="n">
        <v>268000.193548387</v>
      </c>
      <c r="W1187" s="19"/>
      <c r="X1187" s="20"/>
      <c r="Y1187" s="20"/>
      <c r="Z1187" s="20"/>
      <c r="AA1187" s="20"/>
      <c r="AB1187" s="20"/>
      <c r="AC1187" s="20"/>
      <c r="AD1187" s="20"/>
      <c r="AE1187" s="20"/>
      <c r="AF1187" s="20"/>
      <c r="AG1187" s="20"/>
      <c r="AH1187" s="20"/>
      <c r="AI1187" s="20"/>
      <c r="AJ1187" s="20"/>
      <c r="AK1187" s="20"/>
      <c r="AL1187" s="20"/>
      <c r="AM1187" s="20"/>
      <c r="AN1187" s="20" t="n">
        <v>10000</v>
      </c>
      <c r="AO1187" s="20"/>
      <c r="AP1187" s="20"/>
      <c r="AQ1187" s="20"/>
      <c r="AR1187" s="20"/>
      <c r="AS1187" s="20"/>
      <c r="AT1187" s="20" t="s">
        <v>167</v>
      </c>
      <c r="BC1187" s="21"/>
    </row>
    <row r="1188" s="14" customFormat="true" ht="51" hidden="false" customHeight="true" outlineLevel="0" collapsed="false">
      <c r="A1188" s="14" t="s">
        <v>888</v>
      </c>
      <c r="C1188" s="18" t="s">
        <v>56</v>
      </c>
      <c r="D1188" s="18"/>
      <c r="E1188" s="18" t="s">
        <v>1701</v>
      </c>
      <c r="F1188" s="18" t="s">
        <v>6665</v>
      </c>
      <c r="G1188" s="18" t="s">
        <v>1701</v>
      </c>
      <c r="H1188" s="18" t="s">
        <v>6666</v>
      </c>
      <c r="I1188" s="15" t="n">
        <v>2147924174</v>
      </c>
      <c r="J1188" s="15" t="n">
        <v>2147925348</v>
      </c>
      <c r="K1188" s="18" t="s">
        <v>6667</v>
      </c>
      <c r="L1188" s="18"/>
      <c r="M1188" s="18" t="s">
        <v>6668</v>
      </c>
      <c r="N1188" s="18" t="s">
        <v>1558</v>
      </c>
      <c r="O1188" s="18" t="s">
        <v>6669</v>
      </c>
      <c r="P1188" s="26" t="s">
        <v>6670</v>
      </c>
      <c r="Q1188" s="24"/>
      <c r="S1188" s="70" t="s">
        <v>5534</v>
      </c>
      <c r="T1188" s="70" t="s">
        <v>6671</v>
      </c>
      <c r="U1188" s="70" t="s">
        <v>6258</v>
      </c>
      <c r="V1188" s="19" t="s">
        <v>6672</v>
      </c>
      <c r="W1188" s="19"/>
      <c r="X1188" s="20"/>
      <c r="Y1188" s="20"/>
      <c r="Z1188" s="20"/>
      <c r="AA1188" s="20" t="s">
        <v>6673</v>
      </c>
      <c r="AB1188" s="20"/>
      <c r="AC1188" s="20"/>
      <c r="AD1188" s="20"/>
      <c r="AE1188" s="20"/>
      <c r="AF1188" s="20" t="s">
        <v>4486</v>
      </c>
      <c r="AG1188" s="20"/>
      <c r="AH1188" s="20"/>
      <c r="AI1188" s="20"/>
      <c r="AJ1188" s="20"/>
      <c r="AK1188" s="20"/>
      <c r="AL1188" s="20"/>
      <c r="AM1188" s="20"/>
      <c r="AN1188" s="20"/>
      <c r="AO1188" s="20" t="s">
        <v>3792</v>
      </c>
      <c r="AP1188" s="20"/>
      <c r="AQ1188" s="20"/>
      <c r="AR1188" s="20"/>
      <c r="AS1188" s="20"/>
      <c r="AT1188" s="20" t="s">
        <v>69</v>
      </c>
      <c r="AU1188" s="14" t="s">
        <v>6674</v>
      </c>
      <c r="BC1188" s="21"/>
    </row>
    <row r="1189" s="14" customFormat="true" ht="25.5" hidden="false" customHeight="true" outlineLevel="0" collapsed="false">
      <c r="A1189" s="14" t="s">
        <v>55</v>
      </c>
      <c r="C1189" s="14" t="s">
        <v>56</v>
      </c>
      <c r="E1189" s="14" t="s">
        <v>6675</v>
      </c>
      <c r="F1189" s="14" t="s">
        <v>6676</v>
      </c>
      <c r="G1189" s="14" t="s">
        <v>6675</v>
      </c>
      <c r="H1189" s="14" t="s">
        <v>6677</v>
      </c>
      <c r="I1189" s="15" t="n">
        <v>2125419200</v>
      </c>
      <c r="J1189" s="15" t="n">
        <v>2125416904</v>
      </c>
      <c r="K1189" s="14" t="s">
        <v>6678</v>
      </c>
      <c r="M1189" s="14" t="s">
        <v>561</v>
      </c>
      <c r="N1189" s="14" t="s">
        <v>562</v>
      </c>
      <c r="O1189" s="14" t="n">
        <v>10019</v>
      </c>
      <c r="P1189" s="17"/>
      <c r="Q1189" s="24"/>
      <c r="V1189" s="19"/>
      <c r="W1189" s="19"/>
      <c r="X1189" s="20"/>
      <c r="Y1189" s="20"/>
      <c r="Z1189" s="20"/>
      <c r="AA1189" s="20"/>
      <c r="AB1189" s="20"/>
      <c r="AC1189" s="20"/>
      <c r="AD1189" s="20"/>
      <c r="AE1189" s="20"/>
      <c r="AF1189" s="20"/>
      <c r="AG1189" s="20"/>
      <c r="AH1189" s="20"/>
      <c r="AI1189" s="20"/>
      <c r="AJ1189" s="20"/>
      <c r="AK1189" s="20"/>
      <c r="AL1189" s="20"/>
      <c r="AM1189" s="20"/>
      <c r="AN1189" s="20"/>
      <c r="AO1189" s="20"/>
      <c r="AP1189" s="20"/>
      <c r="AQ1189" s="20"/>
      <c r="AR1189" s="20"/>
      <c r="AS1189" s="20"/>
      <c r="AT1189" s="20"/>
      <c r="BC1189" s="21"/>
    </row>
    <row r="1190" s="14" customFormat="true" ht="18.75" hidden="false" customHeight="true" outlineLevel="0" collapsed="false">
      <c r="A1190" s="14" t="s">
        <v>53</v>
      </c>
      <c r="F1190" s="32"/>
      <c r="H1190" s="14" t="s">
        <v>6679</v>
      </c>
      <c r="I1190" s="15"/>
      <c r="J1190" s="15"/>
      <c r="N1190" s="38"/>
      <c r="O1190" s="59"/>
      <c r="P1190" s="44"/>
      <c r="Q1190" s="18"/>
      <c r="R1190" s="21"/>
      <c r="S1190" s="70" t="s">
        <v>6680</v>
      </c>
      <c r="T1190" s="21"/>
      <c r="U1190" s="21"/>
      <c r="V1190" s="19" t="s">
        <v>6681</v>
      </c>
      <c r="W1190" s="19"/>
      <c r="X1190" s="20"/>
      <c r="Y1190" s="20"/>
      <c r="Z1190" s="20"/>
      <c r="AA1190" s="20"/>
      <c r="AB1190" s="20"/>
      <c r="AC1190" s="20"/>
      <c r="AD1190" s="20"/>
      <c r="AE1190" s="20"/>
      <c r="AF1190" s="20"/>
      <c r="AG1190" s="20"/>
      <c r="AH1190" s="20"/>
      <c r="AI1190" s="20"/>
      <c r="AJ1190" s="20"/>
      <c r="AK1190" s="20"/>
      <c r="AL1190" s="20"/>
      <c r="AM1190" s="20"/>
      <c r="AN1190" s="20"/>
      <c r="AO1190" s="20"/>
      <c r="AP1190" s="20"/>
      <c r="AQ1190" s="20"/>
      <c r="AR1190" s="20"/>
      <c r="AS1190" s="20"/>
      <c r="AT1190" s="20"/>
      <c r="BC1190" s="21"/>
    </row>
    <row r="1191" s="14" customFormat="true" ht="25.5" hidden="false" customHeight="true" outlineLevel="0" collapsed="false">
      <c r="A1191" s="14" t="s">
        <v>446</v>
      </c>
      <c r="C1191" s="18" t="s">
        <v>56</v>
      </c>
      <c r="D1191" s="18"/>
      <c r="E1191" s="18" t="s">
        <v>510</v>
      </c>
      <c r="F1191" s="18" t="s">
        <v>6682</v>
      </c>
      <c r="G1191" s="18" t="s">
        <v>6683</v>
      </c>
      <c r="H1191" s="18" t="s">
        <v>6684</v>
      </c>
      <c r="I1191" s="15" t="n">
        <v>8035473738</v>
      </c>
      <c r="J1191" s="15" t="n">
        <v>8035473740</v>
      </c>
      <c r="K1191" s="18" t="s">
        <v>6685</v>
      </c>
      <c r="L1191" s="18"/>
      <c r="M1191" s="18" t="s">
        <v>6686</v>
      </c>
      <c r="N1191" s="18" t="s">
        <v>4719</v>
      </c>
      <c r="O1191" s="18" t="s">
        <v>6687</v>
      </c>
      <c r="P1191" s="26" t="s">
        <v>6688</v>
      </c>
      <c r="Q1191" s="24"/>
      <c r="S1191" s="70" t="s">
        <v>6367</v>
      </c>
      <c r="V1191" s="19" t="s">
        <v>6689</v>
      </c>
      <c r="W1191" s="19"/>
      <c r="X1191" s="20"/>
      <c r="Y1191" s="20"/>
      <c r="Z1191" s="20"/>
      <c r="AA1191" s="20"/>
      <c r="AB1191" s="20"/>
      <c r="AC1191" s="20"/>
      <c r="AD1191" s="20"/>
      <c r="AE1191" s="20"/>
      <c r="AF1191" s="20"/>
      <c r="AG1191" s="20"/>
      <c r="AH1191" s="20"/>
      <c r="AI1191" s="20"/>
      <c r="AJ1191" s="20"/>
      <c r="AK1191" s="20"/>
      <c r="AL1191" s="20"/>
      <c r="AM1191" s="20"/>
      <c r="AN1191" s="20"/>
      <c r="AO1191" s="20"/>
      <c r="AP1191" s="20"/>
      <c r="AQ1191" s="20"/>
      <c r="AR1191" s="20"/>
      <c r="AS1191" s="20"/>
      <c r="AT1191" s="20"/>
      <c r="AU1191" s="14" t="s">
        <v>1894</v>
      </c>
      <c r="BC1191" s="21"/>
    </row>
    <row r="1192" s="14" customFormat="true" ht="102" hidden="false" customHeight="true" outlineLevel="0" collapsed="false">
      <c r="A1192" s="14" t="s">
        <v>55</v>
      </c>
      <c r="C1192" s="18" t="s">
        <v>56</v>
      </c>
      <c r="D1192" s="18"/>
      <c r="E1192" s="18" t="s">
        <v>830</v>
      </c>
      <c r="F1192" s="18" t="s">
        <v>6690</v>
      </c>
      <c r="G1192" s="18" t="s">
        <v>811</v>
      </c>
      <c r="H1192" s="18" t="s">
        <v>6691</v>
      </c>
      <c r="I1192" s="15" t="n">
        <v>2025851928</v>
      </c>
      <c r="J1192" s="15" t="n">
        <v>2025851899</v>
      </c>
      <c r="K1192" s="18" t="s">
        <v>6692</v>
      </c>
      <c r="L1192" s="18" t="s">
        <v>1610</v>
      </c>
      <c r="M1192" s="18" t="s">
        <v>62</v>
      </c>
      <c r="N1192" s="18" t="s">
        <v>63</v>
      </c>
      <c r="O1192" s="18" t="s">
        <v>367</v>
      </c>
      <c r="P1192" s="17"/>
      <c r="Q1192" s="24"/>
      <c r="S1192" s="70" t="s">
        <v>6693</v>
      </c>
      <c r="T1192" s="70" t="s">
        <v>6694</v>
      </c>
      <c r="U1192" s="70" t="s">
        <v>6142</v>
      </c>
      <c r="V1192" s="19" t="s">
        <v>6695</v>
      </c>
      <c r="W1192" s="19" t="n">
        <v>5000</v>
      </c>
      <c r="X1192" s="20" t="n">
        <v>5000</v>
      </c>
      <c r="Y1192" s="20" t="n">
        <v>8000</v>
      </c>
      <c r="Z1192" s="25"/>
      <c r="AA1192" s="20" t="s">
        <v>6449</v>
      </c>
      <c r="AB1192" s="20"/>
      <c r="AC1192" s="20"/>
      <c r="AD1192" s="20" t="n">
        <v>15000</v>
      </c>
      <c r="AE1192" s="20" t="n">
        <v>15000</v>
      </c>
      <c r="AF1192" s="20" t="s">
        <v>125</v>
      </c>
      <c r="AG1192" s="20"/>
      <c r="AH1192" s="20" t="n">
        <v>15000</v>
      </c>
      <c r="AI1192" s="20" t="n">
        <v>15000</v>
      </c>
      <c r="AJ1192" s="20"/>
      <c r="AK1192" s="20"/>
      <c r="AL1192" s="20"/>
      <c r="AM1192" s="20"/>
      <c r="AN1192" s="20" t="n">
        <v>15000</v>
      </c>
      <c r="AO1192" s="20" t="s">
        <v>4910</v>
      </c>
      <c r="AP1192" s="20"/>
      <c r="AQ1192" s="20"/>
      <c r="AR1192" s="20"/>
      <c r="AS1192" s="20" t="n">
        <v>15000</v>
      </c>
      <c r="AT1192" s="20" t="s">
        <v>1460</v>
      </c>
      <c r="AU1192" s="14" t="s">
        <v>6696</v>
      </c>
      <c r="AV1192" s="14" t="s">
        <v>6697</v>
      </c>
      <c r="BC1192" s="21"/>
    </row>
    <row r="1193" s="14" customFormat="true" ht="18.75" hidden="false" customHeight="true" outlineLevel="0" collapsed="false">
      <c r="A1193" s="14" t="s">
        <v>53</v>
      </c>
      <c r="E1193" s="14" t="s">
        <v>6698</v>
      </c>
      <c r="F1193" s="14" t="s">
        <v>942</v>
      </c>
      <c r="G1193" s="14" t="s">
        <v>6699</v>
      </c>
      <c r="H1193" s="14" t="s">
        <v>6700</v>
      </c>
      <c r="I1193" s="15"/>
      <c r="J1193" s="15"/>
      <c r="N1193" s="38"/>
      <c r="O1193" s="59"/>
      <c r="P1193" s="44"/>
      <c r="Q1193" s="18"/>
      <c r="R1193" s="21"/>
      <c r="S1193" s="70" t="s">
        <v>6322</v>
      </c>
      <c r="T1193" s="70" t="s">
        <v>6574</v>
      </c>
      <c r="U1193" s="70" t="s">
        <v>6427</v>
      </c>
      <c r="V1193" s="19" t="s">
        <v>6701</v>
      </c>
      <c r="W1193" s="19"/>
      <c r="X1193" s="20"/>
      <c r="Y1193" s="20"/>
      <c r="Z1193" s="20" t="s">
        <v>2655</v>
      </c>
      <c r="AA1193" s="20"/>
      <c r="AB1193" s="20"/>
      <c r="AC1193" s="20"/>
      <c r="AD1193" s="20"/>
      <c r="AE1193" s="20"/>
      <c r="AF1193" s="20"/>
      <c r="AG1193" s="20"/>
      <c r="AH1193" s="20"/>
      <c r="AI1193" s="20"/>
      <c r="AJ1193" s="20"/>
      <c r="AK1193" s="20"/>
      <c r="AL1193" s="20"/>
      <c r="AM1193" s="20"/>
      <c r="AN1193" s="20"/>
      <c r="AO1193" s="20"/>
      <c r="AP1193" s="20"/>
      <c r="AQ1193" s="20"/>
      <c r="AR1193" s="20"/>
      <c r="AS1193" s="20"/>
      <c r="AT1193" s="20"/>
      <c r="AV1193" s="14" t="s">
        <v>659</v>
      </c>
      <c r="BC1193" s="21"/>
    </row>
    <row r="1194" s="14" customFormat="true" ht="18.75" hidden="false" customHeight="true" outlineLevel="0" collapsed="false">
      <c r="A1194" s="14" t="s">
        <v>98</v>
      </c>
      <c r="H1194" s="14" t="s">
        <v>6702</v>
      </c>
      <c r="I1194" s="15"/>
      <c r="J1194" s="15"/>
      <c r="P1194" s="17"/>
      <c r="Q1194" s="24"/>
      <c r="S1194" s="70" t="s">
        <v>5587</v>
      </c>
      <c r="T1194" s="70" t="s">
        <v>6703</v>
      </c>
      <c r="V1194" s="19" t="s">
        <v>6704</v>
      </c>
      <c r="W1194" s="19"/>
      <c r="X1194" s="20"/>
      <c r="Y1194" s="20"/>
      <c r="Z1194" s="20"/>
      <c r="AA1194" s="20"/>
      <c r="AB1194" s="20"/>
      <c r="AC1194" s="20"/>
      <c r="AD1194" s="20"/>
      <c r="AE1194" s="20" t="n">
        <v>1000</v>
      </c>
      <c r="AF1194" s="20"/>
      <c r="AG1194" s="20"/>
      <c r="AH1194" s="20"/>
      <c r="AI1194" s="20"/>
      <c r="AJ1194" s="20"/>
      <c r="AK1194" s="20"/>
      <c r="AL1194" s="20"/>
      <c r="AM1194" s="20"/>
      <c r="AN1194" s="20" t="s">
        <v>6705</v>
      </c>
      <c r="AO1194" s="20"/>
      <c r="AP1194" s="20"/>
      <c r="AQ1194" s="20"/>
      <c r="AR1194" s="20"/>
      <c r="AS1194" s="20"/>
      <c r="AT1194" s="20"/>
      <c r="BC1194" s="21"/>
    </row>
    <row r="1195" s="14" customFormat="true" ht="25.5" hidden="false" customHeight="true" outlineLevel="0" collapsed="false">
      <c r="A1195" s="14" t="s">
        <v>143</v>
      </c>
      <c r="E1195" s="14" t="s">
        <v>2476</v>
      </c>
      <c r="F1195" s="14" t="s">
        <v>273</v>
      </c>
      <c r="G1195" s="14" t="s">
        <v>2476</v>
      </c>
      <c r="H1195" s="14" t="s">
        <v>6706</v>
      </c>
      <c r="I1195" s="15" t="n">
        <v>2027424316</v>
      </c>
      <c r="J1195" s="15" t="n">
        <v>2023181468</v>
      </c>
      <c r="K1195" s="14" t="s">
        <v>3081</v>
      </c>
      <c r="L1195" s="14" t="s">
        <v>88</v>
      </c>
      <c r="M1195" s="14" t="s">
        <v>62</v>
      </c>
      <c r="N1195" s="14" t="s">
        <v>63</v>
      </c>
      <c r="O1195" s="14" t="n">
        <v>20006</v>
      </c>
      <c r="P1195" s="26" t="s">
        <v>6707</v>
      </c>
      <c r="Q1195" s="24"/>
      <c r="V1195" s="19"/>
      <c r="W1195" s="19"/>
      <c r="X1195" s="20"/>
      <c r="Y1195" s="20"/>
      <c r="Z1195" s="20"/>
      <c r="AA1195" s="20"/>
      <c r="AB1195" s="20"/>
      <c r="AC1195" s="20"/>
      <c r="AD1195" s="20"/>
      <c r="AE1195" s="20"/>
      <c r="AF1195" s="20"/>
      <c r="AG1195" s="20"/>
      <c r="AH1195" s="20"/>
      <c r="AI1195" s="20"/>
      <c r="AJ1195" s="20"/>
      <c r="AK1195" s="20"/>
      <c r="AL1195" s="20"/>
      <c r="AM1195" s="20"/>
      <c r="AN1195" s="20"/>
      <c r="AO1195" s="20"/>
      <c r="AP1195" s="20"/>
      <c r="AQ1195" s="20"/>
      <c r="AR1195" s="20"/>
      <c r="AS1195" s="20"/>
      <c r="AT1195" s="20"/>
      <c r="AV1195" s="14" t="s">
        <v>6708</v>
      </c>
      <c r="BC1195" s="21"/>
    </row>
    <row r="1196" s="14" customFormat="true" ht="25.5" hidden="false" customHeight="true" outlineLevel="0" collapsed="false">
      <c r="A1196" s="14" t="s">
        <v>98</v>
      </c>
      <c r="H1196" s="14" t="s">
        <v>6709</v>
      </c>
      <c r="J1196" s="15"/>
      <c r="P1196" s="27"/>
      <c r="Q1196" s="24"/>
      <c r="S1196" s="70" t="s">
        <v>6710</v>
      </c>
      <c r="T1196" s="70" t="s">
        <v>5553</v>
      </c>
      <c r="U1196" s="70" t="s">
        <v>6711</v>
      </c>
      <c r="V1196" s="19" t="s">
        <v>6712</v>
      </c>
      <c r="W1196" s="19"/>
      <c r="X1196" s="20"/>
      <c r="Y1196" s="20"/>
      <c r="Z1196" s="25"/>
      <c r="AA1196" s="25" t="s">
        <v>167</v>
      </c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 t="s">
        <v>702</v>
      </c>
      <c r="AO1196" s="25"/>
      <c r="AP1196" s="25"/>
      <c r="AQ1196" s="25"/>
      <c r="AR1196" s="25"/>
      <c r="AS1196" s="25"/>
      <c r="AT1196" s="25"/>
      <c r="BC1196" s="21"/>
    </row>
    <row r="1197" s="14" customFormat="true" ht="25.5" hidden="false" customHeight="true" outlineLevel="0" collapsed="false">
      <c r="A1197" s="14" t="s">
        <v>1027</v>
      </c>
      <c r="C1197" s="18" t="s">
        <v>56</v>
      </c>
      <c r="D1197" s="18"/>
      <c r="E1197" s="18" t="s">
        <v>987</v>
      </c>
      <c r="F1197" s="18" t="s">
        <v>6713</v>
      </c>
      <c r="G1197" s="18"/>
      <c r="H1197" s="18" t="s">
        <v>6714</v>
      </c>
      <c r="I1197" s="15" t="s">
        <v>6715</v>
      </c>
      <c r="J1197" s="15"/>
      <c r="K1197" s="18" t="s">
        <v>6716</v>
      </c>
      <c r="L1197" s="18"/>
      <c r="M1197" s="18" t="s">
        <v>1910</v>
      </c>
      <c r="N1197" s="18" t="s">
        <v>1911</v>
      </c>
      <c r="O1197" s="18" t="n">
        <v>89102</v>
      </c>
      <c r="P1197" s="17"/>
      <c r="Q1197" s="24" t="n">
        <v>2</v>
      </c>
      <c r="S1197" s="70" t="s">
        <v>5522</v>
      </c>
      <c r="T1197" s="70" t="s">
        <v>6717</v>
      </c>
      <c r="U1197" s="70" t="s">
        <v>6718</v>
      </c>
      <c r="V1197" s="19" t="s">
        <v>6719</v>
      </c>
      <c r="W1197" s="19"/>
      <c r="X1197" s="20" t="n">
        <v>5000</v>
      </c>
      <c r="Y1197" s="20"/>
      <c r="Z1197" s="20" t="n">
        <v>5000</v>
      </c>
      <c r="AA1197" s="20"/>
      <c r="AB1197" s="20"/>
      <c r="AC1197" s="20"/>
      <c r="AD1197" s="20"/>
      <c r="AE1197" s="20" t="n">
        <v>5000</v>
      </c>
      <c r="AF1197" s="20"/>
      <c r="AG1197" s="20"/>
      <c r="AH1197" s="20"/>
      <c r="AI1197" s="20"/>
      <c r="AJ1197" s="20"/>
      <c r="AK1197" s="20"/>
      <c r="AL1197" s="20" t="n">
        <v>7500</v>
      </c>
      <c r="AM1197" s="20" t="n">
        <v>7500</v>
      </c>
      <c r="AN1197" s="20" t="n">
        <v>2500</v>
      </c>
      <c r="AO1197" s="20"/>
      <c r="AP1197" s="20"/>
      <c r="AQ1197" s="20"/>
      <c r="AR1197" s="20"/>
      <c r="AS1197" s="20"/>
      <c r="AT1197" s="20"/>
      <c r="BC1197" s="21"/>
    </row>
    <row r="1198" s="14" customFormat="true" ht="25.5" hidden="false" customHeight="true" outlineLevel="0" collapsed="false">
      <c r="A1198" s="14" t="s">
        <v>360</v>
      </c>
      <c r="E1198" s="14" t="s">
        <v>525</v>
      </c>
      <c r="F1198" s="14" t="s">
        <v>6720</v>
      </c>
      <c r="G1198" s="14" t="s">
        <v>1012</v>
      </c>
      <c r="H1198" s="14" t="s">
        <v>6721</v>
      </c>
      <c r="I1198" s="15" t="s">
        <v>6722</v>
      </c>
      <c r="J1198" s="15" t="s">
        <v>6723</v>
      </c>
      <c r="K1198" s="18"/>
      <c r="L1198" s="18"/>
      <c r="M1198" s="18"/>
      <c r="N1198" s="18"/>
      <c r="O1198" s="18"/>
      <c r="P1198" s="33" t="s">
        <v>6724</v>
      </c>
      <c r="Q1198" s="24"/>
      <c r="V1198" s="19"/>
      <c r="W1198" s="19"/>
      <c r="X1198" s="20"/>
      <c r="Y1198" s="20"/>
      <c r="Z1198" s="20"/>
      <c r="AA1198" s="20"/>
      <c r="AB1198" s="20"/>
      <c r="AC1198" s="20"/>
      <c r="AD1198" s="20"/>
      <c r="AE1198" s="20"/>
      <c r="AF1198" s="20"/>
      <c r="AG1198" s="20"/>
      <c r="AH1198" s="20"/>
      <c r="AI1198" s="20"/>
      <c r="AJ1198" s="20"/>
      <c r="AK1198" s="20"/>
      <c r="AL1198" s="20"/>
      <c r="AM1198" s="20"/>
      <c r="AN1198" s="20"/>
      <c r="AO1198" s="20"/>
      <c r="AP1198" s="20"/>
      <c r="AQ1198" s="20"/>
      <c r="AR1198" s="20"/>
      <c r="AS1198" s="20"/>
      <c r="AT1198" s="20"/>
      <c r="AU1198" s="1"/>
      <c r="AV1198" s="1"/>
      <c r="AW1198" s="1"/>
      <c r="AX1198" s="1"/>
      <c r="AY1198" s="1"/>
      <c r="AZ1198" s="1"/>
      <c r="BA1198" s="1"/>
      <c r="BC1198" s="21"/>
    </row>
    <row r="1199" s="14" customFormat="true" ht="12.75" hidden="false" customHeight="true" outlineLevel="0" collapsed="false">
      <c r="A1199" s="14" t="s">
        <v>143</v>
      </c>
      <c r="E1199" s="14" t="s">
        <v>6725</v>
      </c>
      <c r="F1199" s="14" t="s">
        <v>6726</v>
      </c>
      <c r="G1199" s="14" t="s">
        <v>6725</v>
      </c>
      <c r="H1199" s="14" t="s">
        <v>6727</v>
      </c>
      <c r="I1199" s="15" t="n">
        <v>2028330163</v>
      </c>
      <c r="J1199" s="15" t="n">
        <v>2028330165</v>
      </c>
      <c r="K1199" s="14" t="s">
        <v>6728</v>
      </c>
      <c r="M1199" s="14" t="s">
        <v>6729</v>
      </c>
      <c r="N1199" s="14" t="s">
        <v>2598</v>
      </c>
      <c r="O1199" s="14" t="n">
        <v>15419</v>
      </c>
      <c r="P1199" s="17"/>
      <c r="Q1199" s="24"/>
      <c r="V1199" s="19"/>
      <c r="W1199" s="19"/>
      <c r="X1199" s="20"/>
      <c r="Y1199" s="20"/>
      <c r="Z1199" s="20"/>
      <c r="AA1199" s="20"/>
      <c r="AB1199" s="20"/>
      <c r="AC1199" s="20"/>
      <c r="AD1199" s="20"/>
      <c r="AE1199" s="20"/>
      <c r="AF1199" s="20"/>
      <c r="AG1199" s="20"/>
      <c r="AH1199" s="20"/>
      <c r="AI1199" s="20"/>
      <c r="AJ1199" s="20"/>
      <c r="AK1199" s="20"/>
      <c r="AL1199" s="20"/>
      <c r="AM1199" s="20"/>
      <c r="AN1199" s="20"/>
      <c r="AO1199" s="20"/>
      <c r="AP1199" s="20"/>
      <c r="AQ1199" s="20"/>
      <c r="AR1199" s="20"/>
      <c r="AS1199" s="20"/>
      <c r="AT1199" s="20"/>
      <c r="BC1199" s="21"/>
    </row>
    <row r="1200" s="14" customFormat="true" ht="25.5" hidden="false" customHeight="true" outlineLevel="0" collapsed="false">
      <c r="A1200" s="14" t="s">
        <v>143</v>
      </c>
      <c r="E1200" s="14" t="s">
        <v>1012</v>
      </c>
      <c r="F1200" s="14" t="s">
        <v>6730</v>
      </c>
      <c r="G1200" s="14" t="s">
        <v>1012</v>
      </c>
      <c r="H1200" s="14" t="s">
        <v>6731</v>
      </c>
      <c r="I1200" s="15" t="n">
        <v>2024293000</v>
      </c>
      <c r="J1200" s="15" t="n">
        <v>2024293902</v>
      </c>
      <c r="K1200" s="14" t="s">
        <v>6732</v>
      </c>
      <c r="M1200" s="14" t="s">
        <v>62</v>
      </c>
      <c r="N1200" s="14" t="s">
        <v>63</v>
      </c>
      <c r="O1200" s="14" t="n">
        <v>20036</v>
      </c>
      <c r="P1200" s="26" t="s">
        <v>6733</v>
      </c>
      <c r="Q1200" s="24"/>
      <c r="V1200" s="19"/>
      <c r="W1200" s="19"/>
      <c r="X1200" s="20"/>
      <c r="Y1200" s="20"/>
      <c r="Z1200" s="20"/>
      <c r="AA1200" s="20"/>
      <c r="AB1200" s="20"/>
      <c r="AC1200" s="20"/>
      <c r="AD1200" s="20"/>
      <c r="AE1200" s="20"/>
      <c r="AF1200" s="20"/>
      <c r="AG1200" s="20"/>
      <c r="AH1200" s="20"/>
      <c r="AI1200" s="20"/>
      <c r="AJ1200" s="20"/>
      <c r="AK1200" s="20"/>
      <c r="AL1200" s="20"/>
      <c r="AM1200" s="20"/>
      <c r="AN1200" s="20"/>
      <c r="AO1200" s="20"/>
      <c r="AP1200" s="20"/>
      <c r="AQ1200" s="20"/>
      <c r="AR1200" s="20"/>
      <c r="AS1200" s="20"/>
      <c r="AT1200" s="20"/>
      <c r="BC1200" s="21"/>
    </row>
    <row r="1201" s="14" customFormat="true" ht="12.75" hidden="false" customHeight="true" outlineLevel="0" collapsed="false">
      <c r="A1201" s="14" t="s">
        <v>98</v>
      </c>
      <c r="H1201" s="14" t="s">
        <v>6734</v>
      </c>
      <c r="I1201" s="15"/>
      <c r="J1201" s="15"/>
      <c r="P1201" s="17"/>
      <c r="Q1201" s="24"/>
      <c r="V1201" s="19"/>
      <c r="W1201" s="19"/>
      <c r="X1201" s="20"/>
      <c r="Y1201" s="20"/>
      <c r="Z1201" s="20"/>
      <c r="AA1201" s="20"/>
      <c r="AB1201" s="20"/>
      <c r="AC1201" s="20"/>
      <c r="AD1201" s="20"/>
      <c r="AE1201" s="20"/>
      <c r="AF1201" s="20"/>
      <c r="AG1201" s="20"/>
      <c r="AH1201" s="20"/>
      <c r="AI1201" s="20"/>
      <c r="AJ1201" s="20"/>
      <c r="AK1201" s="20"/>
      <c r="AL1201" s="20" t="n">
        <v>2500</v>
      </c>
      <c r="AM1201" s="20"/>
      <c r="AN1201" s="20"/>
      <c r="AO1201" s="20"/>
      <c r="AP1201" s="20"/>
      <c r="AQ1201" s="20"/>
      <c r="AR1201" s="20"/>
      <c r="AS1201" s="20" t="n">
        <v>5000</v>
      </c>
      <c r="AT1201" s="20"/>
      <c r="BC1201" s="21"/>
    </row>
    <row r="1202" s="14" customFormat="true" ht="25.5" hidden="false" customHeight="true" outlineLevel="0" collapsed="false">
      <c r="A1202" s="14" t="s">
        <v>143</v>
      </c>
      <c r="E1202" s="14" t="s">
        <v>6735</v>
      </c>
      <c r="F1202" s="14" t="s">
        <v>6736</v>
      </c>
      <c r="G1202" s="14" t="s">
        <v>6735</v>
      </c>
      <c r="H1202" s="14" t="s">
        <v>6737</v>
      </c>
      <c r="I1202" s="15" t="n">
        <v>2028339400</v>
      </c>
      <c r="J1202" s="15" t="n">
        <v>2028339401</v>
      </c>
      <c r="K1202" s="14" t="s">
        <v>6738</v>
      </c>
      <c r="L1202" s="14" t="s">
        <v>6739</v>
      </c>
      <c r="M1202" s="14" t="s">
        <v>62</v>
      </c>
      <c r="N1202" s="14" t="s">
        <v>63</v>
      </c>
      <c r="O1202" s="14" t="n">
        <v>20005</v>
      </c>
      <c r="P1202" s="26" t="s">
        <v>6740</v>
      </c>
      <c r="Q1202" s="18"/>
      <c r="V1202" s="19"/>
      <c r="W1202" s="19"/>
      <c r="X1202" s="20"/>
      <c r="Y1202" s="20"/>
      <c r="Z1202" s="20"/>
      <c r="AA1202" s="20"/>
      <c r="AB1202" s="20"/>
      <c r="AC1202" s="20"/>
      <c r="AD1202" s="20"/>
      <c r="AE1202" s="20"/>
      <c r="AF1202" s="20"/>
      <c r="AG1202" s="20"/>
      <c r="AH1202" s="20"/>
      <c r="AI1202" s="20"/>
      <c r="AJ1202" s="20"/>
      <c r="AK1202" s="20"/>
      <c r="AL1202" s="20"/>
      <c r="AM1202" s="20"/>
      <c r="AN1202" s="20"/>
      <c r="AO1202" s="20"/>
      <c r="AP1202" s="20"/>
      <c r="AQ1202" s="20"/>
      <c r="AR1202" s="20"/>
      <c r="AS1202" s="20"/>
      <c r="AT1202" s="20"/>
      <c r="BC1202" s="21"/>
    </row>
    <row r="1203" s="14" customFormat="true" ht="25.5" hidden="false" customHeight="true" outlineLevel="0" collapsed="false">
      <c r="A1203" s="14" t="s">
        <v>524</v>
      </c>
      <c r="D1203" s="18"/>
      <c r="E1203" s="14" t="s">
        <v>6741</v>
      </c>
      <c r="F1203" s="14" t="s">
        <v>6742</v>
      </c>
      <c r="G1203" s="14" t="s">
        <v>6741</v>
      </c>
      <c r="H1203" s="14" t="s">
        <v>6743</v>
      </c>
      <c r="I1203" s="15" t="n">
        <v>2025475048</v>
      </c>
      <c r="J1203" s="15"/>
      <c r="O1203" s="16"/>
      <c r="P1203" s="27"/>
      <c r="Q1203" s="24"/>
      <c r="S1203" s="70" t="s">
        <v>6744</v>
      </c>
      <c r="T1203" s="70" t="s">
        <v>6104</v>
      </c>
      <c r="U1203" s="70" t="s">
        <v>6098</v>
      </c>
      <c r="V1203" s="19" t="s">
        <v>6745</v>
      </c>
      <c r="W1203" s="19"/>
      <c r="X1203" s="20"/>
      <c r="Y1203" s="20" t="n">
        <v>1000</v>
      </c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  <c r="AT1203" s="25"/>
      <c r="AV1203" s="14" t="s">
        <v>6746</v>
      </c>
      <c r="BC1203" s="21"/>
    </row>
    <row r="1204" s="14" customFormat="true" ht="38.25" hidden="false" customHeight="true" outlineLevel="0" collapsed="false">
      <c r="A1204" s="14" t="s">
        <v>143</v>
      </c>
      <c r="E1204" s="18" t="s">
        <v>5099</v>
      </c>
      <c r="F1204" s="18" t="s">
        <v>362</v>
      </c>
      <c r="G1204" s="18" t="s">
        <v>5099</v>
      </c>
      <c r="H1204" s="18" t="s">
        <v>6747</v>
      </c>
      <c r="I1204" s="15" t="n">
        <v>2023479848</v>
      </c>
      <c r="J1204" s="15" t="n">
        <v>2023477873</v>
      </c>
      <c r="K1204" s="18" t="s">
        <v>2359</v>
      </c>
      <c r="L1204" s="18" t="s">
        <v>61</v>
      </c>
      <c r="M1204" s="18" t="s">
        <v>62</v>
      </c>
      <c r="N1204" s="18" t="s">
        <v>63</v>
      </c>
      <c r="O1204" s="14" t="n">
        <v>20004</v>
      </c>
      <c r="P1204" s="26" t="s">
        <v>6748</v>
      </c>
      <c r="Q1204" s="24"/>
      <c r="V1204" s="19"/>
      <c r="W1204" s="19"/>
      <c r="X1204" s="20"/>
      <c r="Y1204" s="20"/>
      <c r="Z1204" s="20"/>
      <c r="AA1204" s="20"/>
      <c r="AB1204" s="20"/>
      <c r="AC1204" s="20"/>
      <c r="AD1204" s="20"/>
      <c r="AE1204" s="20"/>
      <c r="AF1204" s="20"/>
      <c r="AG1204" s="20"/>
      <c r="AH1204" s="20"/>
      <c r="AI1204" s="20"/>
      <c r="AJ1204" s="20"/>
      <c r="AK1204" s="20"/>
      <c r="AL1204" s="20"/>
      <c r="AM1204" s="20"/>
      <c r="AN1204" s="20"/>
      <c r="AO1204" s="20"/>
      <c r="AP1204" s="20"/>
      <c r="AQ1204" s="20"/>
      <c r="AR1204" s="20"/>
      <c r="AS1204" s="20"/>
      <c r="AT1204" s="20"/>
      <c r="BC1204" s="21"/>
    </row>
    <row r="1205" customFormat="false" ht="12.75" hidden="false" customHeight="true" outlineLevel="0" collapsed="false">
      <c r="A1205" s="14" t="s">
        <v>53</v>
      </c>
      <c r="B1205" s="14"/>
      <c r="C1205" s="14"/>
      <c r="D1205" s="14"/>
      <c r="E1205" s="14"/>
      <c r="F1205" s="14"/>
      <c r="G1205" s="14"/>
      <c r="H1205" s="14" t="s">
        <v>6749</v>
      </c>
      <c r="I1205" s="15"/>
      <c r="J1205" s="15"/>
      <c r="K1205" s="14"/>
      <c r="L1205" s="14"/>
      <c r="M1205" s="14"/>
      <c r="N1205" s="38"/>
      <c r="O1205" s="59"/>
      <c r="P1205" s="44"/>
      <c r="Q1205" s="18"/>
      <c r="R1205" s="21"/>
      <c r="S1205" s="21"/>
      <c r="T1205" s="21"/>
      <c r="U1205" s="21"/>
      <c r="V1205" s="19"/>
      <c r="W1205" s="19"/>
      <c r="X1205" s="20"/>
      <c r="Y1205" s="20"/>
      <c r="Z1205" s="20"/>
      <c r="AA1205" s="20"/>
      <c r="AB1205" s="20"/>
      <c r="AC1205" s="20"/>
      <c r="AD1205" s="20"/>
      <c r="AE1205" s="20"/>
      <c r="AF1205" s="20"/>
      <c r="AG1205" s="20"/>
      <c r="AH1205" s="20"/>
      <c r="AI1205" s="20"/>
      <c r="AJ1205" s="20"/>
      <c r="AK1205" s="20"/>
      <c r="AL1205" s="20"/>
      <c r="AM1205" s="20"/>
      <c r="AN1205" s="20"/>
      <c r="AO1205" s="20"/>
      <c r="AP1205" s="20"/>
      <c r="AQ1205" s="20"/>
      <c r="AR1205" s="20"/>
      <c r="AS1205" s="20"/>
      <c r="AT1205" s="20"/>
      <c r="AU1205" s="14"/>
      <c r="AV1205" s="14"/>
      <c r="AW1205" s="14"/>
      <c r="AX1205" s="14"/>
      <c r="AY1205" s="14"/>
      <c r="AZ1205" s="14"/>
      <c r="BA1205" s="14"/>
    </row>
    <row r="1206" s="14" customFormat="true" ht="25.5" hidden="false" customHeight="true" outlineLevel="0" collapsed="false">
      <c r="A1206" s="14" t="s">
        <v>55</v>
      </c>
      <c r="C1206" s="14" t="s">
        <v>56</v>
      </c>
      <c r="E1206" s="14" t="s">
        <v>1553</v>
      </c>
      <c r="F1206" s="14" t="s">
        <v>6750</v>
      </c>
      <c r="G1206" s="14" t="s">
        <v>1174</v>
      </c>
      <c r="H1206" s="14" t="s">
        <v>6751</v>
      </c>
      <c r="I1206" s="15" t="n">
        <v>2023267520</v>
      </c>
      <c r="J1206" s="15" t="n">
        <v>2023267525</v>
      </c>
      <c r="K1206" s="14" t="s">
        <v>2206</v>
      </c>
      <c r="L1206" s="14" t="s">
        <v>2314</v>
      </c>
      <c r="M1206" s="14" t="s">
        <v>62</v>
      </c>
      <c r="N1206" s="14" t="s">
        <v>63</v>
      </c>
      <c r="O1206" s="14" t="n">
        <v>20005</v>
      </c>
      <c r="P1206" s="17"/>
      <c r="Q1206" s="24"/>
      <c r="S1206" s="70" t="s">
        <v>6693</v>
      </c>
      <c r="T1206" s="70" t="s">
        <v>6349</v>
      </c>
      <c r="U1206" s="70" t="s">
        <v>6365</v>
      </c>
      <c r="V1206" s="19" t="s">
        <v>6752</v>
      </c>
      <c r="W1206" s="19"/>
      <c r="X1206" s="20"/>
      <c r="Y1206" s="20"/>
      <c r="Z1206" s="25"/>
      <c r="AA1206" s="25"/>
      <c r="AB1206" s="25"/>
      <c r="AC1206" s="25"/>
      <c r="AD1206" s="25"/>
      <c r="AE1206" s="25"/>
      <c r="AF1206" s="25" t="s">
        <v>491</v>
      </c>
      <c r="AG1206" s="25"/>
      <c r="AH1206" s="25"/>
      <c r="AI1206" s="25"/>
      <c r="AJ1206" s="25"/>
      <c r="AK1206" s="25"/>
      <c r="AL1206" s="25"/>
      <c r="AM1206" s="25"/>
      <c r="AN1206" s="25" t="n">
        <v>2000</v>
      </c>
      <c r="AO1206" s="25" t="s">
        <v>6753</v>
      </c>
      <c r="AP1206" s="25"/>
      <c r="AQ1206" s="25"/>
      <c r="AR1206" s="25"/>
      <c r="AS1206" s="25" t="n">
        <v>1000</v>
      </c>
      <c r="AT1206" s="25"/>
      <c r="BC1206" s="21"/>
    </row>
    <row r="1207" s="14" customFormat="true" ht="25.5" hidden="false" customHeight="true" outlineLevel="0" collapsed="false">
      <c r="A1207" s="14" t="s">
        <v>143</v>
      </c>
      <c r="E1207" s="14" t="s">
        <v>6754</v>
      </c>
      <c r="F1207" s="14" t="s">
        <v>937</v>
      </c>
      <c r="G1207" s="14" t="s">
        <v>6754</v>
      </c>
      <c r="H1207" s="14" t="s">
        <v>6755</v>
      </c>
      <c r="I1207" s="15" t="n">
        <v>2023473900</v>
      </c>
      <c r="J1207" s="15" t="n">
        <v>2023474448</v>
      </c>
      <c r="K1207" s="14" t="s">
        <v>6756</v>
      </c>
      <c r="M1207" s="14" t="s">
        <v>62</v>
      </c>
      <c r="N1207" s="14" t="s">
        <v>63</v>
      </c>
      <c r="O1207" s="14" t="n">
        <v>20001</v>
      </c>
      <c r="P1207" s="26" t="s">
        <v>6757</v>
      </c>
      <c r="Q1207" s="24"/>
      <c r="V1207" s="19"/>
      <c r="W1207" s="19"/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/>
      <c r="AN1207" s="20"/>
      <c r="AO1207" s="20"/>
      <c r="AP1207" s="20"/>
      <c r="AQ1207" s="20"/>
      <c r="AR1207" s="20"/>
      <c r="AS1207" s="20"/>
      <c r="AT1207" s="20"/>
      <c r="BC1207" s="21"/>
    </row>
    <row r="1208" s="14" customFormat="true" ht="18.75" hidden="false" customHeight="true" outlineLevel="0" collapsed="false">
      <c r="A1208" s="14" t="s">
        <v>524</v>
      </c>
      <c r="C1208" s="14" t="s">
        <v>56</v>
      </c>
      <c r="E1208" s="14" t="s">
        <v>6758</v>
      </c>
      <c r="F1208" s="14" t="s">
        <v>6759</v>
      </c>
      <c r="G1208" s="14" t="s">
        <v>6758</v>
      </c>
      <c r="H1208" s="14" t="s">
        <v>6760</v>
      </c>
      <c r="I1208" s="15" t="n">
        <v>2028790256</v>
      </c>
      <c r="J1208" s="15" t="n">
        <v>2026288233</v>
      </c>
      <c r="K1208" s="14" t="s">
        <v>1523</v>
      </c>
      <c r="L1208" s="14" t="s">
        <v>366</v>
      </c>
      <c r="M1208" s="14" t="s">
        <v>62</v>
      </c>
      <c r="N1208" s="14" t="s">
        <v>63</v>
      </c>
      <c r="O1208" s="16" t="n">
        <v>20001</v>
      </c>
      <c r="P1208" s="17"/>
      <c r="Q1208" s="24"/>
      <c r="S1208" s="70" t="s">
        <v>6761</v>
      </c>
      <c r="T1208" s="70" t="s">
        <v>6585</v>
      </c>
      <c r="U1208" s="70" t="s">
        <v>6266</v>
      </c>
      <c r="V1208" s="19" t="s">
        <v>6762</v>
      </c>
      <c r="W1208" s="19"/>
      <c r="X1208" s="20"/>
      <c r="Y1208" s="20"/>
      <c r="Z1208" s="20"/>
      <c r="AA1208" s="20"/>
      <c r="AB1208" s="20"/>
      <c r="AC1208" s="20"/>
      <c r="AD1208" s="20"/>
      <c r="AE1208" s="20"/>
      <c r="AF1208" s="20"/>
      <c r="AG1208" s="20"/>
      <c r="AH1208" s="20"/>
      <c r="AI1208" s="20"/>
      <c r="AJ1208" s="20"/>
      <c r="AK1208" s="20"/>
      <c r="AL1208" s="20"/>
      <c r="AM1208" s="20"/>
      <c r="AN1208" s="20" t="s">
        <v>249</v>
      </c>
      <c r="AO1208" s="20"/>
      <c r="AP1208" s="20"/>
      <c r="AQ1208" s="20"/>
      <c r="AR1208" s="20"/>
      <c r="AS1208" s="20"/>
      <c r="AT1208" s="20"/>
      <c r="BC1208" s="21"/>
    </row>
    <row r="1209" s="14" customFormat="true" ht="25.5" hidden="false" customHeight="true" outlineLevel="0" collapsed="false">
      <c r="A1209" s="1" t="s">
        <v>474</v>
      </c>
      <c r="B1209" s="1"/>
      <c r="C1209" s="1"/>
      <c r="D1209" s="1"/>
      <c r="E1209" s="1" t="s">
        <v>6763</v>
      </c>
      <c r="F1209" s="1" t="s">
        <v>6764</v>
      </c>
      <c r="G1209" s="1" t="s">
        <v>6763</v>
      </c>
      <c r="H1209" s="18" t="s">
        <v>6765</v>
      </c>
      <c r="I1209" s="1" t="n">
        <v>2022236915</v>
      </c>
      <c r="J1209" s="1"/>
      <c r="K1209" s="1" t="s">
        <v>6458</v>
      </c>
      <c r="L1209" s="1" t="s">
        <v>1745</v>
      </c>
      <c r="M1209" s="1" t="s">
        <v>62</v>
      </c>
      <c r="N1209" s="1" t="s">
        <v>63</v>
      </c>
      <c r="O1209" s="1" t="n">
        <v>20036</v>
      </c>
      <c r="P1209" s="83" t="s">
        <v>6766</v>
      </c>
      <c r="Q1209" s="1"/>
      <c r="R1209" s="1"/>
      <c r="S1209" s="1"/>
      <c r="T1209" s="1"/>
      <c r="U1209" s="1"/>
      <c r="V1209" s="3" t="s">
        <v>6767</v>
      </c>
      <c r="W1209" s="3"/>
      <c r="X1209" s="4"/>
      <c r="Y1209" s="4" t="n">
        <v>2500</v>
      </c>
      <c r="Z1209" s="4"/>
      <c r="AA1209" s="4"/>
      <c r="AB1209" s="4"/>
      <c r="AC1209" s="4"/>
      <c r="AD1209" s="4"/>
      <c r="AE1209" s="4"/>
      <c r="AF1209" s="4"/>
      <c r="AG1209" s="4"/>
      <c r="AH1209" s="4"/>
      <c r="AI1209" s="4"/>
      <c r="AJ1209" s="4"/>
      <c r="AK1209" s="4"/>
      <c r="AL1209" s="4" t="n">
        <v>15000</v>
      </c>
      <c r="AM1209" s="4" t="n">
        <v>15000</v>
      </c>
      <c r="AN1209" s="4"/>
      <c r="AO1209" s="4"/>
      <c r="AP1209" s="4"/>
      <c r="AQ1209" s="4"/>
      <c r="AR1209" s="4" t="n">
        <v>15000</v>
      </c>
      <c r="AS1209" s="4"/>
      <c r="AT1209" s="4"/>
      <c r="AU1209" s="1"/>
      <c r="AV1209" s="1"/>
      <c r="AW1209" s="1"/>
      <c r="AX1209" s="1"/>
      <c r="AY1209" s="1"/>
      <c r="AZ1209" s="1"/>
      <c r="BA1209" s="1"/>
      <c r="BC1209" s="21"/>
    </row>
    <row r="1210" s="14" customFormat="true" ht="18.75" hidden="false" customHeight="true" outlineLevel="0" collapsed="false">
      <c r="A1210" s="14" t="s">
        <v>98</v>
      </c>
      <c r="H1210" s="14" t="s">
        <v>6768</v>
      </c>
      <c r="I1210" s="15"/>
      <c r="J1210" s="15"/>
      <c r="P1210" s="17"/>
      <c r="Q1210" s="24"/>
      <c r="S1210" s="70" t="s">
        <v>6769</v>
      </c>
      <c r="T1210" s="70" t="s">
        <v>6770</v>
      </c>
      <c r="U1210" s="70" t="s">
        <v>6488</v>
      </c>
      <c r="V1210" s="19" t="s">
        <v>6771</v>
      </c>
      <c r="W1210" s="19" t="n">
        <v>2000</v>
      </c>
      <c r="X1210" s="20"/>
      <c r="Y1210" s="20"/>
      <c r="Z1210" s="20"/>
      <c r="AA1210" s="20"/>
      <c r="AB1210" s="20"/>
      <c r="AC1210" s="20"/>
      <c r="AD1210" s="20"/>
      <c r="AE1210" s="20"/>
      <c r="AF1210" s="20"/>
      <c r="AG1210" s="20"/>
      <c r="AH1210" s="20"/>
      <c r="AI1210" s="20"/>
      <c r="AJ1210" s="20"/>
      <c r="AK1210" s="20"/>
      <c r="AL1210" s="20"/>
      <c r="AM1210" s="20"/>
      <c r="AN1210" s="20"/>
      <c r="AO1210" s="20"/>
      <c r="AP1210" s="20"/>
      <c r="AQ1210" s="20"/>
      <c r="AR1210" s="20"/>
      <c r="AS1210" s="20"/>
      <c r="AT1210" s="20"/>
      <c r="BC1210" s="21"/>
    </row>
    <row r="1211" s="14" customFormat="true" ht="25.5" hidden="false" customHeight="true" outlineLevel="0" collapsed="false">
      <c r="A1211" s="14" t="s">
        <v>524</v>
      </c>
      <c r="C1211" s="18" t="s">
        <v>56</v>
      </c>
      <c r="D1211" s="18"/>
      <c r="E1211" s="18" t="s">
        <v>1355</v>
      </c>
      <c r="F1211" s="18" t="s">
        <v>6772</v>
      </c>
      <c r="G1211" s="18" t="s">
        <v>1355</v>
      </c>
      <c r="H1211" s="18" t="s">
        <v>6773</v>
      </c>
      <c r="I1211" s="15" t="s">
        <v>6774</v>
      </c>
      <c r="J1211" s="15" t="n">
        <v>9043589334</v>
      </c>
      <c r="K1211" s="18" t="s">
        <v>6775</v>
      </c>
      <c r="L1211" s="18"/>
      <c r="M1211" s="18" t="s">
        <v>1795</v>
      </c>
      <c r="N1211" s="18" t="s">
        <v>1796</v>
      </c>
      <c r="O1211" s="16" t="s">
        <v>6776</v>
      </c>
      <c r="P1211" s="17"/>
      <c r="Q1211" s="24"/>
      <c r="S1211" s="70" t="s">
        <v>6643</v>
      </c>
      <c r="T1211" s="70" t="s">
        <v>5610</v>
      </c>
      <c r="U1211" s="70" t="s">
        <v>5579</v>
      </c>
      <c r="V1211" s="19" t="s">
        <v>6777</v>
      </c>
      <c r="W1211" s="19"/>
      <c r="X1211" s="20"/>
      <c r="Y1211" s="20"/>
      <c r="Z1211" s="20"/>
      <c r="AA1211" s="20" t="s">
        <v>6778</v>
      </c>
      <c r="AB1211" s="20"/>
      <c r="AC1211" s="20"/>
      <c r="AD1211" s="20"/>
      <c r="AE1211" s="20"/>
      <c r="AF1211" s="20"/>
      <c r="AG1211" s="20"/>
      <c r="AH1211" s="20"/>
      <c r="AI1211" s="20"/>
      <c r="AJ1211" s="20"/>
      <c r="AK1211" s="20"/>
      <c r="AL1211" s="20"/>
      <c r="AM1211" s="20"/>
      <c r="AN1211" s="20"/>
      <c r="AO1211" s="20" t="s">
        <v>6779</v>
      </c>
      <c r="AP1211" s="20"/>
      <c r="AQ1211" s="20"/>
      <c r="AR1211" s="20"/>
      <c r="AS1211" s="20"/>
      <c r="AT1211" s="20" t="s">
        <v>3376</v>
      </c>
      <c r="AU1211" s="14" t="s">
        <v>6780</v>
      </c>
      <c r="BC1211" s="21"/>
    </row>
    <row r="1212" customFormat="false" ht="25.5" hidden="false" customHeight="true" outlineLevel="0" collapsed="false">
      <c r="A1212" s="14" t="s">
        <v>1340</v>
      </c>
      <c r="B1212" s="14"/>
      <c r="C1212" s="18"/>
      <c r="D1212" s="18"/>
      <c r="E1212" s="18" t="s">
        <v>6781</v>
      </c>
      <c r="F1212" s="18" t="s">
        <v>6782</v>
      </c>
      <c r="G1212" s="18" t="s">
        <v>6781</v>
      </c>
      <c r="H1212" s="18" t="s">
        <v>6783</v>
      </c>
      <c r="I1212" s="15" t="n">
        <v>2023478348</v>
      </c>
      <c r="J1212" s="15" t="n">
        <v>2023478758</v>
      </c>
      <c r="K1212" s="18" t="s">
        <v>6329</v>
      </c>
      <c r="L1212" s="18" t="s">
        <v>396</v>
      </c>
      <c r="M1212" s="18" t="s">
        <v>62</v>
      </c>
      <c r="N1212" s="18" t="s">
        <v>63</v>
      </c>
      <c r="O1212" s="18" t="s">
        <v>367</v>
      </c>
      <c r="P1212" s="17" t="s">
        <v>6784</v>
      </c>
      <c r="Q1212" s="24"/>
      <c r="R1212" s="14"/>
      <c r="S1212" s="70" t="s">
        <v>6599</v>
      </c>
      <c r="T1212" s="70" t="s">
        <v>6785</v>
      </c>
      <c r="U1212" s="70" t="s">
        <v>6366</v>
      </c>
      <c r="V1212" s="19" t="s">
        <v>6786</v>
      </c>
      <c r="W1212" s="19"/>
      <c r="X1212" s="20"/>
      <c r="Y1212" s="20"/>
      <c r="Z1212" s="20"/>
      <c r="AA1212" s="20"/>
      <c r="AB1212" s="20"/>
      <c r="AC1212" s="20"/>
      <c r="AD1212" s="20"/>
      <c r="AE1212" s="20"/>
      <c r="AF1212" s="20"/>
      <c r="AG1212" s="20"/>
      <c r="AH1212" s="20"/>
      <c r="AI1212" s="20"/>
      <c r="AJ1212" s="20"/>
      <c r="AK1212" s="20"/>
      <c r="AL1212" s="20"/>
      <c r="AM1212" s="20"/>
      <c r="AN1212" s="20"/>
      <c r="AO1212" s="20"/>
      <c r="AP1212" s="20"/>
      <c r="AQ1212" s="20"/>
      <c r="AR1212" s="20"/>
      <c r="AS1212" s="20"/>
      <c r="AT1212" s="20"/>
      <c r="AU1212" s="14" t="s">
        <v>6787</v>
      </c>
      <c r="AV1212" s="14"/>
      <c r="AW1212" s="14"/>
      <c r="AX1212" s="14"/>
      <c r="AY1212" s="14"/>
      <c r="AZ1212" s="14"/>
      <c r="BA1212" s="14"/>
    </row>
    <row r="1213" s="14" customFormat="true" ht="38.25" hidden="false" customHeight="true" outlineLevel="0" collapsed="false">
      <c r="A1213" s="14" t="s">
        <v>98</v>
      </c>
      <c r="H1213" s="43" t="s">
        <v>6788</v>
      </c>
      <c r="I1213" s="15" t="n">
        <v>2026626000</v>
      </c>
      <c r="J1213" s="15" t="n">
        <v>2026626291</v>
      </c>
      <c r="K1213" s="14" t="s">
        <v>2794</v>
      </c>
      <c r="M1213" s="14" t="s">
        <v>62</v>
      </c>
      <c r="N1213" s="14" t="s">
        <v>63</v>
      </c>
      <c r="O1213" s="14" t="n">
        <v>20044</v>
      </c>
      <c r="P1213" s="26" t="s">
        <v>6789</v>
      </c>
      <c r="Q1213" s="24"/>
      <c r="S1213" s="70" t="s">
        <v>6790</v>
      </c>
      <c r="T1213" s="70" t="s">
        <v>6494</v>
      </c>
      <c r="U1213" s="70" t="s">
        <v>6791</v>
      </c>
      <c r="V1213" s="19" t="s">
        <v>6792</v>
      </c>
      <c r="W1213" s="19"/>
      <c r="X1213" s="20"/>
      <c r="Y1213" s="20"/>
      <c r="Z1213" s="20"/>
      <c r="AA1213" s="20"/>
      <c r="AB1213" s="20"/>
      <c r="AC1213" s="20"/>
      <c r="AD1213" s="20"/>
      <c r="AE1213" s="20"/>
      <c r="AF1213" s="20"/>
      <c r="AG1213" s="20"/>
      <c r="AH1213" s="20"/>
      <c r="AI1213" s="20"/>
      <c r="AJ1213" s="20"/>
      <c r="AK1213" s="20"/>
      <c r="AL1213" s="20"/>
      <c r="AM1213" s="20"/>
      <c r="AN1213" s="20"/>
      <c r="AO1213" s="20"/>
      <c r="AP1213" s="20"/>
      <c r="AQ1213" s="20"/>
      <c r="AR1213" s="20"/>
      <c r="AS1213" s="20"/>
      <c r="AT1213" s="20"/>
      <c r="BC1213" s="21"/>
    </row>
    <row r="1214" customFormat="false" ht="25.5" hidden="false" customHeight="true" outlineLevel="0" collapsed="false">
      <c r="A1214" s="14" t="s">
        <v>53</v>
      </c>
      <c r="B1214" s="14"/>
      <c r="C1214" s="14"/>
      <c r="D1214" s="14"/>
      <c r="E1214" s="14" t="s">
        <v>6793</v>
      </c>
      <c r="F1214" s="14" t="s">
        <v>6794</v>
      </c>
      <c r="G1214" s="14" t="s">
        <v>6793</v>
      </c>
      <c r="H1214" s="14" t="s">
        <v>6795</v>
      </c>
      <c r="I1214" s="15" t="n">
        <v>6126966866</v>
      </c>
      <c r="J1214" s="15"/>
      <c r="K1214" s="14" t="s">
        <v>6796</v>
      </c>
      <c r="L1214" s="14"/>
      <c r="M1214" s="14" t="s">
        <v>6797</v>
      </c>
      <c r="N1214" s="14" t="s">
        <v>916</v>
      </c>
      <c r="O1214" s="14" t="n">
        <v>55403</v>
      </c>
      <c r="P1214" s="17"/>
      <c r="Q1214" s="24"/>
      <c r="R1214" s="14"/>
      <c r="S1214" s="70" t="s">
        <v>6798</v>
      </c>
      <c r="T1214" s="70" t="s">
        <v>6123</v>
      </c>
      <c r="U1214" s="70" t="s">
        <v>6799</v>
      </c>
      <c r="V1214" s="19" t="s">
        <v>6800</v>
      </c>
      <c r="W1214" s="19"/>
      <c r="X1214" s="20"/>
      <c r="Y1214" s="20"/>
      <c r="Z1214" s="20"/>
      <c r="AA1214" s="20"/>
      <c r="AB1214" s="20"/>
      <c r="AC1214" s="20"/>
      <c r="AD1214" s="20"/>
      <c r="AE1214" s="20"/>
      <c r="AF1214" s="20" t="s">
        <v>920</v>
      </c>
      <c r="AG1214" s="20"/>
      <c r="AH1214" s="20"/>
      <c r="AI1214" s="20"/>
      <c r="AJ1214" s="20"/>
      <c r="AK1214" s="20"/>
      <c r="AL1214" s="20"/>
      <c r="AM1214" s="20"/>
      <c r="AN1214" s="20"/>
      <c r="AO1214" s="20" t="s">
        <v>70</v>
      </c>
      <c r="AP1214" s="20"/>
      <c r="AQ1214" s="20"/>
      <c r="AR1214" s="20"/>
      <c r="AS1214" s="20" t="n">
        <v>15000</v>
      </c>
      <c r="AT1214" s="20" t="s">
        <v>69</v>
      </c>
      <c r="AU1214" s="14" t="s">
        <v>142</v>
      </c>
      <c r="AV1214" s="14"/>
      <c r="AW1214" s="14"/>
      <c r="AX1214" s="14"/>
      <c r="AY1214" s="14"/>
      <c r="AZ1214" s="14"/>
      <c r="BA1214" s="14"/>
    </row>
    <row r="1215" s="14" customFormat="true" ht="25.5" hidden="false" customHeight="true" outlineLevel="0" collapsed="false">
      <c r="A1215" s="14" t="s">
        <v>360</v>
      </c>
      <c r="C1215" s="14" t="s">
        <v>56</v>
      </c>
      <c r="E1215" s="14" t="s">
        <v>6801</v>
      </c>
      <c r="F1215" s="14" t="s">
        <v>6802</v>
      </c>
      <c r="G1215" s="14" t="s">
        <v>6801</v>
      </c>
      <c r="H1215" s="14" t="s">
        <v>6803</v>
      </c>
      <c r="I1215" s="15" t="n">
        <v>3019465701</v>
      </c>
      <c r="J1215" s="15" t="n">
        <v>3019464641</v>
      </c>
      <c r="K1215" s="14" t="s">
        <v>6804</v>
      </c>
      <c r="M1215" s="14" t="s">
        <v>1656</v>
      </c>
      <c r="N1215" s="14" t="s">
        <v>104</v>
      </c>
      <c r="O1215" s="14" t="n">
        <v>20895</v>
      </c>
      <c r="P1215" s="17" t="s">
        <v>6805</v>
      </c>
      <c r="Q1215" s="24"/>
      <c r="S1215" s="70" t="s">
        <v>6375</v>
      </c>
      <c r="T1215" s="70" t="s">
        <v>5547</v>
      </c>
      <c r="V1215" s="19" t="s">
        <v>6806</v>
      </c>
      <c r="W1215" s="19"/>
      <c r="X1215" s="20"/>
      <c r="Y1215" s="20"/>
      <c r="Z1215" s="20"/>
      <c r="AA1215" s="20"/>
      <c r="AB1215" s="20"/>
      <c r="AC1215" s="20"/>
      <c r="AD1215" s="20"/>
      <c r="AE1215" s="20"/>
      <c r="AF1215" s="20"/>
      <c r="AG1215" s="20"/>
      <c r="AH1215" s="20"/>
      <c r="AI1215" s="20"/>
      <c r="AJ1215" s="20"/>
      <c r="AK1215" s="20"/>
      <c r="AL1215" s="20"/>
      <c r="AM1215" s="20"/>
      <c r="AN1215" s="20"/>
      <c r="AO1215" s="20"/>
      <c r="AP1215" s="20"/>
      <c r="AQ1215" s="20"/>
      <c r="AR1215" s="20"/>
      <c r="AS1215" s="20"/>
      <c r="AT1215" s="20"/>
      <c r="BC1215" s="21"/>
    </row>
    <row r="1216" s="14" customFormat="true" ht="25.5" hidden="false" customHeight="true" outlineLevel="0" collapsed="false">
      <c r="A1216" s="14" t="s">
        <v>55</v>
      </c>
      <c r="H1216" s="14" t="s">
        <v>6807</v>
      </c>
      <c r="I1216" s="15"/>
      <c r="J1216" s="15"/>
      <c r="P1216" s="17"/>
      <c r="Q1216" s="24"/>
      <c r="S1216" s="70" t="s">
        <v>6808</v>
      </c>
      <c r="V1216" s="19" t="s">
        <v>6809</v>
      </c>
      <c r="W1216" s="19"/>
      <c r="X1216" s="20"/>
      <c r="Y1216" s="20"/>
      <c r="Z1216" s="20"/>
      <c r="AA1216" s="20"/>
      <c r="AB1216" s="20"/>
      <c r="AC1216" s="20"/>
      <c r="AD1216" s="20"/>
      <c r="AE1216" s="20" t="n">
        <v>1000</v>
      </c>
      <c r="AF1216" s="20"/>
      <c r="AG1216" s="20"/>
      <c r="AH1216" s="20"/>
      <c r="AI1216" s="20"/>
      <c r="AJ1216" s="20"/>
      <c r="AK1216" s="20"/>
      <c r="AL1216" s="20"/>
      <c r="AM1216" s="20"/>
      <c r="AN1216" s="20" t="n">
        <v>1500</v>
      </c>
      <c r="AO1216" s="20"/>
      <c r="AP1216" s="20"/>
      <c r="AQ1216" s="20"/>
      <c r="AR1216" s="20"/>
      <c r="AS1216" s="20"/>
      <c r="AT1216" s="20"/>
      <c r="BC1216" s="21"/>
    </row>
    <row r="1217" s="14" customFormat="true" ht="25.5" hidden="false" customHeight="true" outlineLevel="0" collapsed="false">
      <c r="A1217" s="1" t="s">
        <v>180</v>
      </c>
      <c r="B1217" s="1"/>
      <c r="C1217" s="1"/>
      <c r="D1217" s="1"/>
      <c r="E1217" s="1"/>
      <c r="F1217" s="1"/>
      <c r="G1217" s="1"/>
      <c r="H1217" s="18" t="s">
        <v>6810</v>
      </c>
      <c r="I1217" s="1"/>
      <c r="J1217" s="1"/>
      <c r="K1217" s="1"/>
      <c r="L1217" s="1"/>
      <c r="M1217" s="1"/>
      <c r="N1217" s="1"/>
      <c r="O1217" s="1"/>
      <c r="P1217" s="2"/>
      <c r="Q1217" s="1"/>
      <c r="R1217" s="1"/>
      <c r="S1217" s="1"/>
      <c r="T1217" s="1"/>
      <c r="U1217" s="1"/>
      <c r="V1217" s="3" t="s">
        <v>6811</v>
      </c>
      <c r="W1217" s="3"/>
      <c r="X1217" s="4"/>
      <c r="Y1217" s="4"/>
      <c r="Z1217" s="4"/>
      <c r="AA1217" s="4"/>
      <c r="AB1217" s="4"/>
      <c r="AC1217" s="4"/>
      <c r="AD1217" s="4"/>
      <c r="AE1217" s="4"/>
      <c r="AF1217" s="4"/>
      <c r="AG1217" s="4"/>
      <c r="AH1217" s="4"/>
      <c r="AI1217" s="4"/>
      <c r="AJ1217" s="4"/>
      <c r="AK1217" s="4"/>
      <c r="AL1217" s="4"/>
      <c r="AM1217" s="4"/>
      <c r="AN1217" s="4"/>
      <c r="AO1217" s="4"/>
      <c r="AP1217" s="4"/>
      <c r="AQ1217" s="4"/>
      <c r="AR1217" s="4"/>
      <c r="AS1217" s="4"/>
      <c r="AT1217" s="4"/>
      <c r="AU1217" s="1"/>
      <c r="AV1217" s="1"/>
      <c r="AW1217" s="1"/>
      <c r="AX1217" s="1"/>
      <c r="AY1217" s="1"/>
      <c r="AZ1217" s="1"/>
      <c r="BA1217" s="1"/>
      <c r="BC1217" s="21"/>
    </row>
    <row r="1218" s="14" customFormat="true" ht="25.5" hidden="false" customHeight="true" outlineLevel="0" collapsed="false">
      <c r="A1218" s="14" t="s">
        <v>55</v>
      </c>
      <c r="C1218" s="14" t="s">
        <v>56</v>
      </c>
      <c r="E1218" s="14" t="s">
        <v>6812</v>
      </c>
      <c r="F1218" s="14" t="s">
        <v>6245</v>
      </c>
      <c r="G1218" s="14" t="s">
        <v>6812</v>
      </c>
      <c r="H1218" s="14" t="s">
        <v>6813</v>
      </c>
      <c r="I1218" s="15" t="n">
        <v>6502131177</v>
      </c>
      <c r="J1218" s="15" t="n">
        <v>6502139059</v>
      </c>
      <c r="K1218" s="14" t="s">
        <v>6814</v>
      </c>
      <c r="L1218" s="14" t="s">
        <v>6815</v>
      </c>
      <c r="M1218" s="14" t="s">
        <v>6816</v>
      </c>
      <c r="N1218" s="14" t="s">
        <v>1440</v>
      </c>
      <c r="O1218" s="14" t="n">
        <v>94303</v>
      </c>
      <c r="P1218" s="26" t="s">
        <v>6817</v>
      </c>
      <c r="Q1218" s="24"/>
      <c r="S1218" s="70" t="s">
        <v>6047</v>
      </c>
      <c r="T1218" s="70" t="s">
        <v>6410</v>
      </c>
      <c r="U1218" s="70" t="s">
        <v>6693</v>
      </c>
      <c r="V1218" s="19" t="s">
        <v>6818</v>
      </c>
      <c r="W1218" s="19"/>
      <c r="X1218" s="20"/>
      <c r="Y1218" s="20"/>
      <c r="Z1218" s="25"/>
      <c r="AA1218" s="25"/>
      <c r="AB1218" s="25"/>
      <c r="AC1218" s="25"/>
      <c r="AD1218" s="25"/>
      <c r="AE1218" s="25" t="n">
        <v>740</v>
      </c>
      <c r="AF1218" s="25" t="s">
        <v>1188</v>
      </c>
      <c r="AG1218" s="25"/>
      <c r="AH1218" s="25"/>
      <c r="AI1218" s="25"/>
      <c r="AJ1218" s="25"/>
      <c r="AK1218" s="25"/>
      <c r="AL1218" s="25"/>
      <c r="AM1218" s="25"/>
      <c r="AN1218" s="20"/>
      <c r="AO1218" s="25" t="s">
        <v>6819</v>
      </c>
      <c r="AP1218" s="25"/>
      <c r="AQ1218" s="25"/>
      <c r="AR1218" s="25"/>
      <c r="AS1218" s="20" t="n">
        <v>640</v>
      </c>
      <c r="AT1218" s="25" t="s">
        <v>6820</v>
      </c>
      <c r="AU1218" s="14" t="s">
        <v>142</v>
      </c>
      <c r="AV1218" s="14" t="s">
        <v>6821</v>
      </c>
      <c r="BC1218" s="21"/>
    </row>
    <row r="1219" s="14" customFormat="true" ht="38.25" hidden="false" customHeight="true" outlineLevel="0" collapsed="false">
      <c r="A1219" s="14" t="s">
        <v>55</v>
      </c>
      <c r="C1219" s="14" t="s">
        <v>56</v>
      </c>
      <c r="E1219" s="18" t="s">
        <v>6822</v>
      </c>
      <c r="F1219" s="18" t="s">
        <v>6823</v>
      </c>
      <c r="G1219" s="18" t="s">
        <v>6822</v>
      </c>
      <c r="H1219" s="18" t="s">
        <v>6824</v>
      </c>
      <c r="I1219" s="15" t="n">
        <v>7039077732</v>
      </c>
      <c r="J1219" s="15" t="n">
        <v>7039077727</v>
      </c>
      <c r="K1219" s="18" t="s">
        <v>6825</v>
      </c>
      <c r="L1219" s="18" t="s">
        <v>2383</v>
      </c>
      <c r="M1219" s="18" t="s">
        <v>62</v>
      </c>
      <c r="N1219" s="18" t="s">
        <v>63</v>
      </c>
      <c r="O1219" s="18" t="s">
        <v>367</v>
      </c>
      <c r="P1219" s="23" t="s">
        <v>6826</v>
      </c>
      <c r="Q1219" s="24"/>
      <c r="V1219" s="19"/>
      <c r="W1219" s="19"/>
      <c r="X1219" s="20"/>
      <c r="Y1219" s="20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 t="s">
        <v>491</v>
      </c>
      <c r="AP1219" s="25"/>
      <c r="AQ1219" s="25"/>
      <c r="AR1219" s="25"/>
      <c r="AS1219" s="25"/>
      <c r="AT1219" s="25"/>
      <c r="BC1219" s="21"/>
    </row>
    <row r="1220" s="14" customFormat="true" ht="18.75" hidden="false" customHeight="true" outlineLevel="0" collapsed="false">
      <c r="A1220" s="14" t="s">
        <v>53</v>
      </c>
      <c r="H1220" s="14" t="s">
        <v>6827</v>
      </c>
      <c r="I1220" s="15"/>
      <c r="J1220" s="15"/>
      <c r="N1220" s="38"/>
      <c r="O1220" s="59"/>
      <c r="P1220" s="44"/>
      <c r="Q1220" s="18"/>
      <c r="R1220" s="21"/>
      <c r="S1220" s="70" t="s">
        <v>6257</v>
      </c>
      <c r="T1220" s="70" t="s">
        <v>5581</v>
      </c>
      <c r="U1220" s="70" t="s">
        <v>6761</v>
      </c>
      <c r="V1220" s="19" t="s">
        <v>6828</v>
      </c>
      <c r="W1220" s="19"/>
      <c r="X1220" s="20"/>
      <c r="Y1220" s="20"/>
      <c r="Z1220" s="20"/>
      <c r="AA1220" s="20"/>
      <c r="AB1220" s="20"/>
      <c r="AC1220" s="20"/>
      <c r="AD1220" s="20"/>
      <c r="AE1220" s="20"/>
      <c r="AF1220" s="20"/>
      <c r="AG1220" s="20"/>
      <c r="AH1220" s="20"/>
      <c r="AI1220" s="20"/>
      <c r="AJ1220" s="20"/>
      <c r="AK1220" s="20"/>
      <c r="AL1220" s="20"/>
      <c r="AM1220" s="20"/>
      <c r="AN1220" s="20"/>
      <c r="AO1220" s="20"/>
      <c r="AP1220" s="20"/>
      <c r="AQ1220" s="20"/>
      <c r="AR1220" s="20"/>
      <c r="AS1220" s="20"/>
      <c r="AT1220" s="20"/>
      <c r="BC1220" s="21"/>
    </row>
    <row r="1221" s="14" customFormat="true" ht="38.25" hidden="false" customHeight="true" outlineLevel="0" collapsed="false">
      <c r="A1221" s="14" t="s">
        <v>55</v>
      </c>
      <c r="C1221" s="14" t="s">
        <v>56</v>
      </c>
      <c r="E1221" s="14" t="s">
        <v>6829</v>
      </c>
      <c r="F1221" s="14" t="s">
        <v>6830</v>
      </c>
      <c r="G1221" s="14" t="s">
        <v>6829</v>
      </c>
      <c r="H1221" s="14" t="s">
        <v>6831</v>
      </c>
      <c r="I1221" s="15" t="n">
        <v>2026283133</v>
      </c>
      <c r="J1221" s="15" t="n">
        <v>2026282980</v>
      </c>
      <c r="K1221" s="14" t="s">
        <v>6832</v>
      </c>
      <c r="L1221" s="14" t="s">
        <v>1696</v>
      </c>
      <c r="M1221" s="14" t="s">
        <v>62</v>
      </c>
      <c r="N1221" s="14" t="s">
        <v>63</v>
      </c>
      <c r="O1221" s="14" t="n">
        <v>20004</v>
      </c>
      <c r="P1221" s="17"/>
      <c r="Q1221" s="24"/>
      <c r="S1221" s="70" t="s">
        <v>6283</v>
      </c>
      <c r="T1221" s="70" t="s">
        <v>6833</v>
      </c>
      <c r="U1221" s="70" t="s">
        <v>6142</v>
      </c>
      <c r="V1221" s="19" t="s">
        <v>6834</v>
      </c>
      <c r="W1221" s="19"/>
      <c r="X1221" s="20"/>
      <c r="Y1221" s="20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  <c r="AT1221" s="25" t="s">
        <v>191</v>
      </c>
      <c r="BC1221" s="21"/>
    </row>
    <row r="1222" s="14" customFormat="true" ht="38.25" hidden="false" customHeight="true" outlineLevel="0" collapsed="false">
      <c r="A1222" s="14" t="s">
        <v>53</v>
      </c>
      <c r="C1222" s="18" t="s">
        <v>56</v>
      </c>
      <c r="E1222" s="18" t="s">
        <v>511</v>
      </c>
      <c r="F1222" s="18" t="s">
        <v>1385</v>
      </c>
      <c r="G1222" s="18" t="s">
        <v>511</v>
      </c>
      <c r="H1222" s="18" t="s">
        <v>6835</v>
      </c>
      <c r="I1222" s="15" t="n">
        <v>2026373800</v>
      </c>
      <c r="J1222" s="15" t="n">
        <v>2026373865</v>
      </c>
      <c r="K1222" s="18" t="s">
        <v>6836</v>
      </c>
      <c r="L1222" s="18" t="s">
        <v>148</v>
      </c>
      <c r="M1222" s="18" t="s">
        <v>62</v>
      </c>
      <c r="N1222" s="18" t="s">
        <v>63</v>
      </c>
      <c r="O1222" s="16" t="s">
        <v>367</v>
      </c>
      <c r="P1222" s="17" t="s">
        <v>6837</v>
      </c>
      <c r="Q1222" s="24" t="n">
        <v>4</v>
      </c>
      <c r="S1222" s="70" t="s">
        <v>6838</v>
      </c>
      <c r="T1222" s="70" t="s">
        <v>5522</v>
      </c>
      <c r="U1222" s="70" t="s">
        <v>5608</v>
      </c>
      <c r="V1222" s="29" t="s">
        <v>6839</v>
      </c>
      <c r="W1222" s="29" t="n">
        <v>15000</v>
      </c>
      <c r="X1222" s="20" t="n">
        <v>15000</v>
      </c>
      <c r="Y1222" s="25" t="n">
        <v>15000</v>
      </c>
      <c r="Z1222" s="25" t="n">
        <v>15000</v>
      </c>
      <c r="AA1222" s="4"/>
      <c r="AB1222" s="4"/>
      <c r="AC1222" s="4"/>
      <c r="AD1222" s="4"/>
      <c r="AE1222" s="4"/>
      <c r="AF1222" s="4"/>
      <c r="AG1222" s="4"/>
      <c r="AH1222" s="4"/>
      <c r="AI1222" s="4"/>
      <c r="AJ1222" s="4"/>
      <c r="AK1222" s="4"/>
      <c r="AL1222" s="4"/>
      <c r="AM1222" s="4"/>
      <c r="AN1222" s="4"/>
      <c r="AO1222" s="4"/>
      <c r="AP1222" s="4"/>
      <c r="AQ1222" s="4"/>
      <c r="AR1222" s="4"/>
      <c r="AS1222" s="4"/>
      <c r="AT1222" s="4"/>
      <c r="AU1222" s="1"/>
      <c r="AV1222" s="1"/>
      <c r="AW1222" s="1"/>
      <c r="AX1222" s="1"/>
      <c r="AY1222" s="1"/>
      <c r="AZ1222" s="1"/>
      <c r="BA1222" s="1"/>
      <c r="BC1222" s="21"/>
    </row>
    <row r="1223" s="14" customFormat="true" ht="25.5" hidden="false" customHeight="true" outlineLevel="0" collapsed="false">
      <c r="A1223" s="14" t="s">
        <v>143</v>
      </c>
      <c r="D1223" s="18"/>
      <c r="E1223" s="18" t="s">
        <v>624</v>
      </c>
      <c r="F1223" s="18" t="s">
        <v>6840</v>
      </c>
      <c r="G1223" s="18" t="s">
        <v>624</v>
      </c>
      <c r="H1223" s="18" t="s">
        <v>6841</v>
      </c>
      <c r="I1223" s="15" t="n">
        <v>2023934841</v>
      </c>
      <c r="J1223" s="15" t="n">
        <v>2023935596</v>
      </c>
      <c r="K1223" s="18" t="s">
        <v>654</v>
      </c>
      <c r="L1223" s="18" t="s">
        <v>6842</v>
      </c>
      <c r="M1223" s="18" t="s">
        <v>62</v>
      </c>
      <c r="N1223" s="18" t="s">
        <v>63</v>
      </c>
      <c r="O1223" s="14" t="n">
        <v>20005</v>
      </c>
      <c r="P1223" s="17" t="s">
        <v>6843</v>
      </c>
      <c r="Q1223" s="24"/>
      <c r="V1223" s="19"/>
      <c r="W1223" s="19"/>
      <c r="X1223" s="20"/>
      <c r="Y1223" s="20"/>
      <c r="Z1223" s="20"/>
      <c r="AA1223" s="20"/>
      <c r="AB1223" s="20"/>
      <c r="AC1223" s="20"/>
      <c r="AD1223" s="20"/>
      <c r="AE1223" s="20"/>
      <c r="AF1223" s="20"/>
      <c r="AG1223" s="20"/>
      <c r="AH1223" s="20"/>
      <c r="AI1223" s="20"/>
      <c r="AJ1223" s="20"/>
      <c r="AK1223" s="20"/>
      <c r="AL1223" s="20"/>
      <c r="AM1223" s="20"/>
      <c r="AN1223" s="20"/>
      <c r="AO1223" s="20"/>
      <c r="AP1223" s="20"/>
      <c r="AQ1223" s="20"/>
      <c r="AR1223" s="20"/>
      <c r="AS1223" s="20"/>
      <c r="AT1223" s="20"/>
      <c r="BC1223" s="21"/>
    </row>
    <row r="1224" s="14" customFormat="true" ht="38.25" hidden="false" customHeight="true" outlineLevel="0" collapsed="false">
      <c r="A1224" s="14" t="s">
        <v>143</v>
      </c>
      <c r="C1224" s="18"/>
      <c r="E1224" s="18" t="s">
        <v>6844</v>
      </c>
      <c r="F1224" s="18" t="s">
        <v>1845</v>
      </c>
      <c r="G1224" s="18" t="s">
        <v>6844</v>
      </c>
      <c r="H1224" s="18" t="s">
        <v>6845</v>
      </c>
      <c r="I1224" s="15" t="n">
        <v>2023334447</v>
      </c>
      <c r="J1224" s="15" t="n">
        <v>2029653541</v>
      </c>
      <c r="K1224" s="18" t="s">
        <v>6846</v>
      </c>
      <c r="L1224" s="18"/>
      <c r="M1224" s="18" t="s">
        <v>62</v>
      </c>
      <c r="N1224" s="18" t="s">
        <v>63</v>
      </c>
      <c r="O1224" s="18" t="n">
        <v>20007</v>
      </c>
      <c r="P1224" s="26" t="s">
        <v>6847</v>
      </c>
      <c r="Q1224" s="24"/>
      <c r="V1224" s="19"/>
      <c r="W1224" s="19" t="n">
        <v>2000</v>
      </c>
      <c r="X1224" s="20"/>
      <c r="Y1224" s="20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  <c r="AT1224" s="25"/>
      <c r="AU1224" s="14" t="s">
        <v>6848</v>
      </c>
      <c r="AV1224" s="14" t="s">
        <v>6848</v>
      </c>
      <c r="BC1224" s="21"/>
    </row>
    <row r="1225" s="14" customFormat="true" ht="25.5" hidden="false" customHeight="true" outlineLevel="0" collapsed="false">
      <c r="A1225" s="14" t="s">
        <v>360</v>
      </c>
      <c r="C1225" s="14" t="s">
        <v>56</v>
      </c>
      <c r="E1225" s="14" t="s">
        <v>830</v>
      </c>
      <c r="F1225" s="14" t="s">
        <v>6849</v>
      </c>
      <c r="G1225" s="14" t="s">
        <v>811</v>
      </c>
      <c r="H1225" s="14" t="s">
        <v>6850</v>
      </c>
      <c r="I1225" s="15" t="s">
        <v>6851</v>
      </c>
      <c r="J1225" s="15" t="s">
        <v>6852</v>
      </c>
      <c r="K1225" s="14" t="s">
        <v>6853</v>
      </c>
      <c r="L1225" s="14" t="s">
        <v>77</v>
      </c>
      <c r="M1225" s="14" t="s">
        <v>6854</v>
      </c>
      <c r="N1225" s="14" t="s">
        <v>1782</v>
      </c>
      <c r="O1225" s="14" t="n">
        <v>48933</v>
      </c>
      <c r="P1225" s="17"/>
      <c r="Q1225" s="18"/>
      <c r="V1225" s="19" t="n">
        <v>97000.3666666667</v>
      </c>
      <c r="W1225" s="19"/>
      <c r="X1225" s="20"/>
      <c r="Y1225" s="20"/>
      <c r="Z1225" s="20"/>
      <c r="AA1225" s="20" t="s">
        <v>517</v>
      </c>
      <c r="AB1225" s="20"/>
      <c r="AC1225" s="20"/>
      <c r="AD1225" s="20"/>
      <c r="AE1225" s="20"/>
      <c r="AF1225" s="20"/>
      <c r="AG1225" s="20"/>
      <c r="AH1225" s="20"/>
      <c r="AI1225" s="20"/>
      <c r="AJ1225" s="20"/>
      <c r="AK1225" s="20"/>
      <c r="AL1225" s="20"/>
      <c r="AM1225" s="20"/>
      <c r="AN1225" s="20"/>
      <c r="AO1225" s="20"/>
      <c r="AP1225" s="20"/>
      <c r="AQ1225" s="20"/>
      <c r="AR1225" s="20"/>
      <c r="AS1225" s="20"/>
      <c r="AT1225" s="20"/>
      <c r="BC1225" s="21"/>
    </row>
    <row r="1226" s="14" customFormat="true" ht="25.5" hidden="false" customHeight="true" outlineLevel="0" collapsed="false">
      <c r="A1226" s="14" t="s">
        <v>524</v>
      </c>
      <c r="E1226" s="14" t="s">
        <v>2067</v>
      </c>
      <c r="F1226" s="37" t="s">
        <v>2683</v>
      </c>
      <c r="G1226" s="14" t="s">
        <v>2262</v>
      </c>
      <c r="H1226" s="37" t="s">
        <v>6855</v>
      </c>
      <c r="I1226" s="15" t="n">
        <v>2027372337</v>
      </c>
      <c r="J1226" s="15" t="n">
        <v>2027377004</v>
      </c>
      <c r="K1226" s="14" t="s">
        <v>5373</v>
      </c>
      <c r="L1226" s="14" t="s">
        <v>1303</v>
      </c>
      <c r="M1226" s="14" t="s">
        <v>62</v>
      </c>
      <c r="N1226" s="14" t="s">
        <v>63</v>
      </c>
      <c r="O1226" s="16" t="n">
        <v>20001</v>
      </c>
      <c r="P1226" s="26" t="s">
        <v>6856</v>
      </c>
      <c r="Q1226" s="24"/>
      <c r="V1226" s="19" t="s">
        <v>452</v>
      </c>
      <c r="W1226" s="19"/>
      <c r="X1226" s="20"/>
      <c r="Y1226" s="20"/>
      <c r="Z1226" s="20"/>
      <c r="AA1226" s="20"/>
      <c r="AB1226" s="20"/>
      <c r="AC1226" s="20"/>
      <c r="AD1226" s="20"/>
      <c r="AE1226" s="20"/>
      <c r="AF1226" s="20"/>
      <c r="AG1226" s="20"/>
      <c r="AH1226" s="20"/>
      <c r="AI1226" s="20"/>
      <c r="AJ1226" s="20"/>
      <c r="AK1226" s="20"/>
      <c r="AL1226" s="20"/>
      <c r="AM1226" s="20"/>
      <c r="AN1226" s="20"/>
      <c r="AO1226" s="20"/>
      <c r="AP1226" s="20"/>
      <c r="AQ1226" s="20"/>
      <c r="AR1226" s="20"/>
      <c r="AS1226" s="20"/>
      <c r="AT1226" s="20"/>
      <c r="BC1226" s="21"/>
    </row>
    <row r="1227" s="14" customFormat="true" ht="25.5" hidden="false" customHeight="true" outlineLevel="0" collapsed="false">
      <c r="A1227" s="14" t="s">
        <v>524</v>
      </c>
      <c r="C1227" s="14" t="s">
        <v>56</v>
      </c>
      <c r="E1227" s="14" t="s">
        <v>2067</v>
      </c>
      <c r="F1227" s="37" t="s">
        <v>2683</v>
      </c>
      <c r="G1227" s="14" t="s">
        <v>2067</v>
      </c>
      <c r="H1227" s="37" t="s">
        <v>6855</v>
      </c>
      <c r="I1227" s="15" t="n">
        <v>2027372337</v>
      </c>
      <c r="J1227" s="15" t="n">
        <v>2027377004</v>
      </c>
      <c r="K1227" s="14" t="s">
        <v>5373</v>
      </c>
      <c r="M1227" s="14" t="s">
        <v>62</v>
      </c>
      <c r="N1227" s="14" t="s">
        <v>63</v>
      </c>
      <c r="O1227" s="16" t="n">
        <v>20001</v>
      </c>
      <c r="P1227" s="26" t="s">
        <v>6857</v>
      </c>
      <c r="Q1227" s="24"/>
      <c r="V1227" s="19" t="s">
        <v>452</v>
      </c>
      <c r="W1227" s="19"/>
      <c r="X1227" s="20"/>
      <c r="Y1227" s="20"/>
      <c r="Z1227" s="20"/>
      <c r="AA1227" s="20"/>
      <c r="AB1227" s="20"/>
      <c r="AC1227" s="20"/>
      <c r="AD1227" s="20"/>
      <c r="AE1227" s="20"/>
      <c r="AF1227" s="20"/>
      <c r="AG1227" s="20"/>
      <c r="AH1227" s="20"/>
      <c r="AI1227" s="20"/>
      <c r="AJ1227" s="20"/>
      <c r="AK1227" s="20"/>
      <c r="AL1227" s="20"/>
      <c r="AM1227" s="20"/>
      <c r="AN1227" s="20"/>
      <c r="AO1227" s="20"/>
      <c r="AP1227" s="20"/>
      <c r="AQ1227" s="20"/>
      <c r="AR1227" s="20"/>
      <c r="AS1227" s="20"/>
      <c r="AT1227" s="20"/>
      <c r="BC1227" s="21"/>
    </row>
    <row r="1228" s="14" customFormat="true" ht="25.5" hidden="false" customHeight="true" outlineLevel="0" collapsed="false">
      <c r="A1228" s="14" t="s">
        <v>143</v>
      </c>
      <c r="E1228" s="14" t="s">
        <v>3696</v>
      </c>
      <c r="F1228" s="14" t="s">
        <v>6858</v>
      </c>
      <c r="G1228" s="14" t="s">
        <v>3696</v>
      </c>
      <c r="H1228" s="14" t="s">
        <v>6859</v>
      </c>
      <c r="I1228" s="15" t="n">
        <v>2026897900</v>
      </c>
      <c r="J1228" s="15" t="n">
        <v>2026897593</v>
      </c>
      <c r="K1228" s="14" t="s">
        <v>3042</v>
      </c>
      <c r="L1228" s="14" t="s">
        <v>148</v>
      </c>
      <c r="M1228" s="14" t="s">
        <v>62</v>
      </c>
      <c r="N1228" s="14" t="s">
        <v>63</v>
      </c>
      <c r="O1228" s="14" t="n">
        <v>20036</v>
      </c>
      <c r="P1228" s="26" t="s">
        <v>6860</v>
      </c>
      <c r="Q1228" s="24"/>
      <c r="V1228" s="19"/>
      <c r="W1228" s="19"/>
      <c r="X1228" s="20"/>
      <c r="Y1228" s="20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  <c r="AT1228" s="25"/>
      <c r="BC1228" s="21"/>
    </row>
    <row r="1229" s="14" customFormat="true" ht="38.25" hidden="false" customHeight="true" outlineLevel="0" collapsed="false">
      <c r="A1229" s="14" t="s">
        <v>143</v>
      </c>
      <c r="C1229" s="18" t="s">
        <v>56</v>
      </c>
      <c r="D1229" s="18"/>
      <c r="E1229" s="18" t="s">
        <v>745</v>
      </c>
      <c r="F1229" s="18" t="s">
        <v>1821</v>
      </c>
      <c r="G1229" s="18" t="s">
        <v>745</v>
      </c>
      <c r="H1229" s="18" t="s">
        <v>6861</v>
      </c>
      <c r="I1229" s="15" t="n">
        <v>2027281100</v>
      </c>
      <c r="J1229" s="15" t="s">
        <v>6862</v>
      </c>
      <c r="K1229" s="18" t="s">
        <v>6863</v>
      </c>
      <c r="L1229" s="18" t="s">
        <v>983</v>
      </c>
      <c r="M1229" s="18" t="s">
        <v>62</v>
      </c>
      <c r="N1229" s="18" t="s">
        <v>63</v>
      </c>
      <c r="O1229" s="18" t="n">
        <v>20037</v>
      </c>
      <c r="P1229" s="48" t="s">
        <v>6864</v>
      </c>
      <c r="Q1229" s="24" t="n">
        <v>1</v>
      </c>
      <c r="V1229" s="19"/>
      <c r="W1229" s="19"/>
      <c r="X1229" s="20" t="n">
        <v>5000</v>
      </c>
      <c r="Y1229" s="20"/>
      <c r="Z1229" s="20" t="n">
        <v>5000</v>
      </c>
      <c r="AA1229" s="20"/>
      <c r="AB1229" s="20"/>
      <c r="AC1229" s="20"/>
      <c r="AD1229" s="20"/>
      <c r="AE1229" s="20" t="n">
        <v>5000</v>
      </c>
      <c r="AF1229" s="20"/>
      <c r="AG1229" s="20"/>
      <c r="AH1229" s="20"/>
      <c r="AI1229" s="20"/>
      <c r="AJ1229" s="20"/>
      <c r="AK1229" s="20"/>
      <c r="AL1229" s="20"/>
      <c r="AM1229" s="20"/>
      <c r="AN1229" s="20"/>
      <c r="AO1229" s="20"/>
      <c r="AP1229" s="20"/>
      <c r="AQ1229" s="20"/>
      <c r="AR1229" s="20"/>
      <c r="AS1229" s="20"/>
      <c r="AT1229" s="20"/>
      <c r="AU1229" s="14" t="s">
        <v>6865</v>
      </c>
      <c r="AV1229" s="14" t="s">
        <v>6866</v>
      </c>
      <c r="BC1229" s="21"/>
    </row>
    <row r="1230" s="14" customFormat="true" ht="38.25" hidden="false" customHeight="true" outlineLevel="0" collapsed="false">
      <c r="A1230" s="14" t="s">
        <v>143</v>
      </c>
      <c r="C1230" s="18"/>
      <c r="D1230" s="18"/>
      <c r="E1230" s="18" t="s">
        <v>1041</v>
      </c>
      <c r="F1230" s="18" t="s">
        <v>6867</v>
      </c>
      <c r="G1230" s="18" t="s">
        <v>889</v>
      </c>
      <c r="H1230" s="18" t="s">
        <v>6868</v>
      </c>
      <c r="I1230" s="15" t="n">
        <v>2027281100</v>
      </c>
      <c r="J1230" s="15" t="s">
        <v>6869</v>
      </c>
      <c r="K1230" s="18" t="s">
        <v>6870</v>
      </c>
      <c r="L1230" s="18" t="s">
        <v>983</v>
      </c>
      <c r="M1230" s="18" t="s">
        <v>62</v>
      </c>
      <c r="N1230" s="18" t="s">
        <v>63</v>
      </c>
      <c r="O1230" s="18" t="s">
        <v>2704</v>
      </c>
      <c r="P1230" s="31" t="s">
        <v>6871</v>
      </c>
      <c r="Q1230" s="24" t="n">
        <v>1</v>
      </c>
      <c r="V1230" s="19"/>
      <c r="W1230" s="19"/>
      <c r="X1230" s="20" t="n">
        <v>2500</v>
      </c>
      <c r="Y1230" s="20" t="n">
        <v>2500</v>
      </c>
      <c r="Z1230" s="25" t="n">
        <v>7500</v>
      </c>
      <c r="AA1230" s="20"/>
      <c r="AB1230" s="20"/>
      <c r="AC1230" s="20"/>
      <c r="AD1230" s="20"/>
      <c r="AE1230" s="20"/>
      <c r="AF1230" s="20"/>
      <c r="AG1230" s="20"/>
      <c r="AH1230" s="20"/>
      <c r="AI1230" s="20"/>
      <c r="AJ1230" s="20"/>
      <c r="AK1230" s="20"/>
      <c r="AL1230" s="20"/>
      <c r="AM1230" s="20"/>
      <c r="AN1230" s="20"/>
      <c r="AO1230" s="20"/>
      <c r="AP1230" s="20"/>
      <c r="AQ1230" s="20"/>
      <c r="AR1230" s="20"/>
      <c r="AS1230" s="20"/>
      <c r="AT1230" s="20"/>
      <c r="AU1230" s="14" t="s">
        <v>6872</v>
      </c>
      <c r="AV1230" s="14" t="s">
        <v>6866</v>
      </c>
      <c r="BC1230" s="21"/>
    </row>
    <row r="1231" s="14" customFormat="true" ht="25.5" hidden="false" customHeight="true" outlineLevel="0" collapsed="false">
      <c r="A1231" s="14" t="s">
        <v>98</v>
      </c>
      <c r="E1231" s="18" t="s">
        <v>745</v>
      </c>
      <c r="F1231" s="18" t="s">
        <v>6873</v>
      </c>
      <c r="G1231" s="18" t="s">
        <v>745</v>
      </c>
      <c r="H1231" s="43" t="s">
        <v>6874</v>
      </c>
      <c r="I1231" s="15" t="n">
        <v>2022932971</v>
      </c>
      <c r="J1231" s="15" t="n">
        <v>2022937568</v>
      </c>
      <c r="K1231" s="14" t="s">
        <v>5503</v>
      </c>
      <c r="L1231" s="14" t="s">
        <v>698</v>
      </c>
      <c r="M1231" s="18" t="s">
        <v>62</v>
      </c>
      <c r="N1231" s="18" t="s">
        <v>63</v>
      </c>
      <c r="O1231" s="14" t="n">
        <v>20036</v>
      </c>
      <c r="P1231" s="17" t="s">
        <v>6875</v>
      </c>
      <c r="Q1231" s="24"/>
      <c r="V1231" s="19" t="n">
        <v>12000.1935483871</v>
      </c>
      <c r="W1231" s="19"/>
      <c r="X1231" s="20"/>
      <c r="Y1231" s="20"/>
      <c r="Z1231" s="20"/>
      <c r="AA1231" s="20"/>
      <c r="AB1231" s="20"/>
      <c r="AC1231" s="20"/>
      <c r="AD1231" s="20"/>
      <c r="AE1231" s="20"/>
      <c r="AF1231" s="20"/>
      <c r="AG1231" s="20"/>
      <c r="AH1231" s="20"/>
      <c r="AI1231" s="20"/>
      <c r="AJ1231" s="20"/>
      <c r="AK1231" s="20"/>
      <c r="AL1231" s="20"/>
      <c r="AM1231" s="20"/>
      <c r="AN1231" s="20"/>
      <c r="AO1231" s="20"/>
      <c r="AP1231" s="20"/>
      <c r="AQ1231" s="20"/>
      <c r="AR1231" s="20"/>
      <c r="AS1231" s="20"/>
      <c r="AT1231" s="20"/>
      <c r="BC1231" s="21"/>
    </row>
    <row r="1232" s="14" customFormat="true" ht="25.5" hidden="false" customHeight="true" outlineLevel="0" collapsed="false">
      <c r="A1232" s="14" t="s">
        <v>143</v>
      </c>
      <c r="E1232" s="14" t="s">
        <v>1532</v>
      </c>
      <c r="F1232" s="14" t="s">
        <v>6876</v>
      </c>
      <c r="G1232" s="14" t="s">
        <v>1106</v>
      </c>
      <c r="H1232" s="14" t="s">
        <v>6877</v>
      </c>
      <c r="I1232" s="15" t="n">
        <v>2023330206</v>
      </c>
      <c r="J1232" s="15"/>
      <c r="K1232" s="14" t="s">
        <v>6878</v>
      </c>
      <c r="M1232" s="14" t="s">
        <v>62</v>
      </c>
      <c r="N1232" s="14" t="s">
        <v>63</v>
      </c>
      <c r="O1232" s="14" t="n">
        <v>20007</v>
      </c>
      <c r="P1232" s="17"/>
      <c r="Q1232" s="24"/>
      <c r="V1232" s="19"/>
      <c r="W1232" s="19"/>
      <c r="X1232" s="20"/>
      <c r="Y1232" s="20"/>
      <c r="Z1232" s="20"/>
      <c r="AA1232" s="20"/>
      <c r="AB1232" s="20"/>
      <c r="AC1232" s="20"/>
      <c r="AD1232" s="20"/>
      <c r="AE1232" s="20"/>
      <c r="AF1232" s="20"/>
      <c r="AG1232" s="20"/>
      <c r="AH1232" s="20"/>
      <c r="AI1232" s="20"/>
      <c r="AJ1232" s="20"/>
      <c r="AK1232" s="20"/>
      <c r="AL1232" s="20"/>
      <c r="AM1232" s="20"/>
      <c r="AN1232" s="20"/>
      <c r="AO1232" s="20"/>
      <c r="AP1232" s="20"/>
      <c r="AQ1232" s="20"/>
      <c r="AR1232" s="20"/>
      <c r="AS1232" s="20"/>
      <c r="AT1232" s="20"/>
      <c r="BC1232" s="21"/>
    </row>
    <row r="1233" s="14" customFormat="true" ht="25.5" hidden="false" customHeight="true" outlineLevel="0" collapsed="false">
      <c r="A1233" s="14" t="s">
        <v>143</v>
      </c>
      <c r="C1233" s="18"/>
      <c r="D1233" s="18"/>
      <c r="E1233" s="18" t="s">
        <v>325</v>
      </c>
      <c r="F1233" s="18" t="s">
        <v>6879</v>
      </c>
      <c r="G1233" s="18" t="s">
        <v>3794</v>
      </c>
      <c r="H1233" s="18" t="s">
        <v>6880</v>
      </c>
      <c r="I1233" s="15" t="n">
        <v>2022073660</v>
      </c>
      <c r="J1233" s="15" t="n">
        <v>2025753400</v>
      </c>
      <c r="K1233" s="18" t="s">
        <v>1117</v>
      </c>
      <c r="L1233" s="18" t="s">
        <v>738</v>
      </c>
      <c r="M1233" s="18" t="s">
        <v>62</v>
      </c>
      <c r="N1233" s="18" t="s">
        <v>63</v>
      </c>
      <c r="O1233" s="18" t="n">
        <v>20005</v>
      </c>
      <c r="P1233" s="26" t="s">
        <v>6881</v>
      </c>
      <c r="Q1233" s="24"/>
      <c r="V1233" s="19"/>
      <c r="W1233" s="19"/>
      <c r="X1233" s="20"/>
      <c r="Y1233" s="20"/>
      <c r="Z1233" s="20"/>
      <c r="AA1233" s="20"/>
      <c r="AB1233" s="20"/>
      <c r="AC1233" s="20"/>
      <c r="AD1233" s="20"/>
      <c r="AE1233" s="20"/>
      <c r="AF1233" s="20"/>
      <c r="AG1233" s="20"/>
      <c r="AH1233" s="20"/>
      <c r="AI1233" s="20"/>
      <c r="AJ1233" s="20"/>
      <c r="AK1233" s="20"/>
      <c r="AL1233" s="20"/>
      <c r="AM1233" s="20"/>
      <c r="AN1233" s="20"/>
      <c r="AO1233" s="20"/>
      <c r="AP1233" s="20"/>
      <c r="AQ1233" s="20"/>
      <c r="AR1233" s="20"/>
      <c r="AS1233" s="20"/>
      <c r="AT1233" s="20"/>
      <c r="BC1233" s="21"/>
    </row>
    <row r="1234" s="14" customFormat="true" ht="89.25" hidden="false" customHeight="true" outlineLevel="0" collapsed="false">
      <c r="A1234" s="14" t="s">
        <v>143</v>
      </c>
      <c r="C1234" s="18"/>
      <c r="D1234" s="18"/>
      <c r="E1234" s="18" t="s">
        <v>905</v>
      </c>
      <c r="F1234" s="18" t="s">
        <v>1826</v>
      </c>
      <c r="G1234" s="18" t="s">
        <v>905</v>
      </c>
      <c r="H1234" s="18" t="s">
        <v>6882</v>
      </c>
      <c r="I1234" s="15" t="n">
        <v>2025585180</v>
      </c>
      <c r="J1234" s="41" t="s">
        <v>6883</v>
      </c>
      <c r="K1234" s="14" t="s">
        <v>6884</v>
      </c>
      <c r="L1234" s="14" t="s">
        <v>682</v>
      </c>
      <c r="M1234" s="14" t="s">
        <v>62</v>
      </c>
      <c r="N1234" s="14" t="s">
        <v>63</v>
      </c>
      <c r="O1234" s="14" t="n">
        <v>20005</v>
      </c>
      <c r="P1234" s="17" t="s">
        <v>6885</v>
      </c>
      <c r="Q1234" s="24" t="n">
        <v>3</v>
      </c>
      <c r="V1234" s="19"/>
      <c r="W1234" s="19"/>
      <c r="X1234" s="20" t="n">
        <v>5000</v>
      </c>
      <c r="Y1234" s="20" t="s">
        <v>6886</v>
      </c>
      <c r="Z1234" s="25" t="n">
        <v>6250</v>
      </c>
      <c r="AA1234" s="20"/>
      <c r="AB1234" s="20"/>
      <c r="AC1234" s="20"/>
      <c r="AD1234" s="20"/>
      <c r="AE1234" s="20"/>
      <c r="AF1234" s="20"/>
      <c r="AG1234" s="20"/>
      <c r="AH1234" s="20"/>
      <c r="AI1234" s="20"/>
      <c r="AJ1234" s="20"/>
      <c r="AK1234" s="20"/>
      <c r="AL1234" s="20"/>
      <c r="AM1234" s="20"/>
      <c r="AN1234" s="20"/>
      <c r="AO1234" s="20"/>
      <c r="AP1234" s="20"/>
      <c r="AQ1234" s="20"/>
      <c r="AR1234" s="20"/>
      <c r="AS1234" s="20"/>
      <c r="AT1234" s="20"/>
      <c r="AU1234" s="14" t="s">
        <v>6887</v>
      </c>
      <c r="AV1234" s="14" t="s">
        <v>6888</v>
      </c>
      <c r="BC1234" s="21"/>
    </row>
    <row r="1235" s="14" customFormat="true" ht="25.5" hidden="false" customHeight="true" outlineLevel="0" collapsed="false">
      <c r="A1235" s="14" t="s">
        <v>143</v>
      </c>
      <c r="E1235" s="14" t="s">
        <v>1813</v>
      </c>
      <c r="F1235" s="14" t="s">
        <v>3756</v>
      </c>
      <c r="G1235" s="14" t="s">
        <v>6889</v>
      </c>
      <c r="H1235" s="14" t="s">
        <v>6890</v>
      </c>
      <c r="I1235" s="89" t="s">
        <v>6891</v>
      </c>
      <c r="J1235" s="15" t="s">
        <v>6892</v>
      </c>
      <c r="K1235" s="89" t="s">
        <v>6893</v>
      </c>
      <c r="L1235" s="14" t="s">
        <v>6894</v>
      </c>
      <c r="M1235" s="14" t="s">
        <v>62</v>
      </c>
      <c r="N1235" s="14" t="s">
        <v>63</v>
      </c>
      <c r="O1235" s="14" t="n">
        <v>20004</v>
      </c>
      <c r="P1235" s="23" t="s">
        <v>6895</v>
      </c>
      <c r="Q1235" s="24"/>
      <c r="V1235" s="19"/>
      <c r="W1235" s="19"/>
      <c r="X1235" s="20"/>
      <c r="Y1235" s="20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  <c r="AT1235" s="25"/>
      <c r="BC1235" s="21"/>
    </row>
    <row r="1236" s="14" customFormat="true" ht="25.5" hidden="false" customHeight="true" outlineLevel="0" collapsed="false">
      <c r="A1236" s="14" t="s">
        <v>143</v>
      </c>
      <c r="D1236" s="18"/>
      <c r="E1236" s="18" t="s">
        <v>1001</v>
      </c>
      <c r="F1236" s="18" t="s">
        <v>6896</v>
      </c>
      <c r="G1236" s="18" t="s">
        <v>1001</v>
      </c>
      <c r="H1236" s="18" t="s">
        <v>6897</v>
      </c>
      <c r="I1236" s="15" t="n">
        <v>7034046898</v>
      </c>
      <c r="J1236" s="15" t="n">
        <v>7034046899</v>
      </c>
      <c r="K1236" s="18" t="s">
        <v>6898</v>
      </c>
      <c r="L1236" s="18"/>
      <c r="M1236" s="18" t="s">
        <v>6899</v>
      </c>
      <c r="N1236" s="18" t="s">
        <v>79</v>
      </c>
      <c r="O1236" s="14" t="n">
        <v>22066</v>
      </c>
      <c r="P1236" s="26" t="s">
        <v>6900</v>
      </c>
      <c r="Q1236" s="24"/>
      <c r="V1236" s="19"/>
      <c r="W1236" s="19"/>
      <c r="X1236" s="20"/>
      <c r="Y1236" s="20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  <c r="AT1236" s="25"/>
      <c r="BC1236" s="21"/>
    </row>
    <row r="1237" s="14" customFormat="true" ht="25.5" hidden="false" customHeight="true" outlineLevel="0" collapsed="false">
      <c r="A1237" s="14" t="s">
        <v>143</v>
      </c>
      <c r="C1237" s="18" t="s">
        <v>56</v>
      </c>
      <c r="E1237" s="18" t="s">
        <v>1536</v>
      </c>
      <c r="F1237" s="18" t="s">
        <v>6901</v>
      </c>
      <c r="G1237" s="18" t="s">
        <v>1536</v>
      </c>
      <c r="H1237" s="14" t="s">
        <v>6902</v>
      </c>
      <c r="I1237" s="15" t="s">
        <v>6903</v>
      </c>
      <c r="J1237" s="15" t="s">
        <v>6904</v>
      </c>
      <c r="K1237" s="18" t="s">
        <v>5039</v>
      </c>
      <c r="L1237" s="18" t="s">
        <v>6905</v>
      </c>
      <c r="M1237" s="18" t="s">
        <v>62</v>
      </c>
      <c r="N1237" s="18" t="s">
        <v>63</v>
      </c>
      <c r="O1237" s="18" t="n">
        <v>20006</v>
      </c>
      <c r="P1237" s="26" t="s">
        <v>6906</v>
      </c>
      <c r="Q1237" s="24"/>
      <c r="V1237" s="19"/>
      <c r="W1237" s="19"/>
      <c r="X1237" s="20" t="n">
        <v>10000</v>
      </c>
      <c r="Y1237" s="20" t="s">
        <v>6907</v>
      </c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  <c r="AT1237" s="25"/>
      <c r="AV1237" s="14" t="s">
        <v>6908</v>
      </c>
      <c r="BC1237" s="21"/>
    </row>
    <row r="1238" s="14" customFormat="true" ht="25.5" hidden="false" customHeight="true" outlineLevel="0" collapsed="false">
      <c r="A1238" s="14" t="s">
        <v>143</v>
      </c>
      <c r="C1238" s="18"/>
      <c r="E1238" s="18" t="s">
        <v>2270</v>
      </c>
      <c r="F1238" s="18" t="s">
        <v>6909</v>
      </c>
      <c r="G1238" s="18" t="s">
        <v>2270</v>
      </c>
      <c r="H1238" s="14" t="s">
        <v>6902</v>
      </c>
      <c r="I1238" s="15" t="s">
        <v>6903</v>
      </c>
      <c r="J1238" s="15" t="s">
        <v>6904</v>
      </c>
      <c r="K1238" s="18" t="s">
        <v>5039</v>
      </c>
      <c r="L1238" s="18" t="s">
        <v>6905</v>
      </c>
      <c r="M1238" s="18" t="s">
        <v>62</v>
      </c>
      <c r="N1238" s="18" t="s">
        <v>63</v>
      </c>
      <c r="O1238" s="18" t="n">
        <v>20006</v>
      </c>
      <c r="P1238" s="27" t="s">
        <v>6910</v>
      </c>
      <c r="Q1238" s="24"/>
      <c r="V1238" s="19"/>
      <c r="W1238" s="19"/>
      <c r="X1238" s="20"/>
      <c r="Y1238" s="20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  <c r="AT1238" s="25"/>
      <c r="BC1238" s="21"/>
    </row>
    <row r="1239" s="14" customFormat="true" ht="25.5" hidden="false" customHeight="true" outlineLevel="0" collapsed="false">
      <c r="A1239" s="14" t="s">
        <v>143</v>
      </c>
      <c r="C1239" s="18"/>
      <c r="E1239" s="18" t="s">
        <v>3158</v>
      </c>
      <c r="F1239" s="18" t="s">
        <v>6911</v>
      </c>
      <c r="G1239" s="18" t="s">
        <v>3158</v>
      </c>
      <c r="H1239" s="14" t="s">
        <v>6902</v>
      </c>
      <c r="I1239" s="15" t="s">
        <v>6903</v>
      </c>
      <c r="J1239" s="15" t="s">
        <v>6904</v>
      </c>
      <c r="K1239" s="18" t="s">
        <v>5039</v>
      </c>
      <c r="L1239" s="18" t="s">
        <v>6905</v>
      </c>
      <c r="M1239" s="18" t="s">
        <v>62</v>
      </c>
      <c r="N1239" s="18" t="s">
        <v>63</v>
      </c>
      <c r="O1239" s="18" t="n">
        <v>20006</v>
      </c>
      <c r="P1239" s="27" t="s">
        <v>6912</v>
      </c>
      <c r="Q1239" s="24"/>
      <c r="V1239" s="19"/>
      <c r="W1239" s="19"/>
      <c r="X1239" s="20"/>
      <c r="Y1239" s="20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  <c r="AT1239" s="25"/>
      <c r="AV1239" s="14" t="s">
        <v>6913</v>
      </c>
      <c r="BC1239" s="21"/>
    </row>
    <row r="1240" s="14" customFormat="true" ht="25.5" hidden="false" customHeight="true" outlineLevel="0" collapsed="false">
      <c r="A1240" s="14" t="s">
        <v>143</v>
      </c>
      <c r="E1240" s="14" t="s">
        <v>1553</v>
      </c>
      <c r="F1240" s="14" t="s">
        <v>6914</v>
      </c>
      <c r="G1240" s="14" t="s">
        <v>1553</v>
      </c>
      <c r="H1240" s="14" t="s">
        <v>6915</v>
      </c>
      <c r="I1240" s="15" t="n">
        <v>2026599111</v>
      </c>
      <c r="J1240" s="90" t="s">
        <v>6916</v>
      </c>
      <c r="K1240" s="14" t="s">
        <v>814</v>
      </c>
      <c r="L1240" s="14" t="s">
        <v>983</v>
      </c>
      <c r="M1240" s="14" t="s">
        <v>62</v>
      </c>
      <c r="N1240" s="14" t="s">
        <v>63</v>
      </c>
      <c r="O1240" s="14" t="n">
        <v>200036</v>
      </c>
      <c r="P1240" s="26" t="s">
        <v>6917</v>
      </c>
      <c r="Q1240" s="24"/>
      <c r="V1240" s="19"/>
      <c r="W1240" s="19"/>
      <c r="X1240" s="20"/>
      <c r="Y1240" s="20"/>
      <c r="Z1240" s="20"/>
      <c r="AA1240" s="20"/>
      <c r="AB1240" s="20"/>
      <c r="AC1240" s="20"/>
      <c r="AD1240" s="20"/>
      <c r="AE1240" s="20"/>
      <c r="AF1240" s="20"/>
      <c r="AG1240" s="20"/>
      <c r="AH1240" s="20"/>
      <c r="AI1240" s="20"/>
      <c r="AJ1240" s="20"/>
      <c r="AK1240" s="20"/>
      <c r="AL1240" s="20"/>
      <c r="AM1240" s="20"/>
      <c r="AN1240" s="20"/>
      <c r="AO1240" s="20"/>
      <c r="AP1240" s="20"/>
      <c r="AQ1240" s="20"/>
      <c r="AR1240" s="20"/>
      <c r="AS1240" s="20"/>
      <c r="AT1240" s="20"/>
      <c r="BC1240" s="21"/>
    </row>
    <row r="1241" customFormat="false" ht="12.75" hidden="false" customHeight="true" outlineLevel="0" collapsed="false">
      <c r="A1241" s="14" t="s">
        <v>143</v>
      </c>
      <c r="B1241" s="14"/>
      <c r="C1241" s="14"/>
      <c r="D1241" s="14"/>
      <c r="E1241" s="14" t="s">
        <v>294</v>
      </c>
      <c r="F1241" s="14" t="s">
        <v>1376</v>
      </c>
      <c r="G1241" s="14" t="s">
        <v>294</v>
      </c>
      <c r="H1241" s="14" t="s">
        <v>6918</v>
      </c>
      <c r="I1241" s="15" t="n">
        <v>2025474192</v>
      </c>
      <c r="J1241" s="15" t="n">
        <v>2025474674</v>
      </c>
      <c r="K1241" s="14" t="s">
        <v>6919</v>
      </c>
      <c r="L1241" s="14"/>
      <c r="M1241" s="14" t="s">
        <v>62</v>
      </c>
      <c r="N1241" s="14" t="s">
        <v>63</v>
      </c>
      <c r="O1241" s="14" t="n">
        <v>20002</v>
      </c>
      <c r="P1241" s="26" t="s">
        <v>6920</v>
      </c>
      <c r="Q1241" s="24"/>
      <c r="R1241" s="14"/>
      <c r="S1241" s="14"/>
      <c r="T1241" s="14"/>
      <c r="U1241" s="14"/>
      <c r="V1241" s="19"/>
      <c r="W1241" s="19"/>
      <c r="X1241" s="20"/>
      <c r="Y1241" s="20"/>
      <c r="Z1241" s="20"/>
      <c r="AA1241" s="20"/>
      <c r="AB1241" s="20"/>
      <c r="AC1241" s="20"/>
      <c r="AD1241" s="20"/>
      <c r="AE1241" s="20"/>
      <c r="AF1241" s="20"/>
      <c r="AG1241" s="20"/>
      <c r="AH1241" s="20"/>
      <c r="AI1241" s="20"/>
      <c r="AJ1241" s="20"/>
      <c r="AK1241" s="20"/>
      <c r="AL1241" s="20"/>
      <c r="AM1241" s="20"/>
      <c r="AN1241" s="20"/>
      <c r="AO1241" s="20"/>
      <c r="AP1241" s="20"/>
      <c r="AQ1241" s="20"/>
      <c r="AR1241" s="20"/>
      <c r="AS1241" s="20"/>
      <c r="AT1241" s="20"/>
      <c r="AU1241" s="14"/>
      <c r="AV1241" s="14"/>
      <c r="AW1241" s="14"/>
      <c r="AX1241" s="14"/>
      <c r="AY1241" s="14"/>
      <c r="AZ1241" s="14"/>
      <c r="BA1241" s="14"/>
    </row>
    <row r="1242" s="14" customFormat="true" ht="25.5" hidden="false" customHeight="true" outlineLevel="0" collapsed="false">
      <c r="A1242" s="14" t="s">
        <v>143</v>
      </c>
      <c r="E1242" s="14" t="s">
        <v>6921</v>
      </c>
      <c r="F1242" s="14" t="s">
        <v>6922</v>
      </c>
      <c r="G1242" s="14" t="s">
        <v>6921</v>
      </c>
      <c r="H1242" s="14" t="s">
        <v>6923</v>
      </c>
      <c r="I1242" s="15" t="n">
        <v>2025543714</v>
      </c>
      <c r="J1242" s="15" t="n">
        <v>2024794657</v>
      </c>
      <c r="K1242" s="14" t="s">
        <v>2180</v>
      </c>
      <c r="L1242" s="14" t="s">
        <v>499</v>
      </c>
      <c r="M1242" s="14" t="s">
        <v>62</v>
      </c>
      <c r="N1242" s="14" t="s">
        <v>63</v>
      </c>
      <c r="O1242" s="14" t="n">
        <v>20003</v>
      </c>
      <c r="P1242" s="26" t="s">
        <v>6924</v>
      </c>
      <c r="Q1242" s="24"/>
      <c r="V1242" s="19"/>
      <c r="W1242" s="19"/>
      <c r="X1242" s="20"/>
      <c r="Y1242" s="20"/>
      <c r="Z1242" s="20"/>
      <c r="AA1242" s="20"/>
      <c r="AB1242" s="20"/>
      <c r="AC1242" s="20"/>
      <c r="AD1242" s="20"/>
      <c r="AE1242" s="20"/>
      <c r="AF1242" s="20"/>
      <c r="AG1242" s="20"/>
      <c r="AH1242" s="20"/>
      <c r="AI1242" s="20"/>
      <c r="AJ1242" s="20"/>
      <c r="AK1242" s="20"/>
      <c r="AL1242" s="20"/>
      <c r="AM1242" s="20"/>
      <c r="AN1242" s="20"/>
      <c r="AO1242" s="20"/>
      <c r="AP1242" s="20"/>
      <c r="AQ1242" s="20"/>
      <c r="AR1242" s="20"/>
      <c r="AS1242" s="20"/>
      <c r="AT1242" s="20"/>
      <c r="BC1242" s="21"/>
    </row>
    <row r="1243" s="14" customFormat="true" ht="25.5" hidden="false" customHeight="true" outlineLevel="0" collapsed="false">
      <c r="A1243" s="14" t="s">
        <v>143</v>
      </c>
      <c r="E1243" s="14" t="s">
        <v>6925</v>
      </c>
      <c r="F1243" s="14" t="s">
        <v>247</v>
      </c>
      <c r="G1243" s="14" t="s">
        <v>6925</v>
      </c>
      <c r="H1243" s="14" t="s">
        <v>6926</v>
      </c>
      <c r="I1243" s="15" t="n">
        <v>2027892111</v>
      </c>
      <c r="J1243" s="15" t="n">
        <v>2027894883</v>
      </c>
      <c r="K1243" s="14" t="s">
        <v>147</v>
      </c>
      <c r="L1243" s="14" t="s">
        <v>148</v>
      </c>
      <c r="M1243" s="14" t="s">
        <v>62</v>
      </c>
      <c r="N1243" s="14" t="s">
        <v>63</v>
      </c>
      <c r="O1243" s="14" t="n">
        <v>20005</v>
      </c>
      <c r="P1243" s="26" t="s">
        <v>6927</v>
      </c>
      <c r="Q1243" s="24"/>
      <c r="S1243" s="70" t="s">
        <v>6447</v>
      </c>
      <c r="T1243" s="70" t="s">
        <v>6928</v>
      </c>
      <c r="U1243" s="70" t="s">
        <v>5581</v>
      </c>
      <c r="V1243" s="82" t="s">
        <v>6929</v>
      </c>
      <c r="W1243" s="82"/>
      <c r="X1243" s="20"/>
      <c r="Y1243" s="20"/>
      <c r="Z1243" s="20"/>
      <c r="AA1243" s="20"/>
      <c r="AB1243" s="20"/>
      <c r="AC1243" s="20"/>
      <c r="AD1243" s="20"/>
      <c r="AE1243" s="20"/>
      <c r="AF1243" s="20"/>
      <c r="AG1243" s="20"/>
      <c r="AH1243" s="20"/>
      <c r="AI1243" s="20"/>
      <c r="AJ1243" s="20"/>
      <c r="AK1243" s="20"/>
      <c r="AL1243" s="20"/>
      <c r="AM1243" s="20"/>
      <c r="AN1243" s="20"/>
      <c r="AO1243" s="20"/>
      <c r="AP1243" s="20"/>
      <c r="AQ1243" s="20"/>
      <c r="AR1243" s="20"/>
      <c r="AS1243" s="20"/>
      <c r="AT1243" s="20"/>
      <c r="BC1243" s="21"/>
    </row>
    <row r="1244" s="14" customFormat="true" ht="25.5" hidden="false" customHeight="true" outlineLevel="0" collapsed="false">
      <c r="A1244" s="14" t="s">
        <v>143</v>
      </c>
      <c r="E1244" s="14" t="s">
        <v>830</v>
      </c>
      <c r="F1244" s="14" t="s">
        <v>6930</v>
      </c>
      <c r="G1244" s="14" t="s">
        <v>811</v>
      </c>
      <c r="H1244" s="14" t="s">
        <v>6926</v>
      </c>
      <c r="I1244" s="15" t="n">
        <v>2027892111</v>
      </c>
      <c r="J1244" s="15" t="n">
        <v>2027894883</v>
      </c>
      <c r="K1244" s="14" t="s">
        <v>147</v>
      </c>
      <c r="L1244" s="14" t="s">
        <v>148</v>
      </c>
      <c r="M1244" s="14" t="s">
        <v>62</v>
      </c>
      <c r="N1244" s="14" t="s">
        <v>63</v>
      </c>
      <c r="O1244" s="14" t="n">
        <v>20005</v>
      </c>
      <c r="P1244" s="26" t="s">
        <v>6931</v>
      </c>
      <c r="Q1244" s="24"/>
      <c r="V1244" s="19"/>
      <c r="W1244" s="19"/>
      <c r="X1244" s="20"/>
      <c r="Y1244" s="20"/>
      <c r="Z1244" s="20"/>
      <c r="AA1244" s="20"/>
      <c r="AB1244" s="20"/>
      <c r="AC1244" s="20"/>
      <c r="AD1244" s="20"/>
      <c r="AE1244" s="20"/>
      <c r="AF1244" s="20"/>
      <c r="AG1244" s="20"/>
      <c r="AH1244" s="20"/>
      <c r="AI1244" s="20"/>
      <c r="AJ1244" s="20"/>
      <c r="AK1244" s="20"/>
      <c r="AL1244" s="20"/>
      <c r="AM1244" s="20"/>
      <c r="AN1244" s="20"/>
      <c r="AO1244" s="20"/>
      <c r="AP1244" s="20"/>
      <c r="AQ1244" s="20"/>
      <c r="AR1244" s="20"/>
      <c r="AS1244" s="20"/>
      <c r="AT1244" s="20"/>
      <c r="BC1244" s="21"/>
    </row>
    <row r="1245" customFormat="false" ht="12.75" hidden="false" customHeight="true" outlineLevel="0" collapsed="false">
      <c r="A1245" s="14" t="s">
        <v>53</v>
      </c>
      <c r="B1245" s="14"/>
      <c r="C1245" s="14"/>
      <c r="D1245" s="14"/>
      <c r="E1245" s="14"/>
      <c r="F1245" s="14"/>
      <c r="G1245" s="14"/>
      <c r="H1245" s="18" t="s">
        <v>6932</v>
      </c>
      <c r="I1245" s="15"/>
      <c r="J1245" s="15"/>
      <c r="K1245" s="14"/>
      <c r="L1245" s="14"/>
      <c r="M1245" s="14"/>
      <c r="N1245" s="14"/>
      <c r="O1245" s="16"/>
      <c r="P1245" s="17"/>
      <c r="Q1245" s="18"/>
      <c r="R1245" s="21"/>
      <c r="S1245" s="21"/>
      <c r="T1245" s="21"/>
      <c r="U1245" s="21"/>
      <c r="V1245" s="19"/>
      <c r="W1245" s="19"/>
      <c r="X1245" s="20"/>
      <c r="Y1245" s="20"/>
      <c r="Z1245" s="20"/>
      <c r="AA1245" s="20"/>
      <c r="AB1245" s="20"/>
      <c r="AC1245" s="20"/>
      <c r="AD1245" s="20"/>
      <c r="AE1245" s="20"/>
      <c r="AF1245" s="20"/>
      <c r="AG1245" s="20"/>
      <c r="AH1245" s="20"/>
      <c r="AI1245" s="20"/>
      <c r="AJ1245" s="20"/>
      <c r="AK1245" s="20"/>
      <c r="AL1245" s="20"/>
      <c r="AM1245" s="20"/>
      <c r="AN1245" s="20"/>
      <c r="AO1245" s="20"/>
      <c r="AP1245" s="20"/>
      <c r="AQ1245" s="20"/>
      <c r="AR1245" s="20"/>
      <c r="AS1245" s="20"/>
      <c r="AT1245" s="20"/>
      <c r="AU1245" s="14"/>
      <c r="AV1245" s="14"/>
      <c r="AW1245" s="14"/>
      <c r="AX1245" s="14"/>
      <c r="AY1245" s="14"/>
      <c r="AZ1245" s="14"/>
      <c r="BA1245" s="14"/>
    </row>
    <row r="1246" s="14" customFormat="true" ht="25.5" hidden="false" customHeight="true" outlineLevel="0" collapsed="false">
      <c r="A1246" s="14" t="s">
        <v>55</v>
      </c>
      <c r="C1246" s="18"/>
      <c r="D1246" s="18"/>
      <c r="E1246" s="18" t="s">
        <v>1088</v>
      </c>
      <c r="F1246" s="18" t="s">
        <v>6713</v>
      </c>
      <c r="G1246" s="18" t="s">
        <v>1088</v>
      </c>
      <c r="H1246" s="18" t="s">
        <v>6933</v>
      </c>
      <c r="I1246" s="15" t="n">
        <v>2025307892</v>
      </c>
      <c r="J1246" s="15" t="n">
        <v>2025307879</v>
      </c>
      <c r="K1246" s="18" t="s">
        <v>6934</v>
      </c>
      <c r="L1246" s="18" t="s">
        <v>467</v>
      </c>
      <c r="M1246" s="18" t="s">
        <v>62</v>
      </c>
      <c r="N1246" s="18" t="s">
        <v>63</v>
      </c>
      <c r="O1246" s="18" t="s">
        <v>123</v>
      </c>
      <c r="P1246" s="26" t="s">
        <v>6935</v>
      </c>
      <c r="Q1246" s="24" t="n">
        <v>4</v>
      </c>
      <c r="S1246" s="70" t="s">
        <v>6635</v>
      </c>
      <c r="T1246" s="70" t="s">
        <v>6936</v>
      </c>
      <c r="U1246" s="70" t="s">
        <v>6478</v>
      </c>
      <c r="V1246" s="19" t="s">
        <v>6937</v>
      </c>
      <c r="W1246" s="19" t="n">
        <v>15000</v>
      </c>
      <c r="X1246" s="20" t="n">
        <v>15000</v>
      </c>
      <c r="Y1246" s="20" t="n">
        <v>15000</v>
      </c>
      <c r="Z1246" s="25" t="n">
        <v>15000</v>
      </c>
      <c r="AA1246" s="20"/>
      <c r="AB1246" s="20"/>
      <c r="AC1246" s="20"/>
      <c r="AD1246" s="20" t="n">
        <v>15000</v>
      </c>
      <c r="AE1246" s="25" t="n">
        <v>15000</v>
      </c>
      <c r="AF1246" s="20"/>
      <c r="AG1246" s="20"/>
      <c r="AH1246" s="20"/>
      <c r="AI1246" s="20"/>
      <c r="AJ1246" s="20"/>
      <c r="AK1246" s="20"/>
      <c r="AL1246" s="20"/>
      <c r="AM1246" s="20"/>
      <c r="AN1246" s="25" t="n">
        <v>15000</v>
      </c>
      <c r="AO1246" s="20" t="s">
        <v>252</v>
      </c>
      <c r="AP1246" s="20"/>
      <c r="AQ1246" s="20"/>
      <c r="AR1246" s="20"/>
      <c r="AS1246" s="25" t="n">
        <v>15000</v>
      </c>
      <c r="AT1246" s="20"/>
      <c r="AV1246" s="14" t="s">
        <v>6938</v>
      </c>
      <c r="BC1246" s="21"/>
    </row>
    <row r="1247" s="14" customFormat="true" ht="25.5" hidden="false" customHeight="true" outlineLevel="0" collapsed="false">
      <c r="A1247" s="14" t="s">
        <v>55</v>
      </c>
      <c r="C1247" s="18" t="s">
        <v>181</v>
      </c>
      <c r="D1247" s="18"/>
      <c r="E1247" s="18" t="s">
        <v>808</v>
      </c>
      <c r="F1247" s="18" t="s">
        <v>6939</v>
      </c>
      <c r="G1247" s="18" t="s">
        <v>808</v>
      </c>
      <c r="H1247" s="18" t="s">
        <v>6933</v>
      </c>
      <c r="I1247" s="15" t="s">
        <v>6940</v>
      </c>
      <c r="J1247" s="15" t="n">
        <v>2025307899</v>
      </c>
      <c r="K1247" s="18" t="s">
        <v>6934</v>
      </c>
      <c r="L1247" s="18" t="s">
        <v>88</v>
      </c>
      <c r="M1247" s="18" t="s">
        <v>62</v>
      </c>
      <c r="N1247" s="18" t="s">
        <v>63</v>
      </c>
      <c r="O1247" s="18" t="s">
        <v>123</v>
      </c>
      <c r="P1247" s="26" t="s">
        <v>6941</v>
      </c>
      <c r="Q1247" s="24" t="n">
        <v>4</v>
      </c>
      <c r="S1247" s="70" t="s">
        <v>6635</v>
      </c>
      <c r="T1247" s="70" t="s">
        <v>6936</v>
      </c>
      <c r="U1247" s="70" t="s">
        <v>6478</v>
      </c>
      <c r="V1247" s="19" t="s">
        <v>6937</v>
      </c>
      <c r="W1247" s="19" t="n">
        <v>15000</v>
      </c>
      <c r="X1247" s="20" t="n">
        <v>15000</v>
      </c>
      <c r="Y1247" s="20" t="n">
        <v>15000</v>
      </c>
      <c r="Z1247" s="25" t="n">
        <v>15000</v>
      </c>
      <c r="AA1247" s="25" t="s">
        <v>849</v>
      </c>
      <c r="AB1247" s="25"/>
      <c r="AC1247" s="25"/>
      <c r="AD1247" s="25"/>
      <c r="AE1247" s="25"/>
      <c r="AF1247" s="25" t="s">
        <v>6942</v>
      </c>
      <c r="AG1247" s="25"/>
      <c r="AH1247" s="25"/>
      <c r="AI1247" s="25"/>
      <c r="AJ1247" s="25"/>
      <c r="AK1247" s="25"/>
      <c r="AL1247" s="25"/>
      <c r="AM1247" s="25"/>
      <c r="AN1247" s="25"/>
      <c r="AO1247" s="25" t="s">
        <v>6943</v>
      </c>
      <c r="AP1247" s="25"/>
      <c r="AQ1247" s="25"/>
      <c r="AR1247" s="25"/>
      <c r="AS1247" s="25"/>
      <c r="AT1247" s="25" t="s">
        <v>6944</v>
      </c>
      <c r="BC1247" s="21"/>
    </row>
    <row r="1248" customFormat="false" ht="38.25" hidden="false" customHeight="true" outlineLevel="0" collapsed="false">
      <c r="A1248" s="14" t="s">
        <v>55</v>
      </c>
      <c r="B1248" s="14"/>
      <c r="C1248" s="14" t="s">
        <v>181</v>
      </c>
      <c r="D1248" s="14"/>
      <c r="E1248" s="18" t="s">
        <v>1532</v>
      </c>
      <c r="F1248" s="18" t="s">
        <v>6945</v>
      </c>
      <c r="G1248" s="18" t="s">
        <v>1106</v>
      </c>
      <c r="H1248" s="18" t="s">
        <v>6933</v>
      </c>
      <c r="I1248" s="15" t="n">
        <v>2025303458</v>
      </c>
      <c r="J1248" s="15" t="n">
        <v>2025307860</v>
      </c>
      <c r="K1248" s="18" t="s">
        <v>6934</v>
      </c>
      <c r="L1248" s="18" t="s">
        <v>88</v>
      </c>
      <c r="M1248" s="18" t="s">
        <v>62</v>
      </c>
      <c r="N1248" s="18" t="s">
        <v>63</v>
      </c>
      <c r="O1248" s="18" t="s">
        <v>123</v>
      </c>
      <c r="P1248" s="33" t="s">
        <v>6946</v>
      </c>
      <c r="Q1248" s="24" t="n">
        <v>4</v>
      </c>
      <c r="R1248" s="14"/>
      <c r="S1248" s="70" t="s">
        <v>6635</v>
      </c>
      <c r="T1248" s="70" t="s">
        <v>6936</v>
      </c>
      <c r="U1248" s="70" t="s">
        <v>6478</v>
      </c>
      <c r="V1248" s="19" t="s">
        <v>6937</v>
      </c>
      <c r="W1248" s="19" t="n">
        <v>15000</v>
      </c>
      <c r="X1248" s="20" t="n">
        <v>15000</v>
      </c>
      <c r="Y1248" s="20" t="n">
        <v>15000</v>
      </c>
      <c r="Z1248" s="25" t="n">
        <v>15000</v>
      </c>
      <c r="AA1248" s="25" t="s">
        <v>258</v>
      </c>
      <c r="AB1248" s="25"/>
      <c r="AC1248" s="25"/>
      <c r="AD1248" s="25" t="n">
        <v>15000</v>
      </c>
      <c r="AE1248" s="20" t="n">
        <v>15000</v>
      </c>
      <c r="AF1248" s="25" t="s">
        <v>258</v>
      </c>
      <c r="AG1248" s="25"/>
      <c r="AH1248" s="25"/>
      <c r="AI1248" s="25"/>
      <c r="AJ1248" s="25"/>
      <c r="AK1248" s="25"/>
      <c r="AL1248" s="25"/>
      <c r="AM1248" s="25"/>
      <c r="AN1248" s="20" t="n">
        <v>15000</v>
      </c>
      <c r="AO1248" s="25" t="s">
        <v>258</v>
      </c>
      <c r="AP1248" s="25"/>
      <c r="AQ1248" s="25"/>
      <c r="AR1248" s="25"/>
      <c r="AS1248" s="20" t="n">
        <v>15000</v>
      </c>
      <c r="AT1248" s="25" t="s">
        <v>258</v>
      </c>
      <c r="AU1248" s="14" t="s">
        <v>1874</v>
      </c>
      <c r="AV1248" s="14" t="s">
        <v>1875</v>
      </c>
      <c r="AW1248" s="14"/>
      <c r="AX1248" s="14"/>
      <c r="AY1248" s="14"/>
      <c r="AZ1248" s="14"/>
      <c r="BA1248" s="14"/>
    </row>
    <row r="1249" s="14" customFormat="true" ht="25.5" hidden="false" customHeight="true" outlineLevel="0" collapsed="false">
      <c r="A1249" s="14" t="s">
        <v>55</v>
      </c>
      <c r="C1249" s="14" t="s">
        <v>56</v>
      </c>
      <c r="E1249" s="14" t="s">
        <v>6947</v>
      </c>
      <c r="F1249" s="14" t="s">
        <v>1307</v>
      </c>
      <c r="G1249" s="14" t="s">
        <v>6947</v>
      </c>
      <c r="H1249" s="14" t="s">
        <v>6948</v>
      </c>
      <c r="I1249" s="15" t="n">
        <v>7035495565</v>
      </c>
      <c r="J1249" s="15"/>
      <c r="K1249" s="14" t="s">
        <v>6949</v>
      </c>
      <c r="M1249" s="14" t="s">
        <v>1101</v>
      </c>
      <c r="N1249" s="14" t="s">
        <v>79</v>
      </c>
      <c r="O1249" s="14" t="n">
        <v>22314</v>
      </c>
      <c r="P1249" s="26" t="s">
        <v>6950</v>
      </c>
      <c r="Q1249" s="24"/>
      <c r="S1249" s="70" t="s">
        <v>6717</v>
      </c>
      <c r="T1249" s="70" t="s">
        <v>6951</v>
      </c>
      <c r="U1249" s="70" t="s">
        <v>6693</v>
      </c>
      <c r="V1249" s="19" t="s">
        <v>6952</v>
      </c>
      <c r="W1249" s="19"/>
      <c r="X1249" s="20"/>
      <c r="Y1249" s="20"/>
      <c r="Z1249" s="25"/>
      <c r="AA1249" s="25" t="s">
        <v>6953</v>
      </c>
      <c r="AB1249" s="25"/>
      <c r="AC1249" s="25"/>
      <c r="AD1249" s="25"/>
      <c r="AE1249" s="25" t="n">
        <v>5000</v>
      </c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  <c r="AT1249" s="25"/>
      <c r="BC1249" s="21"/>
    </row>
    <row r="1250" s="14" customFormat="true" ht="63.75" hidden="false" customHeight="true" outlineLevel="0" collapsed="false">
      <c r="A1250" s="14" t="s">
        <v>143</v>
      </c>
      <c r="E1250" s="14" t="s">
        <v>263</v>
      </c>
      <c r="F1250" s="14" t="s">
        <v>6954</v>
      </c>
      <c r="G1250" s="14" t="s">
        <v>265</v>
      </c>
      <c r="H1250" s="14" t="s">
        <v>6955</v>
      </c>
      <c r="I1250" s="15" t="n">
        <v>2023311760</v>
      </c>
      <c r="J1250" s="15" t="n">
        <v>2028229376</v>
      </c>
      <c r="K1250" s="14" t="s">
        <v>6956</v>
      </c>
      <c r="L1250" s="14" t="s">
        <v>148</v>
      </c>
      <c r="M1250" s="14" t="s">
        <v>62</v>
      </c>
      <c r="N1250" s="14" t="s">
        <v>63</v>
      </c>
      <c r="O1250" s="14" t="n">
        <v>20006</v>
      </c>
      <c r="P1250" s="26" t="s">
        <v>6957</v>
      </c>
      <c r="Q1250" s="24"/>
      <c r="V1250" s="19"/>
      <c r="W1250" s="19"/>
      <c r="X1250" s="20" t="n">
        <v>2500</v>
      </c>
      <c r="Y1250" s="20" t="n">
        <v>1000</v>
      </c>
      <c r="Z1250" s="20" t="n">
        <v>3000</v>
      </c>
      <c r="AA1250" s="20"/>
      <c r="AB1250" s="20"/>
      <c r="AC1250" s="20"/>
      <c r="AD1250" s="20"/>
      <c r="AE1250" s="20"/>
      <c r="AF1250" s="20"/>
      <c r="AG1250" s="20"/>
      <c r="AH1250" s="20"/>
      <c r="AI1250" s="20"/>
      <c r="AJ1250" s="20"/>
      <c r="AK1250" s="20"/>
      <c r="AL1250" s="20"/>
      <c r="AM1250" s="20"/>
      <c r="AN1250" s="20"/>
      <c r="AO1250" s="20"/>
      <c r="AP1250" s="20"/>
      <c r="AQ1250" s="20"/>
      <c r="AR1250" s="20"/>
      <c r="AS1250" s="20"/>
      <c r="AT1250" s="20"/>
      <c r="AV1250" s="14" t="s">
        <v>6958</v>
      </c>
      <c r="BC1250" s="21"/>
    </row>
    <row r="1251" s="14" customFormat="true" ht="63.75" hidden="false" customHeight="true" outlineLevel="0" collapsed="false">
      <c r="A1251" s="14" t="s">
        <v>4458</v>
      </c>
      <c r="E1251" s="14" t="s">
        <v>1265</v>
      </c>
      <c r="F1251" s="14" t="s">
        <v>6959</v>
      </c>
      <c r="G1251" s="14" t="s">
        <v>493</v>
      </c>
      <c r="H1251" s="14" t="s">
        <v>6955</v>
      </c>
      <c r="I1251" s="15" t="n">
        <v>2023311760</v>
      </c>
      <c r="J1251" s="15" t="n">
        <v>2028229376</v>
      </c>
      <c r="K1251" s="14" t="s">
        <v>6956</v>
      </c>
      <c r="L1251" s="14" t="s">
        <v>148</v>
      </c>
      <c r="M1251" s="14" t="s">
        <v>62</v>
      </c>
      <c r="N1251" s="14" t="s">
        <v>63</v>
      </c>
      <c r="O1251" s="14" t="n">
        <v>20006</v>
      </c>
      <c r="P1251" s="26" t="s">
        <v>6960</v>
      </c>
      <c r="Q1251" s="24"/>
      <c r="V1251" s="19"/>
      <c r="W1251" s="19"/>
      <c r="X1251" s="20"/>
      <c r="Y1251" s="20"/>
      <c r="Z1251" s="20"/>
      <c r="AA1251" s="20"/>
      <c r="AB1251" s="20"/>
      <c r="AC1251" s="20"/>
      <c r="AD1251" s="20" t="n">
        <v>4000</v>
      </c>
      <c r="AE1251" s="20"/>
      <c r="AF1251" s="20"/>
      <c r="AG1251" s="20"/>
      <c r="AH1251" s="20"/>
      <c r="AI1251" s="20"/>
      <c r="AJ1251" s="20"/>
      <c r="AK1251" s="20"/>
      <c r="AL1251" s="20"/>
      <c r="AM1251" s="20"/>
      <c r="AN1251" s="20"/>
      <c r="AO1251" s="20"/>
      <c r="AP1251" s="20"/>
      <c r="AQ1251" s="20"/>
      <c r="AR1251" s="20"/>
      <c r="AS1251" s="20"/>
      <c r="AT1251" s="20"/>
      <c r="AV1251" s="14" t="s">
        <v>6958</v>
      </c>
      <c r="BC1251" s="21"/>
    </row>
    <row r="1252" s="14" customFormat="true" ht="25.5" hidden="false" customHeight="true" outlineLevel="0" collapsed="false">
      <c r="A1252" s="14" t="s">
        <v>53</v>
      </c>
      <c r="E1252" s="14" t="s">
        <v>294</v>
      </c>
      <c r="F1252" s="37" t="s">
        <v>6961</v>
      </c>
      <c r="G1252" s="14" t="s">
        <v>294</v>
      </c>
      <c r="H1252" s="14" t="s">
        <v>6962</v>
      </c>
      <c r="I1252" s="15" t="n">
        <v>2024889740</v>
      </c>
      <c r="J1252" s="15" t="n">
        <v>2025549071</v>
      </c>
      <c r="K1252" s="18" t="s">
        <v>6963</v>
      </c>
      <c r="L1252" s="18" t="s">
        <v>6964</v>
      </c>
      <c r="M1252" s="18" t="s">
        <v>62</v>
      </c>
      <c r="N1252" s="38" t="s">
        <v>63</v>
      </c>
      <c r="O1252" s="59" t="n">
        <v>20024</v>
      </c>
      <c r="P1252" s="26" t="s">
        <v>6965</v>
      </c>
      <c r="Q1252" s="18"/>
      <c r="S1252" s="70" t="s">
        <v>6493</v>
      </c>
      <c r="T1252" s="70" t="s">
        <v>6322</v>
      </c>
      <c r="U1252" s="70" t="s">
        <v>6427</v>
      </c>
      <c r="V1252" s="19" t="s">
        <v>6966</v>
      </c>
      <c r="W1252" s="19"/>
      <c r="X1252" s="20"/>
      <c r="Y1252" s="20"/>
      <c r="Z1252" s="20"/>
      <c r="AA1252" s="20"/>
      <c r="AB1252" s="20"/>
      <c r="AC1252" s="20"/>
      <c r="AD1252" s="20"/>
      <c r="AE1252" s="20"/>
      <c r="AF1252" s="20"/>
      <c r="AG1252" s="20"/>
      <c r="AH1252" s="20"/>
      <c r="AI1252" s="20"/>
      <c r="AJ1252" s="20"/>
      <c r="AK1252" s="20"/>
      <c r="AL1252" s="20"/>
      <c r="AM1252" s="20" t="n">
        <v>15000</v>
      </c>
      <c r="AN1252" s="20" t="s">
        <v>252</v>
      </c>
      <c r="AO1252" s="20" t="s">
        <v>591</v>
      </c>
      <c r="AP1252" s="20"/>
      <c r="AQ1252" s="20"/>
      <c r="AR1252" s="20"/>
      <c r="AS1252" s="20"/>
      <c r="AT1252" s="20" t="s">
        <v>591</v>
      </c>
      <c r="AW1252" s="25"/>
      <c r="BC1252" s="21"/>
    </row>
    <row r="1253" customFormat="false" ht="25.5" hidden="false" customHeight="true" outlineLevel="0" collapsed="false">
      <c r="A1253" s="14" t="s">
        <v>98</v>
      </c>
      <c r="B1253" s="14"/>
      <c r="C1253" s="14" t="s">
        <v>56</v>
      </c>
      <c r="D1253" s="14"/>
      <c r="E1253" s="14" t="s">
        <v>3283</v>
      </c>
      <c r="F1253" s="14" t="s">
        <v>6967</v>
      </c>
      <c r="G1253" s="14" t="s">
        <v>3283</v>
      </c>
      <c r="H1253" s="14" t="s">
        <v>6968</v>
      </c>
      <c r="I1253" s="15" t="n">
        <v>2022963671</v>
      </c>
      <c r="J1253" s="15" t="n">
        <v>2022235843</v>
      </c>
      <c r="K1253" s="14"/>
      <c r="L1253" s="14"/>
      <c r="M1253" s="14"/>
      <c r="N1253" s="14"/>
      <c r="O1253" s="14"/>
      <c r="P1253" s="26" t="s">
        <v>6969</v>
      </c>
      <c r="Q1253" s="24"/>
      <c r="R1253" s="14"/>
      <c r="S1253" s="14"/>
      <c r="T1253" s="14"/>
      <c r="U1253" s="14"/>
      <c r="V1253" s="19" t="s">
        <v>6970</v>
      </c>
      <c r="W1253" s="19"/>
      <c r="X1253" s="20"/>
      <c r="Y1253" s="20"/>
      <c r="Z1253" s="20"/>
      <c r="AA1253" s="20"/>
      <c r="AB1253" s="20"/>
      <c r="AC1253" s="20"/>
      <c r="AD1253" s="20"/>
      <c r="AE1253" s="20"/>
      <c r="AF1253" s="20"/>
      <c r="AG1253" s="20"/>
      <c r="AH1253" s="20"/>
      <c r="AI1253" s="20"/>
      <c r="AJ1253" s="20"/>
      <c r="AK1253" s="20"/>
      <c r="AL1253" s="20" t="n">
        <v>5000</v>
      </c>
      <c r="AM1253" s="20"/>
      <c r="AN1253" s="20" t="s">
        <v>792</v>
      </c>
      <c r="AO1253" s="20"/>
      <c r="AP1253" s="20"/>
      <c r="AQ1253" s="20"/>
      <c r="AR1253" s="20"/>
      <c r="AS1253" s="20" t="s">
        <v>1187</v>
      </c>
      <c r="AT1253" s="20" t="s">
        <v>5186</v>
      </c>
      <c r="AU1253" s="14"/>
      <c r="AV1253" s="14"/>
    </row>
    <row r="1254" s="14" customFormat="true" ht="25.5" hidden="false" customHeight="true" outlineLevel="0" collapsed="false">
      <c r="A1254" s="14" t="s">
        <v>53</v>
      </c>
      <c r="E1254" s="14" t="s">
        <v>377</v>
      </c>
      <c r="F1254" s="18" t="s">
        <v>6971</v>
      </c>
      <c r="G1254" s="14" t="s">
        <v>377</v>
      </c>
      <c r="H1254" s="14" t="s">
        <v>6972</v>
      </c>
      <c r="I1254" s="15" t="n">
        <v>2025473566</v>
      </c>
      <c r="J1254" s="15" t="n">
        <v>2026398238</v>
      </c>
      <c r="K1254" s="14" t="s">
        <v>6973</v>
      </c>
      <c r="M1254" s="14" t="s">
        <v>6974</v>
      </c>
      <c r="N1254" s="38" t="s">
        <v>104</v>
      </c>
      <c r="O1254" s="59" t="n">
        <v>20812</v>
      </c>
      <c r="P1254" s="26" t="s">
        <v>6975</v>
      </c>
      <c r="Q1254" s="18"/>
      <c r="R1254" s="21"/>
      <c r="S1254" s="21"/>
      <c r="T1254" s="21"/>
      <c r="U1254" s="21"/>
      <c r="V1254" s="19"/>
      <c r="W1254" s="19"/>
      <c r="X1254" s="20"/>
      <c r="Y1254" s="20"/>
      <c r="Z1254" s="20"/>
      <c r="AA1254" s="20"/>
      <c r="AB1254" s="20"/>
      <c r="AC1254" s="20"/>
      <c r="AD1254" s="20"/>
      <c r="AE1254" s="20"/>
      <c r="AF1254" s="20"/>
      <c r="AG1254" s="20"/>
      <c r="AH1254" s="20"/>
      <c r="AI1254" s="20"/>
      <c r="AJ1254" s="20"/>
      <c r="AK1254" s="20"/>
      <c r="AL1254" s="20"/>
      <c r="AM1254" s="20"/>
      <c r="AN1254" s="20"/>
      <c r="AO1254" s="20"/>
      <c r="AP1254" s="20"/>
      <c r="AQ1254" s="20"/>
      <c r="AR1254" s="20"/>
      <c r="AS1254" s="20"/>
      <c r="AT1254" s="20"/>
      <c r="BC1254" s="21"/>
    </row>
    <row r="1255" customFormat="false" ht="25.5" hidden="false" customHeight="true" outlineLevel="0" collapsed="false">
      <c r="A1255" s="14" t="s">
        <v>55</v>
      </c>
      <c r="B1255" s="14"/>
      <c r="C1255" s="14" t="s">
        <v>56</v>
      </c>
      <c r="D1255" s="14"/>
      <c r="E1255" s="14" t="s">
        <v>1752</v>
      </c>
      <c r="F1255" s="14" t="s">
        <v>2250</v>
      </c>
      <c r="G1255" s="14" t="s">
        <v>1752</v>
      </c>
      <c r="H1255" s="14" t="s">
        <v>6976</v>
      </c>
      <c r="I1255" s="15" t="n">
        <v>2026545900</v>
      </c>
      <c r="J1255" s="15" t="n">
        <v>2026545963</v>
      </c>
      <c r="K1255" s="14" t="s">
        <v>3588</v>
      </c>
      <c r="L1255" s="14" t="s">
        <v>738</v>
      </c>
      <c r="M1255" s="14" t="s">
        <v>62</v>
      </c>
      <c r="N1255" s="14" t="s">
        <v>63</v>
      </c>
      <c r="O1255" s="14" t="n">
        <v>20004</v>
      </c>
      <c r="P1255" s="26" t="s">
        <v>596</v>
      </c>
      <c r="Q1255" s="24"/>
      <c r="R1255" s="14"/>
      <c r="S1255" s="70" t="s">
        <v>6233</v>
      </c>
      <c r="T1255" s="70" t="s">
        <v>6487</v>
      </c>
      <c r="U1255" s="70" t="s">
        <v>6197</v>
      </c>
      <c r="V1255" s="19" t="s">
        <v>6977</v>
      </c>
      <c r="W1255" s="19" t="n">
        <v>15000</v>
      </c>
      <c r="X1255" s="20"/>
      <c r="Y1255" s="20"/>
      <c r="Z1255" s="25"/>
      <c r="AA1255" s="20"/>
      <c r="AB1255" s="20"/>
      <c r="AC1255" s="20"/>
      <c r="AD1255" s="20" t="n">
        <v>15000</v>
      </c>
      <c r="AE1255" s="25" t="n">
        <v>15000</v>
      </c>
      <c r="AF1255" s="20"/>
      <c r="AG1255" s="20"/>
      <c r="AH1255" s="20"/>
      <c r="AI1255" s="20"/>
      <c r="AJ1255" s="20"/>
      <c r="AK1255" s="20"/>
      <c r="AL1255" s="20"/>
      <c r="AM1255" s="20"/>
      <c r="AN1255" s="25" t="n">
        <v>15000</v>
      </c>
      <c r="AO1255" s="20" t="s">
        <v>252</v>
      </c>
      <c r="AP1255" s="20"/>
      <c r="AQ1255" s="20"/>
      <c r="AR1255" s="20"/>
      <c r="AS1255" s="25" t="n">
        <v>15000</v>
      </c>
      <c r="AT1255" s="20"/>
      <c r="AU1255" s="14"/>
      <c r="AV1255" s="14" t="s">
        <v>6938</v>
      </c>
      <c r="AW1255" s="14"/>
      <c r="AX1255" s="14"/>
      <c r="AY1255" s="14"/>
      <c r="AZ1255" s="14"/>
      <c r="BA1255" s="14"/>
    </row>
    <row r="1256" s="14" customFormat="true" ht="18.75" hidden="false" customHeight="true" outlineLevel="0" collapsed="false">
      <c r="A1256" s="14" t="s">
        <v>180</v>
      </c>
      <c r="H1256" s="14" t="s">
        <v>6978</v>
      </c>
      <c r="I1256" s="15"/>
      <c r="J1256" s="15"/>
      <c r="P1256" s="17"/>
      <c r="Q1256" s="24"/>
      <c r="S1256" s="70" t="s">
        <v>6163</v>
      </c>
      <c r="T1256" s="70" t="s">
        <v>6979</v>
      </c>
      <c r="U1256" s="70" t="s">
        <v>6980</v>
      </c>
      <c r="V1256" s="19" t="s">
        <v>6981</v>
      </c>
      <c r="W1256" s="19"/>
      <c r="X1256" s="20"/>
      <c r="Y1256" s="20"/>
      <c r="Z1256" s="20"/>
      <c r="AA1256" s="20"/>
      <c r="AB1256" s="20"/>
      <c r="AC1256" s="20"/>
      <c r="AD1256" s="20"/>
      <c r="AE1256" s="20"/>
      <c r="AF1256" s="20" t="s">
        <v>702</v>
      </c>
      <c r="AG1256" s="20"/>
      <c r="AH1256" s="20"/>
      <c r="AI1256" s="20"/>
      <c r="AJ1256" s="20"/>
      <c r="AK1256" s="20"/>
      <c r="AL1256" s="20" t="n">
        <v>12500</v>
      </c>
      <c r="AM1256" s="20" t="n">
        <v>5000</v>
      </c>
      <c r="AN1256" s="20"/>
      <c r="AO1256" s="20"/>
      <c r="AP1256" s="20"/>
      <c r="AQ1256" s="20"/>
      <c r="AR1256" s="20"/>
      <c r="AS1256" s="20"/>
      <c r="AT1256" s="20" t="s">
        <v>167</v>
      </c>
      <c r="BC1256" s="21"/>
    </row>
    <row r="1257" s="14" customFormat="true" ht="12.75" hidden="false" customHeight="true" outlineLevel="0" collapsed="false">
      <c r="A1257" s="14" t="s">
        <v>53</v>
      </c>
      <c r="H1257" s="14" t="s">
        <v>6982</v>
      </c>
      <c r="I1257" s="15"/>
      <c r="J1257" s="15"/>
      <c r="O1257" s="16"/>
      <c r="P1257" s="17"/>
      <c r="Q1257" s="18"/>
      <c r="V1257" s="19"/>
      <c r="W1257" s="19"/>
      <c r="X1257" s="20"/>
      <c r="Y1257" s="20"/>
      <c r="Z1257" s="20"/>
      <c r="AA1257" s="20"/>
      <c r="AB1257" s="20"/>
      <c r="AC1257" s="20"/>
      <c r="AD1257" s="20"/>
      <c r="AE1257" s="20"/>
      <c r="AF1257" s="20"/>
      <c r="AG1257" s="20"/>
      <c r="AH1257" s="20"/>
      <c r="AI1257" s="20"/>
      <c r="AJ1257" s="20"/>
      <c r="AK1257" s="20"/>
      <c r="AL1257" s="20"/>
      <c r="AM1257" s="20"/>
      <c r="AN1257" s="20"/>
      <c r="AO1257" s="20"/>
      <c r="AP1257" s="20"/>
      <c r="AQ1257" s="20"/>
      <c r="AR1257" s="20"/>
      <c r="AS1257" s="20"/>
      <c r="AT1257" s="20"/>
      <c r="BC1257" s="21"/>
    </row>
    <row r="1258" s="14" customFormat="true" ht="25.5" hidden="false" customHeight="true" outlineLevel="0" collapsed="false">
      <c r="A1258" s="14" t="s">
        <v>360</v>
      </c>
      <c r="E1258" s="14" t="s">
        <v>317</v>
      </c>
      <c r="F1258" s="14" t="s">
        <v>6983</v>
      </c>
      <c r="G1258" s="14" t="s">
        <v>317</v>
      </c>
      <c r="H1258" s="14" t="s">
        <v>6984</v>
      </c>
      <c r="I1258" s="15" t="n">
        <v>2027751700</v>
      </c>
      <c r="J1258" s="15" t="n">
        <v>2028220928</v>
      </c>
      <c r="K1258" s="14" t="s">
        <v>6985</v>
      </c>
      <c r="M1258" s="14" t="s">
        <v>62</v>
      </c>
      <c r="N1258" s="14" t="s">
        <v>63</v>
      </c>
      <c r="O1258" s="14" t="n">
        <v>20036</v>
      </c>
      <c r="P1258" s="26" t="s">
        <v>6986</v>
      </c>
      <c r="Q1258" s="24"/>
      <c r="V1258" s="19"/>
      <c r="W1258" s="19"/>
      <c r="X1258" s="20"/>
      <c r="Y1258" s="20"/>
      <c r="Z1258" s="20"/>
      <c r="AA1258" s="20"/>
      <c r="AB1258" s="20"/>
      <c r="AC1258" s="20"/>
      <c r="AD1258" s="20"/>
      <c r="AE1258" s="20"/>
      <c r="AF1258" s="20"/>
      <c r="AG1258" s="20"/>
      <c r="AH1258" s="20"/>
      <c r="AI1258" s="20"/>
      <c r="AJ1258" s="20"/>
      <c r="AK1258" s="20"/>
      <c r="AL1258" s="20"/>
      <c r="AM1258" s="20" t="s">
        <v>0</v>
      </c>
      <c r="AN1258" s="20"/>
      <c r="AO1258" s="20"/>
      <c r="AP1258" s="20"/>
      <c r="AQ1258" s="20"/>
      <c r="AR1258" s="20"/>
      <c r="AS1258" s="20"/>
      <c r="AT1258" s="20"/>
      <c r="AU1258" s="1"/>
      <c r="AV1258" s="1"/>
      <c r="AW1258" s="1"/>
      <c r="AX1258" s="1"/>
      <c r="AY1258" s="1"/>
      <c r="AZ1258" s="1"/>
      <c r="BA1258" s="1"/>
      <c r="BC1258" s="21"/>
    </row>
    <row r="1259" s="14" customFormat="true" ht="12.75" hidden="false" customHeight="true" outlineLevel="0" collapsed="false">
      <c r="A1259" s="14" t="s">
        <v>6987</v>
      </c>
      <c r="E1259" s="14" t="s">
        <v>377</v>
      </c>
      <c r="F1259" s="14" t="s">
        <v>6988</v>
      </c>
      <c r="G1259" s="14" t="s">
        <v>377</v>
      </c>
      <c r="H1259" s="14" t="s">
        <v>6989</v>
      </c>
      <c r="I1259" s="15" t="s">
        <v>6990</v>
      </c>
      <c r="J1259" s="15"/>
      <c r="P1259" s="17"/>
      <c r="Q1259" s="18"/>
      <c r="S1259" s="14" t="s">
        <v>6991</v>
      </c>
      <c r="T1259" s="14" t="s">
        <v>469</v>
      </c>
      <c r="U1259" s="14" t="s">
        <v>6992</v>
      </c>
      <c r="V1259" s="19" t="s">
        <v>6993</v>
      </c>
      <c r="W1259" s="19"/>
      <c r="X1259" s="20"/>
      <c r="Y1259" s="20"/>
      <c r="Z1259" s="20"/>
      <c r="AA1259" s="20"/>
      <c r="AB1259" s="20"/>
      <c r="AC1259" s="20"/>
      <c r="AD1259" s="20"/>
      <c r="AE1259" s="20" t="n">
        <v>1500</v>
      </c>
      <c r="AF1259" s="20"/>
      <c r="AG1259" s="20"/>
      <c r="AH1259" s="20"/>
      <c r="AI1259" s="20"/>
      <c r="AJ1259" s="20"/>
      <c r="AK1259" s="20"/>
      <c r="AL1259" s="20"/>
      <c r="AM1259" s="20"/>
      <c r="AN1259" s="20"/>
      <c r="AO1259" s="20"/>
      <c r="AP1259" s="20"/>
      <c r="AQ1259" s="20"/>
      <c r="AR1259" s="20"/>
      <c r="AS1259" s="20"/>
      <c r="AT1259" s="20"/>
      <c r="AU1259" s="1"/>
      <c r="AV1259" s="1"/>
      <c r="AW1259" s="1"/>
      <c r="AX1259" s="1"/>
      <c r="AY1259" s="1"/>
      <c r="AZ1259" s="1"/>
      <c r="BA1259" s="1"/>
      <c r="BC1259" s="21"/>
    </row>
    <row r="1260" s="14" customFormat="true" ht="25.5" hidden="false" customHeight="true" outlineLevel="0" collapsed="false">
      <c r="A1260" s="14" t="s">
        <v>98</v>
      </c>
      <c r="C1260" s="18" t="s">
        <v>56</v>
      </c>
      <c r="D1260" s="18"/>
      <c r="E1260" s="18" t="s">
        <v>2455</v>
      </c>
      <c r="F1260" s="18" t="s">
        <v>942</v>
      </c>
      <c r="G1260" s="18" t="s">
        <v>99</v>
      </c>
      <c r="H1260" s="18" t="s">
        <v>6994</v>
      </c>
      <c r="I1260" s="15" t="n">
        <v>3124667799</v>
      </c>
      <c r="J1260" s="15" t="n">
        <v>3124667986</v>
      </c>
      <c r="K1260" s="18" t="s">
        <v>6995</v>
      </c>
      <c r="L1260" s="18"/>
      <c r="M1260" s="18" t="s">
        <v>1683</v>
      </c>
      <c r="N1260" s="18" t="s">
        <v>740</v>
      </c>
      <c r="O1260" s="18" t="s">
        <v>6996</v>
      </c>
      <c r="P1260" s="26" t="s">
        <v>6997</v>
      </c>
      <c r="Q1260" s="24" t="n">
        <v>2</v>
      </c>
      <c r="S1260" s="14" t="s">
        <v>6998</v>
      </c>
      <c r="T1260" s="14" t="s">
        <v>1634</v>
      </c>
      <c r="U1260" s="14" t="s">
        <v>6999</v>
      </c>
      <c r="V1260" s="19" t="s">
        <v>7000</v>
      </c>
      <c r="W1260" s="19"/>
      <c r="X1260" s="20" t="n">
        <v>2000</v>
      </c>
      <c r="Y1260" s="20"/>
      <c r="Z1260" s="25" t="n">
        <v>5000</v>
      </c>
      <c r="AA1260" s="20" t="s">
        <v>7001</v>
      </c>
      <c r="AB1260" s="20"/>
      <c r="AC1260" s="20"/>
      <c r="AD1260" s="20"/>
      <c r="AE1260" s="20"/>
      <c r="AF1260" s="20"/>
      <c r="AG1260" s="20"/>
      <c r="AH1260" s="20"/>
      <c r="AI1260" s="20"/>
      <c r="AJ1260" s="20"/>
      <c r="AK1260" s="20"/>
      <c r="AL1260" s="20" t="n">
        <v>2500</v>
      </c>
      <c r="AM1260" s="20"/>
      <c r="AN1260" s="20"/>
      <c r="AO1260" s="20" t="s">
        <v>7002</v>
      </c>
      <c r="AP1260" s="20"/>
      <c r="AQ1260" s="20"/>
      <c r="AR1260" s="20"/>
      <c r="AS1260" s="20"/>
      <c r="AT1260" s="20"/>
      <c r="AU1260" s="1"/>
      <c r="AV1260" s="1" t="s">
        <v>7003</v>
      </c>
      <c r="AW1260" s="1"/>
      <c r="AX1260" s="1"/>
      <c r="AY1260" s="1"/>
      <c r="AZ1260" s="1"/>
      <c r="BA1260" s="1"/>
      <c r="BC1260" s="21"/>
    </row>
    <row r="1261" s="14" customFormat="true" ht="25.5" hidden="false" customHeight="true" outlineLevel="0" collapsed="false">
      <c r="A1261" s="14" t="s">
        <v>280</v>
      </c>
      <c r="C1261" s="18"/>
      <c r="D1261" s="18"/>
      <c r="E1261" s="18" t="s">
        <v>7004</v>
      </c>
      <c r="F1261" s="18" t="s">
        <v>7005</v>
      </c>
      <c r="G1261" s="18" t="s">
        <v>7004</v>
      </c>
      <c r="H1261" s="18" t="s">
        <v>7006</v>
      </c>
      <c r="I1261" s="15" t="n">
        <v>2026386154</v>
      </c>
      <c r="J1261" s="15" t="n">
        <v>2026386102</v>
      </c>
      <c r="K1261" s="18" t="s">
        <v>5246</v>
      </c>
      <c r="L1261" s="18" t="s">
        <v>7007</v>
      </c>
      <c r="M1261" s="18" t="s">
        <v>62</v>
      </c>
      <c r="N1261" s="18" t="s">
        <v>63</v>
      </c>
      <c r="O1261" s="18" t="s">
        <v>784</v>
      </c>
      <c r="P1261" s="27" t="s">
        <v>7008</v>
      </c>
      <c r="Q1261" s="24" t="n">
        <v>2</v>
      </c>
      <c r="V1261" s="19" t="n">
        <v>105000.366666667</v>
      </c>
      <c r="W1261" s="19" t="n">
        <v>15000</v>
      </c>
      <c r="X1261" s="25" t="n">
        <v>15000</v>
      </c>
      <c r="Y1261" s="25" t="n">
        <v>15000</v>
      </c>
      <c r="Z1261" s="25" t="n">
        <v>15000</v>
      </c>
      <c r="AA1261" s="20" t="s">
        <v>2451</v>
      </c>
      <c r="AB1261" s="20"/>
      <c r="AC1261" s="20"/>
      <c r="AD1261" s="20" t="n">
        <v>15000</v>
      </c>
      <c r="AE1261" s="25" t="n">
        <v>15000</v>
      </c>
      <c r="AF1261" s="20" t="s">
        <v>7009</v>
      </c>
      <c r="AG1261" s="20"/>
      <c r="AH1261" s="20"/>
      <c r="AI1261" s="20" t="n">
        <v>15000</v>
      </c>
      <c r="AJ1261" s="20"/>
      <c r="AK1261" s="20"/>
      <c r="AL1261" s="20"/>
      <c r="AM1261" s="20"/>
      <c r="AN1261" s="20"/>
      <c r="AO1261" s="20"/>
      <c r="AP1261" s="20"/>
      <c r="AQ1261" s="20"/>
      <c r="AR1261" s="20"/>
      <c r="AS1261" s="20"/>
      <c r="AT1261" s="20"/>
      <c r="AV1261" s="14" t="s">
        <v>7010</v>
      </c>
      <c r="BC1261" s="21"/>
    </row>
    <row r="1262" s="14" customFormat="true" ht="38.25" hidden="false" customHeight="true" outlineLevel="0" collapsed="false">
      <c r="A1262" s="14" t="s">
        <v>280</v>
      </c>
      <c r="C1262" s="14" t="s">
        <v>56</v>
      </c>
      <c r="E1262" s="18" t="s">
        <v>1917</v>
      </c>
      <c r="F1262" s="18" t="s">
        <v>7011</v>
      </c>
      <c r="G1262" s="18" t="s">
        <v>1917</v>
      </c>
      <c r="H1262" s="18" t="s">
        <v>7006</v>
      </c>
      <c r="I1262" s="15" t="n">
        <v>2122594900</v>
      </c>
      <c r="J1262" s="15" t="n">
        <v>2122654537</v>
      </c>
      <c r="K1262" s="18" t="s">
        <v>560</v>
      </c>
      <c r="L1262" s="18" t="s">
        <v>7012</v>
      </c>
      <c r="M1262" s="18" t="s">
        <v>561</v>
      </c>
      <c r="N1262" s="18" t="s">
        <v>562</v>
      </c>
      <c r="O1262" s="18" t="n">
        <v>10019</v>
      </c>
      <c r="P1262" s="26" t="s">
        <v>7013</v>
      </c>
      <c r="Q1262" s="24" t="n">
        <v>2</v>
      </c>
      <c r="V1262" s="19" t="n">
        <v>105000.366666667</v>
      </c>
      <c r="W1262" s="19" t="n">
        <v>15000</v>
      </c>
      <c r="X1262" s="25" t="n">
        <v>15000</v>
      </c>
      <c r="Y1262" s="25" t="n">
        <v>15000</v>
      </c>
      <c r="Z1262" s="25" t="n">
        <v>15000</v>
      </c>
      <c r="AA1262" s="20" t="s">
        <v>3608</v>
      </c>
      <c r="AB1262" s="20"/>
      <c r="AC1262" s="20"/>
      <c r="AD1262" s="20" t="n">
        <v>15000</v>
      </c>
      <c r="AE1262" s="25" t="n">
        <v>15000</v>
      </c>
      <c r="AF1262" s="20" t="s">
        <v>3609</v>
      </c>
      <c r="AG1262" s="20"/>
      <c r="AH1262" s="20"/>
      <c r="AI1262" s="20"/>
      <c r="AJ1262" s="20"/>
      <c r="AK1262" s="20"/>
      <c r="AL1262" s="20"/>
      <c r="AM1262" s="20" t="n">
        <v>15000</v>
      </c>
      <c r="AN1262" s="20"/>
      <c r="AO1262" s="20"/>
      <c r="AP1262" s="20"/>
      <c r="AQ1262" s="20"/>
      <c r="AR1262" s="20"/>
      <c r="AS1262" s="20"/>
      <c r="AT1262" s="20"/>
      <c r="AU1262" s="14" t="s">
        <v>162</v>
      </c>
      <c r="AV1262" s="14" t="s">
        <v>3611</v>
      </c>
      <c r="BC1262" s="21"/>
    </row>
    <row r="1263" s="14" customFormat="true" ht="25.5" hidden="false" customHeight="true" outlineLevel="0" collapsed="false">
      <c r="A1263" s="14" t="s">
        <v>280</v>
      </c>
      <c r="C1263" s="18"/>
      <c r="D1263" s="18"/>
      <c r="E1263" s="18" t="s">
        <v>7014</v>
      </c>
      <c r="F1263" s="18" t="s">
        <v>890</v>
      </c>
      <c r="G1263" s="18" t="s">
        <v>7014</v>
      </c>
      <c r="H1263" s="18" t="s">
        <v>7006</v>
      </c>
      <c r="I1263" s="15" t="n">
        <v>2122594900</v>
      </c>
      <c r="J1263" s="15" t="n">
        <v>2127211431</v>
      </c>
      <c r="K1263" s="18" t="s">
        <v>560</v>
      </c>
      <c r="L1263" s="18" t="s">
        <v>7012</v>
      </c>
      <c r="M1263" s="18" t="s">
        <v>561</v>
      </c>
      <c r="N1263" s="18" t="s">
        <v>562</v>
      </c>
      <c r="O1263" s="18" t="n">
        <v>10019</v>
      </c>
      <c r="P1263" s="17"/>
      <c r="Q1263" s="24" t="n">
        <v>2</v>
      </c>
      <c r="S1263" s="14" t="s">
        <v>7015</v>
      </c>
      <c r="T1263" s="14" t="s">
        <v>7016</v>
      </c>
      <c r="U1263" s="14" t="s">
        <v>1584</v>
      </c>
      <c r="V1263" s="19" t="s">
        <v>7017</v>
      </c>
      <c r="W1263" s="19" t="n">
        <v>15000</v>
      </c>
      <c r="X1263" s="25" t="n">
        <v>15000</v>
      </c>
      <c r="Y1263" s="25" t="n">
        <v>15000</v>
      </c>
      <c r="Z1263" s="25" t="n">
        <v>15000</v>
      </c>
      <c r="AA1263" s="25" t="n">
        <v>15000</v>
      </c>
      <c r="AB1263" s="25"/>
      <c r="AC1263" s="25"/>
      <c r="AD1263" s="20" t="n">
        <v>15000</v>
      </c>
      <c r="AE1263" s="25" t="n">
        <v>15000</v>
      </c>
      <c r="AF1263" s="25" t="n">
        <v>15000</v>
      </c>
      <c r="AG1263" s="20"/>
      <c r="AH1263" s="20" t="n">
        <v>15000</v>
      </c>
      <c r="AI1263" s="20" t="n">
        <v>15000</v>
      </c>
      <c r="AJ1263" s="20"/>
      <c r="AK1263" s="20"/>
      <c r="AL1263" s="25" t="n">
        <v>10000</v>
      </c>
      <c r="AM1263" s="20"/>
      <c r="AN1263" s="20"/>
      <c r="AO1263" s="20"/>
      <c r="AP1263" s="20"/>
      <c r="AQ1263" s="20"/>
      <c r="AR1263" s="20"/>
      <c r="AS1263" s="20"/>
      <c r="AT1263" s="20"/>
      <c r="AU1263" s="14" t="s">
        <v>7018</v>
      </c>
      <c r="AV1263" s="14" t="s">
        <v>3961</v>
      </c>
      <c r="BC1263" s="21"/>
    </row>
    <row r="1264" s="14" customFormat="true" ht="38.25" hidden="false" customHeight="true" outlineLevel="0" collapsed="false">
      <c r="A1264" s="14" t="s">
        <v>280</v>
      </c>
      <c r="C1264" s="18" t="s">
        <v>56</v>
      </c>
      <c r="D1264" s="18"/>
      <c r="E1264" s="18" t="s">
        <v>1752</v>
      </c>
      <c r="F1264" s="18" t="s">
        <v>7019</v>
      </c>
      <c r="G1264" s="18" t="s">
        <v>1752</v>
      </c>
      <c r="H1264" s="18" t="s">
        <v>7020</v>
      </c>
      <c r="I1264" s="15" t="n">
        <v>3018408717</v>
      </c>
      <c r="J1264" s="15" t="n">
        <v>3013307673</v>
      </c>
      <c r="K1264" s="18" t="s">
        <v>7021</v>
      </c>
      <c r="L1264" s="18"/>
      <c r="M1264" s="18" t="s">
        <v>174</v>
      </c>
      <c r="N1264" s="18" t="s">
        <v>104</v>
      </c>
      <c r="O1264" s="18" t="s">
        <v>7022</v>
      </c>
      <c r="P1264" s="17" t="s">
        <v>7023</v>
      </c>
      <c r="Q1264" s="24" t="n">
        <v>4</v>
      </c>
      <c r="V1264" s="19" t="s">
        <v>7024</v>
      </c>
      <c r="W1264" s="19"/>
      <c r="X1264" s="20" t="n">
        <v>15000</v>
      </c>
      <c r="Y1264" s="20" t="n">
        <v>15000</v>
      </c>
      <c r="Z1264" s="20" t="n">
        <v>1500</v>
      </c>
      <c r="AA1264" s="20" t="s">
        <v>1072</v>
      </c>
      <c r="AB1264" s="20"/>
      <c r="AC1264" s="20" t="n">
        <v>15000</v>
      </c>
      <c r="AD1264" s="20" t="n">
        <v>15000</v>
      </c>
      <c r="AE1264" s="20" t="n">
        <v>15000</v>
      </c>
      <c r="AF1264" s="20" t="s">
        <v>4679</v>
      </c>
      <c r="AG1264" s="20"/>
      <c r="AH1264" s="20" t="n">
        <v>5000</v>
      </c>
      <c r="AI1264" s="20" t="n">
        <v>5000</v>
      </c>
      <c r="AJ1264" s="20"/>
      <c r="AK1264" s="20"/>
      <c r="AL1264" s="20"/>
      <c r="AM1264" s="20"/>
      <c r="AN1264" s="20"/>
      <c r="AO1264" s="20"/>
      <c r="AP1264" s="20"/>
      <c r="AQ1264" s="20"/>
      <c r="AR1264" s="20"/>
      <c r="AS1264" s="20"/>
      <c r="AT1264" s="20"/>
      <c r="AU1264" s="1"/>
      <c r="AV1264" s="1" t="s">
        <v>7025</v>
      </c>
      <c r="AW1264" s="1"/>
      <c r="AX1264" s="1"/>
      <c r="AY1264" s="1"/>
      <c r="AZ1264" s="1"/>
      <c r="BA1264" s="1"/>
      <c r="BC1264" s="21"/>
    </row>
    <row r="1265" s="14" customFormat="true" ht="25.5" hidden="false" customHeight="true" outlineLevel="0" collapsed="false">
      <c r="A1265" s="14" t="s">
        <v>280</v>
      </c>
      <c r="E1265" s="14" t="s">
        <v>137</v>
      </c>
      <c r="F1265" s="14" t="s">
        <v>7026</v>
      </c>
      <c r="G1265" s="14" t="s">
        <v>137</v>
      </c>
      <c r="H1265" s="14" t="s">
        <v>7027</v>
      </c>
      <c r="I1265" s="15" t="n">
        <v>2026280391</v>
      </c>
      <c r="J1265" s="15" t="n">
        <v>2026289262</v>
      </c>
      <c r="K1265" s="14" t="s">
        <v>498</v>
      </c>
      <c r="L1265" s="14" t="s">
        <v>546</v>
      </c>
      <c r="M1265" s="14" t="s">
        <v>62</v>
      </c>
      <c r="N1265" s="14" t="s">
        <v>63</v>
      </c>
      <c r="O1265" s="14" t="n">
        <v>20006</v>
      </c>
      <c r="P1265" s="17" t="s">
        <v>7028</v>
      </c>
      <c r="Q1265" s="18"/>
      <c r="S1265" s="14" t="s">
        <v>7029</v>
      </c>
      <c r="T1265" s="14" t="s">
        <v>2091</v>
      </c>
      <c r="U1265" s="14" t="s">
        <v>7030</v>
      </c>
      <c r="V1265" s="19" t="s">
        <v>7031</v>
      </c>
      <c r="W1265" s="19"/>
      <c r="X1265" s="20"/>
      <c r="Y1265" s="20"/>
      <c r="Z1265" s="20"/>
      <c r="AA1265" s="20"/>
      <c r="AB1265" s="20"/>
      <c r="AC1265" s="20"/>
      <c r="AD1265" s="20"/>
      <c r="AE1265" s="20"/>
      <c r="AF1265" s="20"/>
      <c r="AG1265" s="20"/>
      <c r="AH1265" s="20"/>
      <c r="AI1265" s="20"/>
      <c r="AJ1265" s="20"/>
      <c r="AK1265" s="20"/>
      <c r="AL1265" s="20"/>
      <c r="AM1265" s="20"/>
      <c r="AN1265" s="20"/>
      <c r="AO1265" s="20"/>
      <c r="AP1265" s="20"/>
      <c r="AQ1265" s="20"/>
      <c r="AR1265" s="20"/>
      <c r="AS1265" s="20"/>
      <c r="AT1265" s="20"/>
      <c r="AU1265" s="1"/>
      <c r="AV1265" s="1" t="s">
        <v>7032</v>
      </c>
      <c r="AW1265" s="1"/>
      <c r="AX1265" s="1"/>
      <c r="AY1265" s="1"/>
      <c r="AZ1265" s="1"/>
      <c r="BA1265" s="1"/>
      <c r="BC1265" s="21"/>
    </row>
    <row r="1266" s="14" customFormat="true" ht="25.5" hidden="false" customHeight="true" outlineLevel="0" collapsed="false">
      <c r="A1266" s="14" t="s">
        <v>280</v>
      </c>
      <c r="E1266" s="14" t="s">
        <v>1106</v>
      </c>
      <c r="F1266" s="14" t="s">
        <v>7033</v>
      </c>
      <c r="G1266" s="14" t="s">
        <v>1106</v>
      </c>
      <c r="H1266" s="14" t="s">
        <v>7027</v>
      </c>
      <c r="I1266" s="15" t="n">
        <v>2026280391</v>
      </c>
      <c r="J1266" s="15" t="n">
        <v>2026289262</v>
      </c>
      <c r="K1266" s="14" t="s">
        <v>498</v>
      </c>
      <c r="L1266" s="14" t="s">
        <v>546</v>
      </c>
      <c r="M1266" s="14" t="s">
        <v>62</v>
      </c>
      <c r="N1266" s="14" t="s">
        <v>63</v>
      </c>
      <c r="O1266" s="14" t="n">
        <v>20006</v>
      </c>
      <c r="P1266" s="17" t="s">
        <v>7034</v>
      </c>
      <c r="Q1266" s="18"/>
      <c r="V1266" s="19"/>
      <c r="W1266" s="19"/>
      <c r="X1266" s="20"/>
      <c r="Y1266" s="20"/>
      <c r="Z1266" s="20"/>
      <c r="AA1266" s="20"/>
      <c r="AB1266" s="20"/>
      <c r="AC1266" s="20"/>
      <c r="AD1266" s="20"/>
      <c r="AE1266" s="20"/>
      <c r="AF1266" s="20"/>
      <c r="AG1266" s="20"/>
      <c r="AH1266" s="20"/>
      <c r="AI1266" s="20"/>
      <c r="AJ1266" s="20"/>
      <c r="AK1266" s="20"/>
      <c r="AL1266" s="20"/>
      <c r="AM1266" s="20"/>
      <c r="AN1266" s="20"/>
      <c r="AO1266" s="20"/>
      <c r="AP1266" s="20"/>
      <c r="AQ1266" s="20"/>
      <c r="AR1266" s="20"/>
      <c r="AS1266" s="20"/>
      <c r="AT1266" s="20"/>
      <c r="AU1266" s="1"/>
      <c r="AV1266" s="1" t="s">
        <v>7032</v>
      </c>
      <c r="AW1266" s="1"/>
      <c r="AX1266" s="1"/>
      <c r="AY1266" s="1"/>
      <c r="AZ1266" s="1"/>
      <c r="BA1266" s="1"/>
      <c r="BC1266" s="21"/>
    </row>
    <row r="1267" s="14" customFormat="true" ht="38.25" hidden="false" customHeight="true" outlineLevel="0" collapsed="false">
      <c r="A1267" s="14" t="s">
        <v>98</v>
      </c>
      <c r="C1267" s="18" t="s">
        <v>56</v>
      </c>
      <c r="D1267" s="18"/>
      <c r="E1267" s="18" t="s">
        <v>7035</v>
      </c>
      <c r="F1267" s="18" t="s">
        <v>7036</v>
      </c>
      <c r="G1267" s="18" t="s">
        <v>7035</v>
      </c>
      <c r="H1267" s="18" t="s">
        <v>7037</v>
      </c>
      <c r="I1267" s="15" t="n">
        <v>8602778208</v>
      </c>
      <c r="J1267" s="15" t="n">
        <v>8602774836</v>
      </c>
      <c r="K1267" s="18" t="s">
        <v>7038</v>
      </c>
      <c r="L1267" s="18"/>
      <c r="M1267" s="18" t="s">
        <v>5952</v>
      </c>
      <c r="N1267" s="18" t="s">
        <v>5953</v>
      </c>
      <c r="O1267" s="16" t="n">
        <v>6183</v>
      </c>
      <c r="P1267" s="26" t="s">
        <v>7039</v>
      </c>
      <c r="Q1267" s="24" t="n">
        <v>3</v>
      </c>
      <c r="V1267" s="19" t="s">
        <v>7040</v>
      </c>
      <c r="W1267" s="19" t="n">
        <v>5000</v>
      </c>
      <c r="X1267" s="20" t="n">
        <v>7500</v>
      </c>
      <c r="Y1267" s="20" t="n">
        <v>5000</v>
      </c>
      <c r="Z1267" s="25" t="n">
        <v>5000</v>
      </c>
      <c r="AA1267" s="20" t="s">
        <v>1313</v>
      </c>
      <c r="AB1267" s="20"/>
      <c r="AC1267" s="20" t="n">
        <v>15000</v>
      </c>
      <c r="AD1267" s="20" t="n">
        <v>15000</v>
      </c>
      <c r="AE1267" s="25" t="n">
        <v>15000</v>
      </c>
      <c r="AF1267" s="20"/>
      <c r="AG1267" s="20"/>
      <c r="AH1267" s="20"/>
      <c r="AI1267" s="20" t="n">
        <v>15000</v>
      </c>
      <c r="AJ1267" s="20"/>
      <c r="AK1267" s="20"/>
      <c r="AL1267" s="20"/>
      <c r="AM1267" s="25" t="n">
        <v>15000</v>
      </c>
      <c r="AN1267" s="25" t="n">
        <v>15000</v>
      </c>
      <c r="AO1267" s="20" t="s">
        <v>115</v>
      </c>
      <c r="AP1267" s="20"/>
      <c r="AQ1267" s="20"/>
      <c r="AR1267" s="20"/>
      <c r="AS1267" s="25" t="n">
        <v>15000</v>
      </c>
      <c r="AT1267" s="20"/>
      <c r="AU1267" s="14" t="s">
        <v>7041</v>
      </c>
      <c r="AV1267" s="14" t="s">
        <v>1315</v>
      </c>
      <c r="BC1267" s="21"/>
    </row>
    <row r="1268" s="14" customFormat="true" ht="25.5" hidden="false" customHeight="true" outlineLevel="0" collapsed="false">
      <c r="A1268" s="14" t="s">
        <v>98</v>
      </c>
      <c r="C1268" s="18"/>
      <c r="D1268" s="18"/>
      <c r="E1268" s="18" t="s">
        <v>1156</v>
      </c>
      <c r="F1268" s="18" t="s">
        <v>7042</v>
      </c>
      <c r="G1268" s="18" t="s">
        <v>1156</v>
      </c>
      <c r="H1268" s="18" t="s">
        <v>7037</v>
      </c>
      <c r="I1268" s="15" t="s">
        <v>7043</v>
      </c>
      <c r="J1268" s="15" t="s">
        <v>7044</v>
      </c>
      <c r="K1268" s="18" t="s">
        <v>7045</v>
      </c>
      <c r="L1268" s="18" t="s">
        <v>499</v>
      </c>
      <c r="M1268" s="18" t="s">
        <v>62</v>
      </c>
      <c r="N1268" s="18" t="s">
        <v>63</v>
      </c>
      <c r="O1268" s="18" t="s">
        <v>64</v>
      </c>
      <c r="P1268" s="33" t="s">
        <v>7046</v>
      </c>
      <c r="Q1268" s="24" t="n">
        <v>3</v>
      </c>
      <c r="V1268" s="19" t="n">
        <v>52000.3870967742</v>
      </c>
      <c r="W1268" s="19" t="n">
        <v>5000</v>
      </c>
      <c r="X1268" s="20" t="n">
        <v>7500</v>
      </c>
      <c r="Y1268" s="20" t="n">
        <v>5000</v>
      </c>
      <c r="Z1268" s="25" t="n">
        <v>5000</v>
      </c>
      <c r="AA1268" s="20"/>
      <c r="AB1268" s="20"/>
      <c r="AC1268" s="20"/>
      <c r="AD1268" s="20"/>
      <c r="AE1268" s="20"/>
      <c r="AF1268" s="20"/>
      <c r="AG1268" s="20"/>
      <c r="AH1268" s="20"/>
      <c r="AI1268" s="20"/>
      <c r="AJ1268" s="20"/>
      <c r="AK1268" s="20"/>
      <c r="AL1268" s="20"/>
      <c r="AM1268" s="20" t="n">
        <v>5000</v>
      </c>
      <c r="AN1268" s="20"/>
      <c r="AO1268" s="20" t="s">
        <v>6114</v>
      </c>
      <c r="AP1268" s="20"/>
      <c r="AQ1268" s="20"/>
      <c r="AR1268" s="20"/>
      <c r="AS1268" s="20"/>
      <c r="AT1268" s="20" t="s">
        <v>1188</v>
      </c>
      <c r="BC1268" s="21"/>
    </row>
    <row r="1269" s="14" customFormat="true" ht="38.25" hidden="false" customHeight="true" outlineLevel="0" collapsed="false">
      <c r="A1269" s="14" t="s">
        <v>446</v>
      </c>
      <c r="E1269" s="14" t="s">
        <v>6889</v>
      </c>
      <c r="F1269" s="14" t="s">
        <v>7047</v>
      </c>
      <c r="G1269" s="14" t="s">
        <v>6889</v>
      </c>
      <c r="H1269" s="14" t="s">
        <v>7048</v>
      </c>
      <c r="I1269" s="15" t="n">
        <v>7035485568</v>
      </c>
      <c r="J1269" s="15" t="n">
        <v>7036843258</v>
      </c>
      <c r="K1269" s="14" t="s">
        <v>7049</v>
      </c>
      <c r="L1269" s="14" t="s">
        <v>61</v>
      </c>
      <c r="M1269" s="14" t="s">
        <v>1101</v>
      </c>
      <c r="N1269" s="14" t="s">
        <v>79</v>
      </c>
      <c r="O1269" s="14" t="n">
        <v>22314</v>
      </c>
      <c r="P1269" s="26" t="s">
        <v>7050</v>
      </c>
      <c r="Q1269" s="24"/>
      <c r="S1269" s="14" t="s">
        <v>751</v>
      </c>
      <c r="T1269" s="14" t="s">
        <v>7051</v>
      </c>
      <c r="U1269" s="14" t="s">
        <v>7052</v>
      </c>
      <c r="V1269" s="19" t="s">
        <v>7053</v>
      </c>
      <c r="W1269" s="19"/>
      <c r="X1269" s="20"/>
      <c r="Y1269" s="20"/>
      <c r="Z1269" s="20"/>
      <c r="AA1269" s="20"/>
      <c r="AB1269" s="20"/>
      <c r="AC1269" s="20"/>
      <c r="AD1269" s="20"/>
      <c r="AE1269" s="20"/>
      <c r="AF1269" s="20"/>
      <c r="AG1269" s="20"/>
      <c r="AH1269" s="20"/>
      <c r="AI1269" s="20"/>
      <c r="AJ1269" s="20"/>
      <c r="AK1269" s="20"/>
      <c r="AL1269" s="20"/>
      <c r="AM1269" s="20"/>
      <c r="AN1269" s="20"/>
      <c r="AO1269" s="20"/>
      <c r="AP1269" s="20"/>
      <c r="AQ1269" s="20"/>
      <c r="AR1269" s="20"/>
      <c r="AS1269" s="20"/>
      <c r="AT1269" s="20"/>
      <c r="AU1269" s="1"/>
      <c r="AV1269" s="1"/>
      <c r="AW1269" s="1"/>
      <c r="AX1269" s="1"/>
      <c r="AY1269" s="1"/>
      <c r="AZ1269" s="1"/>
      <c r="BA1269" s="1"/>
      <c r="BC1269" s="21"/>
    </row>
    <row r="1270" customFormat="false" ht="51" hidden="false" customHeight="true" outlineLevel="0" collapsed="false">
      <c r="A1270" s="14" t="s">
        <v>98</v>
      </c>
      <c r="B1270" s="14"/>
      <c r="C1270" s="14"/>
      <c r="D1270" s="14"/>
      <c r="E1270" s="18" t="s">
        <v>4199</v>
      </c>
      <c r="F1270" s="18" t="s">
        <v>7054</v>
      </c>
      <c r="G1270" s="18" t="s">
        <v>4199</v>
      </c>
      <c r="H1270" s="18" t="s">
        <v>7055</v>
      </c>
      <c r="I1270" s="15" t="n">
        <v>3019072862</v>
      </c>
      <c r="J1270" s="15" t="n">
        <v>3019072864</v>
      </c>
      <c r="K1270" s="18" t="s">
        <v>7056</v>
      </c>
      <c r="L1270" s="14" t="s">
        <v>7057</v>
      </c>
      <c r="M1270" s="18" t="s">
        <v>103</v>
      </c>
      <c r="N1270" s="18" t="s">
        <v>104</v>
      </c>
      <c r="O1270" s="14" t="n">
        <v>20814</v>
      </c>
      <c r="P1270" s="17"/>
      <c r="Q1270" s="24"/>
      <c r="R1270" s="14"/>
      <c r="S1270" s="14" t="s">
        <v>7058</v>
      </c>
      <c r="T1270" s="14" t="s">
        <v>134</v>
      </c>
      <c r="U1270" s="14"/>
      <c r="V1270" s="19" t="s">
        <v>7059</v>
      </c>
      <c r="W1270" s="19"/>
      <c r="X1270" s="20"/>
      <c r="Y1270" s="20"/>
      <c r="Z1270" s="20"/>
      <c r="AA1270" s="20"/>
      <c r="AB1270" s="20"/>
      <c r="AC1270" s="20"/>
      <c r="AD1270" s="20"/>
      <c r="AE1270" s="20"/>
      <c r="AF1270" s="20"/>
      <c r="AG1270" s="20"/>
      <c r="AH1270" s="20"/>
      <c r="AI1270" s="20"/>
      <c r="AJ1270" s="20"/>
      <c r="AK1270" s="20"/>
      <c r="AL1270" s="20"/>
      <c r="AM1270" s="20"/>
      <c r="AN1270" s="20"/>
      <c r="AO1270" s="20"/>
      <c r="AP1270" s="20"/>
      <c r="AQ1270" s="20"/>
      <c r="AR1270" s="20"/>
      <c r="AS1270" s="20"/>
      <c r="AT1270" s="20"/>
    </row>
    <row r="1271" s="14" customFormat="true" ht="25.5" hidden="false" customHeight="true" outlineLevel="0" collapsed="false">
      <c r="A1271" s="14" t="s">
        <v>180</v>
      </c>
      <c r="H1271" s="14" t="s">
        <v>7060</v>
      </c>
      <c r="I1271" s="15"/>
      <c r="J1271" s="15"/>
      <c r="P1271" s="17"/>
      <c r="Q1271" s="24"/>
      <c r="S1271" s="14" t="s">
        <v>7061</v>
      </c>
      <c r="T1271" s="14" t="s">
        <v>7062</v>
      </c>
      <c r="V1271" s="19" t="s">
        <v>7063</v>
      </c>
      <c r="W1271" s="19"/>
      <c r="X1271" s="20"/>
      <c r="Y1271" s="20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  <c r="AT1271" s="25"/>
      <c r="AU1271" s="1"/>
      <c r="AV1271" s="1"/>
      <c r="AW1271" s="1"/>
      <c r="AX1271" s="1"/>
      <c r="AY1271" s="1"/>
      <c r="AZ1271" s="1"/>
      <c r="BA1271" s="1"/>
      <c r="BC1271" s="21"/>
    </row>
    <row r="1272" s="14" customFormat="true" ht="25.5" hidden="false" customHeight="true" outlineLevel="0" collapsed="false">
      <c r="A1272" s="14" t="s">
        <v>55</v>
      </c>
      <c r="C1272" s="18"/>
      <c r="D1272" s="18"/>
      <c r="E1272" s="18" t="s">
        <v>7064</v>
      </c>
      <c r="F1272" s="18" t="s">
        <v>2649</v>
      </c>
      <c r="G1272" s="18" t="s">
        <v>7064</v>
      </c>
      <c r="H1272" s="18" t="s">
        <v>7065</v>
      </c>
      <c r="I1272" s="15" t="n">
        <v>2027757750</v>
      </c>
      <c r="J1272" s="15" t="n">
        <v>2022233844</v>
      </c>
      <c r="K1272" s="18" t="s">
        <v>7066</v>
      </c>
      <c r="L1272" s="18" t="s">
        <v>738</v>
      </c>
      <c r="M1272" s="18" t="s">
        <v>62</v>
      </c>
      <c r="N1272" s="18" t="s">
        <v>63</v>
      </c>
      <c r="O1272" s="18" t="s">
        <v>64</v>
      </c>
      <c r="P1272" s="17" t="s">
        <v>7067</v>
      </c>
      <c r="Q1272" s="24"/>
      <c r="V1272" s="19"/>
      <c r="W1272" s="19"/>
      <c r="X1272" s="20"/>
      <c r="Y1272" s="20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  <c r="AT1272" s="25"/>
      <c r="AU1272" s="1"/>
      <c r="AV1272" s="1"/>
      <c r="AW1272" s="1"/>
      <c r="AX1272" s="1"/>
      <c r="AY1272" s="1"/>
      <c r="AZ1272" s="1"/>
      <c r="BA1272" s="1"/>
      <c r="BC1272" s="21"/>
    </row>
    <row r="1273" s="14" customFormat="true" ht="25.5" hidden="false" customHeight="true" outlineLevel="0" collapsed="false">
      <c r="A1273" s="14" t="s">
        <v>360</v>
      </c>
      <c r="H1273" s="14" t="s">
        <v>7068</v>
      </c>
      <c r="I1273" s="15"/>
      <c r="J1273" s="15"/>
      <c r="P1273" s="17"/>
      <c r="Q1273" s="24"/>
      <c r="S1273" s="14" t="s">
        <v>578</v>
      </c>
      <c r="T1273" s="14" t="s">
        <v>2049</v>
      </c>
      <c r="U1273" s="14" t="s">
        <v>7069</v>
      </c>
      <c r="V1273" s="19" t="s">
        <v>7070</v>
      </c>
      <c r="W1273" s="19"/>
      <c r="X1273" s="20"/>
      <c r="Y1273" s="20"/>
      <c r="Z1273" s="20"/>
      <c r="AA1273" s="20"/>
      <c r="AB1273" s="20"/>
      <c r="AC1273" s="20"/>
      <c r="AD1273" s="20" t="n">
        <v>1000</v>
      </c>
      <c r="AE1273" s="20"/>
      <c r="AF1273" s="20"/>
      <c r="AG1273" s="20"/>
      <c r="AH1273" s="20"/>
      <c r="AI1273" s="20"/>
      <c r="AJ1273" s="20"/>
      <c r="AK1273" s="20"/>
      <c r="AL1273" s="20"/>
      <c r="AM1273" s="20"/>
      <c r="AN1273" s="20"/>
      <c r="AO1273" s="20"/>
      <c r="AP1273" s="20"/>
      <c r="AQ1273" s="20"/>
      <c r="AR1273" s="20" t="n">
        <v>10000</v>
      </c>
      <c r="AS1273" s="20"/>
      <c r="AT1273" s="20"/>
      <c r="AU1273" s="1"/>
      <c r="AV1273" s="1"/>
      <c r="AW1273" s="1"/>
      <c r="AX1273" s="1"/>
      <c r="AY1273" s="1"/>
      <c r="AZ1273" s="1"/>
      <c r="BA1273" s="1"/>
      <c r="BC1273" s="21"/>
    </row>
    <row r="1274" s="14" customFormat="true" ht="25.5" hidden="false" customHeight="true" outlineLevel="0" collapsed="false">
      <c r="C1274" s="18" t="s">
        <v>56</v>
      </c>
      <c r="D1274" s="18"/>
      <c r="E1274" s="18"/>
      <c r="F1274" s="18"/>
      <c r="G1274" s="18"/>
      <c r="H1274" s="18" t="s">
        <v>7071</v>
      </c>
      <c r="I1274" s="15"/>
      <c r="J1274" s="15"/>
      <c r="K1274" s="18"/>
      <c r="L1274" s="18"/>
      <c r="M1274" s="18"/>
      <c r="N1274" s="18"/>
      <c r="O1274" s="18"/>
      <c r="P1274" s="17"/>
      <c r="Q1274" s="24" t="n">
        <v>2</v>
      </c>
      <c r="S1274" s="14" t="s">
        <v>7072</v>
      </c>
      <c r="T1274" s="14" t="s">
        <v>7073</v>
      </c>
      <c r="U1274" s="14" t="s">
        <v>7074</v>
      </c>
      <c r="V1274" s="19" t="s">
        <v>7075</v>
      </c>
      <c r="W1274" s="19"/>
      <c r="X1274" s="20"/>
      <c r="Y1274" s="20"/>
      <c r="Z1274" s="25" t="n">
        <v>2000</v>
      </c>
      <c r="AA1274" s="20" t="s">
        <v>5026</v>
      </c>
      <c r="AB1274" s="20"/>
      <c r="AC1274" s="20"/>
      <c r="AD1274" s="20"/>
      <c r="AE1274" s="20" t="n">
        <v>1000</v>
      </c>
      <c r="AF1274" s="20"/>
      <c r="AG1274" s="20"/>
      <c r="AH1274" s="20"/>
      <c r="AI1274" s="20"/>
      <c r="AJ1274" s="20"/>
      <c r="AK1274" s="20"/>
      <c r="AL1274" s="20"/>
      <c r="AM1274" s="20"/>
      <c r="AN1274" s="20"/>
      <c r="AO1274" s="20"/>
      <c r="AP1274" s="20"/>
      <c r="AQ1274" s="20"/>
      <c r="AR1274" s="20"/>
      <c r="AS1274" s="20"/>
      <c r="AT1274" s="20"/>
      <c r="AU1274" s="1"/>
      <c r="AV1274" s="1"/>
      <c r="AW1274" s="1"/>
      <c r="AX1274" s="1"/>
      <c r="AY1274" s="1"/>
      <c r="AZ1274" s="1"/>
      <c r="BA1274" s="1"/>
      <c r="BC1274" s="21"/>
    </row>
    <row r="1275" s="14" customFormat="true" ht="12.75" hidden="false" customHeight="true" outlineLevel="0" collapsed="false">
      <c r="A1275" s="1" t="s">
        <v>98</v>
      </c>
      <c r="B1275" s="1"/>
      <c r="C1275" s="1"/>
      <c r="D1275" s="1"/>
      <c r="E1275" s="1"/>
      <c r="F1275" s="1"/>
      <c r="G1275" s="1"/>
      <c r="H1275" s="18" t="s">
        <v>7076</v>
      </c>
      <c r="I1275" s="1"/>
      <c r="J1275" s="1"/>
      <c r="K1275" s="1"/>
      <c r="L1275" s="1"/>
      <c r="M1275" s="1"/>
      <c r="N1275" s="1"/>
      <c r="O1275" s="1"/>
      <c r="P1275" s="2"/>
      <c r="Q1275" s="1"/>
      <c r="R1275" s="1"/>
      <c r="S1275" s="1"/>
      <c r="T1275" s="1"/>
      <c r="U1275" s="1"/>
      <c r="V1275" s="3" t="s">
        <v>7077</v>
      </c>
      <c r="W1275" s="3"/>
      <c r="X1275" s="4"/>
      <c r="Y1275" s="4"/>
      <c r="Z1275" s="4"/>
      <c r="AA1275" s="4"/>
      <c r="AB1275" s="4"/>
      <c r="AC1275" s="4"/>
      <c r="AD1275" s="4"/>
      <c r="AE1275" s="4"/>
      <c r="AF1275" s="4"/>
      <c r="AG1275" s="4"/>
      <c r="AH1275" s="4"/>
      <c r="AI1275" s="4"/>
      <c r="AJ1275" s="4"/>
      <c r="AK1275" s="4"/>
      <c r="AL1275" s="4" t="n">
        <v>2500</v>
      </c>
      <c r="AM1275" s="4"/>
      <c r="AN1275" s="4"/>
      <c r="AO1275" s="4"/>
      <c r="AP1275" s="4"/>
      <c r="AQ1275" s="4"/>
      <c r="AR1275" s="4"/>
      <c r="AS1275" s="4"/>
      <c r="AT1275" s="4"/>
      <c r="AU1275" s="1"/>
      <c r="AV1275" s="1"/>
      <c r="AW1275" s="1"/>
      <c r="AX1275" s="1"/>
      <c r="AY1275" s="1"/>
      <c r="AZ1275" s="1"/>
      <c r="BA1275" s="1"/>
      <c r="BC1275" s="21"/>
    </row>
    <row r="1276" s="14" customFormat="true" ht="12.75" hidden="false" customHeight="true" outlineLevel="0" collapsed="false">
      <c r="A1276" s="14" t="s">
        <v>53</v>
      </c>
      <c r="H1276" s="14" t="s">
        <v>7078</v>
      </c>
      <c r="I1276" s="15"/>
      <c r="J1276" s="15"/>
      <c r="O1276" s="16"/>
      <c r="P1276" s="17"/>
      <c r="Q1276" s="18"/>
      <c r="V1276" s="19"/>
      <c r="W1276" s="19"/>
      <c r="X1276" s="20"/>
      <c r="Y1276" s="20"/>
      <c r="Z1276" s="20"/>
      <c r="AA1276" s="20"/>
      <c r="AB1276" s="20"/>
      <c r="AC1276" s="20"/>
      <c r="AD1276" s="20"/>
      <c r="AE1276" s="20"/>
      <c r="AF1276" s="20"/>
      <c r="AG1276" s="20"/>
      <c r="AH1276" s="20"/>
      <c r="AI1276" s="20"/>
      <c r="AJ1276" s="20"/>
      <c r="AK1276" s="20"/>
      <c r="AL1276" s="20"/>
      <c r="AM1276" s="20"/>
      <c r="AN1276" s="20"/>
      <c r="AO1276" s="20"/>
      <c r="AP1276" s="20"/>
      <c r="AQ1276" s="20"/>
      <c r="AR1276" s="20"/>
      <c r="AS1276" s="20"/>
      <c r="AT1276" s="20"/>
      <c r="AU1276" s="1"/>
      <c r="AV1276" s="1"/>
      <c r="AW1276" s="1"/>
      <c r="AX1276" s="1"/>
      <c r="AY1276" s="1"/>
      <c r="AZ1276" s="1"/>
      <c r="BA1276" s="1"/>
      <c r="BC1276" s="21"/>
    </row>
    <row r="1277" s="14" customFormat="true" ht="25.5" hidden="false" customHeight="true" outlineLevel="0" collapsed="false">
      <c r="A1277" s="14" t="s">
        <v>360</v>
      </c>
      <c r="C1277" s="14" t="s">
        <v>56</v>
      </c>
      <c r="E1277" s="14" t="s">
        <v>911</v>
      </c>
      <c r="F1277" s="14" t="s">
        <v>7079</v>
      </c>
      <c r="G1277" s="14" t="s">
        <v>911</v>
      </c>
      <c r="H1277" s="14" t="s">
        <v>7080</v>
      </c>
      <c r="I1277" s="15" t="n">
        <v>7032240931</v>
      </c>
      <c r="J1277" s="15" t="n">
        <v>7032765057</v>
      </c>
      <c r="K1277" s="14" t="s">
        <v>6254</v>
      </c>
      <c r="L1277" s="14" t="s">
        <v>2360</v>
      </c>
      <c r="M1277" s="14" t="s">
        <v>78</v>
      </c>
      <c r="N1277" s="14" t="s">
        <v>79</v>
      </c>
      <c r="O1277" s="14" t="n">
        <v>22209</v>
      </c>
      <c r="P1277" s="17"/>
      <c r="Q1277" s="24"/>
      <c r="S1277" s="14" t="s">
        <v>7081</v>
      </c>
      <c r="T1277" s="14" t="s">
        <v>1325</v>
      </c>
      <c r="U1277" s="14" t="s">
        <v>3280</v>
      </c>
      <c r="V1277" s="19" t="s">
        <v>7082</v>
      </c>
      <c r="W1277" s="19"/>
      <c r="X1277" s="20"/>
      <c r="Y1277" s="20"/>
      <c r="Z1277" s="20"/>
      <c r="AA1277" s="20"/>
      <c r="AB1277" s="20"/>
      <c r="AC1277" s="20"/>
      <c r="AD1277" s="20"/>
      <c r="AE1277" s="20"/>
      <c r="AF1277" s="20" t="s">
        <v>491</v>
      </c>
      <c r="AG1277" s="20"/>
      <c r="AH1277" s="20"/>
      <c r="AI1277" s="20"/>
      <c r="AJ1277" s="20"/>
      <c r="AK1277" s="20"/>
      <c r="AL1277" s="20"/>
      <c r="AM1277" s="20"/>
      <c r="AN1277" s="20"/>
      <c r="AO1277" s="20" t="s">
        <v>5982</v>
      </c>
      <c r="AP1277" s="20"/>
      <c r="AQ1277" s="20"/>
      <c r="AR1277" s="20" t="n">
        <v>1000</v>
      </c>
      <c r="AS1277" s="20"/>
      <c r="AT1277" s="20" t="s">
        <v>7083</v>
      </c>
      <c r="AU1277" s="1"/>
      <c r="AV1277" s="1"/>
      <c r="AW1277" s="1"/>
      <c r="AX1277" s="1"/>
      <c r="AY1277" s="1"/>
      <c r="AZ1277" s="1"/>
      <c r="BA1277" s="1"/>
      <c r="BC1277" s="21"/>
    </row>
    <row r="1278" s="14" customFormat="true" ht="25.5" hidden="false" customHeight="true" outlineLevel="0" collapsed="false">
      <c r="A1278" s="14" t="s">
        <v>98</v>
      </c>
      <c r="C1278" s="18" t="s">
        <v>56</v>
      </c>
      <c r="D1278" s="18"/>
      <c r="E1278" s="18" t="s">
        <v>99</v>
      </c>
      <c r="F1278" s="18" t="s">
        <v>3201</v>
      </c>
      <c r="G1278" s="18" t="s">
        <v>99</v>
      </c>
      <c r="H1278" s="18" t="s">
        <v>7084</v>
      </c>
      <c r="I1278" s="15" t="n">
        <v>2028334100</v>
      </c>
      <c r="J1278" s="15" t="n">
        <v>2028334104</v>
      </c>
      <c r="K1278" s="18" t="s">
        <v>7085</v>
      </c>
      <c r="L1278" s="18"/>
      <c r="M1278" s="18" t="s">
        <v>1101</v>
      </c>
      <c r="N1278" s="18" t="s">
        <v>79</v>
      </c>
      <c r="O1278" s="14" t="s">
        <v>1196</v>
      </c>
      <c r="P1278" s="17" t="s">
        <v>7086</v>
      </c>
      <c r="Q1278" s="24"/>
      <c r="V1278" s="19"/>
      <c r="W1278" s="19"/>
      <c r="X1278" s="20"/>
      <c r="Y1278" s="20"/>
      <c r="Z1278" s="20"/>
      <c r="AA1278" s="20"/>
      <c r="AB1278" s="20"/>
      <c r="AC1278" s="20"/>
      <c r="AD1278" s="20"/>
      <c r="AE1278" s="20"/>
      <c r="AF1278" s="20"/>
      <c r="AG1278" s="20"/>
      <c r="AH1278" s="20"/>
      <c r="AI1278" s="20"/>
      <c r="AJ1278" s="20"/>
      <c r="AK1278" s="20"/>
      <c r="AL1278" s="20"/>
      <c r="AM1278" s="20"/>
      <c r="AN1278" s="20"/>
      <c r="AO1278" s="20"/>
      <c r="AP1278" s="20"/>
      <c r="AQ1278" s="20"/>
      <c r="AR1278" s="20"/>
      <c r="AS1278" s="20"/>
      <c r="AT1278" s="20"/>
      <c r="AU1278" s="1"/>
      <c r="AV1278" s="1"/>
      <c r="AW1278" s="1"/>
      <c r="AX1278" s="1"/>
      <c r="AY1278" s="1"/>
      <c r="AZ1278" s="1"/>
      <c r="BA1278" s="1"/>
      <c r="BC1278" s="21"/>
    </row>
    <row r="1279" s="14" customFormat="true" ht="25.5" hidden="false" customHeight="true" outlineLevel="0" collapsed="false">
      <c r="A1279" s="14" t="s">
        <v>143</v>
      </c>
      <c r="C1279" s="18"/>
      <c r="D1279" s="18"/>
      <c r="E1279" s="18" t="s">
        <v>7087</v>
      </c>
      <c r="F1279" s="18" t="s">
        <v>7088</v>
      </c>
      <c r="G1279" s="18" t="s">
        <v>7087</v>
      </c>
      <c r="H1279" s="18" t="s">
        <v>7089</v>
      </c>
      <c r="I1279" s="15" t="n">
        <v>2024882800</v>
      </c>
      <c r="J1279" s="15" t="n">
        <v>2024883150</v>
      </c>
      <c r="K1279" s="18" t="s">
        <v>7090</v>
      </c>
      <c r="L1279" s="18"/>
      <c r="M1279" s="18" t="s">
        <v>62</v>
      </c>
      <c r="N1279" s="18" t="s">
        <v>63</v>
      </c>
      <c r="O1279" s="18" t="n">
        <v>20003</v>
      </c>
      <c r="P1279" s="17" t="s">
        <v>7091</v>
      </c>
      <c r="Q1279" s="24"/>
      <c r="V1279" s="19"/>
      <c r="W1279" s="19"/>
      <c r="X1279" s="20"/>
      <c r="Y1279" s="20"/>
      <c r="Z1279" s="20"/>
      <c r="AA1279" s="20"/>
      <c r="AB1279" s="20"/>
      <c r="AC1279" s="20"/>
      <c r="AD1279" s="20"/>
      <c r="AE1279" s="20"/>
      <c r="AF1279" s="20"/>
      <c r="AG1279" s="20"/>
      <c r="AH1279" s="20"/>
      <c r="AI1279" s="20"/>
      <c r="AJ1279" s="20"/>
      <c r="AK1279" s="20"/>
      <c r="AL1279" s="20"/>
      <c r="AM1279" s="20"/>
      <c r="AN1279" s="20"/>
      <c r="AO1279" s="20"/>
      <c r="AP1279" s="20"/>
      <c r="AQ1279" s="20"/>
      <c r="AR1279" s="20"/>
      <c r="AS1279" s="20"/>
      <c r="AT1279" s="20"/>
      <c r="AU1279" s="1"/>
      <c r="AV1279" s="1"/>
      <c r="AW1279" s="1"/>
      <c r="AX1279" s="1"/>
      <c r="AY1279" s="1"/>
      <c r="AZ1279" s="1"/>
      <c r="BA1279" s="1"/>
      <c r="BC1279" s="21"/>
    </row>
    <row r="1280" s="14" customFormat="true" ht="25.5" hidden="false" customHeight="true" outlineLevel="0" collapsed="false">
      <c r="A1280" s="14" t="s">
        <v>474</v>
      </c>
      <c r="C1280" s="14" t="s">
        <v>56</v>
      </c>
      <c r="E1280" s="14" t="s">
        <v>1216</v>
      </c>
      <c r="F1280" s="14" t="s">
        <v>4120</v>
      </c>
      <c r="G1280" s="14" t="s">
        <v>1216</v>
      </c>
      <c r="H1280" s="14" t="s">
        <v>7092</v>
      </c>
      <c r="I1280" s="15" t="n">
        <v>2026282747</v>
      </c>
      <c r="J1280" s="15" t="n">
        <v>2026281007</v>
      </c>
      <c r="K1280" s="14" t="s">
        <v>1490</v>
      </c>
      <c r="L1280" s="14" t="s">
        <v>7093</v>
      </c>
      <c r="M1280" s="14" t="s">
        <v>62</v>
      </c>
      <c r="N1280" s="14" t="s">
        <v>63</v>
      </c>
      <c r="O1280" s="14" t="n">
        <v>20004</v>
      </c>
      <c r="P1280" s="26" t="s">
        <v>7094</v>
      </c>
      <c r="Q1280" s="24"/>
      <c r="S1280" s="14" t="s">
        <v>7095</v>
      </c>
      <c r="T1280" s="14" t="s">
        <v>1904</v>
      </c>
      <c r="U1280" s="14" t="s">
        <v>1248</v>
      </c>
      <c r="V1280" s="19" t="s">
        <v>7096</v>
      </c>
      <c r="W1280" s="19" t="n">
        <v>5000</v>
      </c>
      <c r="X1280" s="20"/>
      <c r="Y1280" s="20"/>
      <c r="Z1280" s="20" t="s">
        <v>7097</v>
      </c>
      <c r="AA1280" s="25"/>
      <c r="AB1280" s="25"/>
      <c r="AC1280" s="25" t="n">
        <v>10000</v>
      </c>
      <c r="AD1280" s="20" t="n">
        <v>5000</v>
      </c>
      <c r="AE1280" s="25" t="n">
        <v>5000</v>
      </c>
      <c r="AF1280" s="25"/>
      <c r="AG1280" s="25"/>
      <c r="AH1280" s="25"/>
      <c r="AI1280" s="25"/>
      <c r="AJ1280" s="25"/>
      <c r="AK1280" s="25"/>
      <c r="AL1280" s="25" t="n">
        <v>10000</v>
      </c>
      <c r="AM1280" s="25"/>
      <c r="AN1280" s="25"/>
      <c r="AO1280" s="25" t="n">
        <v>3500</v>
      </c>
      <c r="AP1280" s="25"/>
      <c r="AQ1280" s="25"/>
      <c r="AR1280" s="25"/>
      <c r="AS1280" s="25"/>
      <c r="AT1280" s="25" t="n">
        <v>2500</v>
      </c>
      <c r="AV1280" s="14" t="s">
        <v>7098</v>
      </c>
      <c r="BC1280" s="21"/>
    </row>
    <row r="1281" s="14" customFormat="true" ht="25.5" hidden="false" customHeight="true" outlineLevel="0" collapsed="false">
      <c r="A1281" s="14" t="s">
        <v>180</v>
      </c>
      <c r="E1281" s="18" t="s">
        <v>5267</v>
      </c>
      <c r="F1281" s="18" t="s">
        <v>7099</v>
      </c>
      <c r="G1281" s="18" t="s">
        <v>5267</v>
      </c>
      <c r="H1281" s="18" t="s">
        <v>7100</v>
      </c>
      <c r="I1281" s="15" t="n">
        <v>2023935100</v>
      </c>
      <c r="J1281" s="15" t="n">
        <v>2023935110</v>
      </c>
      <c r="K1281" s="18" t="s">
        <v>7101</v>
      </c>
      <c r="L1281" s="18" t="s">
        <v>738</v>
      </c>
      <c r="M1281" s="18" t="s">
        <v>62</v>
      </c>
      <c r="N1281" s="18" t="s">
        <v>63</v>
      </c>
      <c r="O1281" s="18" t="s">
        <v>599</v>
      </c>
      <c r="P1281" s="26" t="s">
        <v>7102</v>
      </c>
      <c r="Q1281" s="18"/>
      <c r="S1281" s="14" t="s">
        <v>7103</v>
      </c>
      <c r="T1281" s="14" t="s">
        <v>7104</v>
      </c>
      <c r="U1281" s="14" t="s">
        <v>7105</v>
      </c>
      <c r="V1281" s="19" t="s">
        <v>7106</v>
      </c>
      <c r="W1281" s="19"/>
      <c r="X1281" s="20"/>
      <c r="Y1281" s="20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 t="n">
        <v>5000</v>
      </c>
      <c r="AN1281" s="25"/>
      <c r="AO1281" s="25"/>
      <c r="AP1281" s="25"/>
      <c r="AQ1281" s="25"/>
      <c r="AR1281" s="25"/>
      <c r="AS1281" s="25"/>
      <c r="AT1281" s="25"/>
      <c r="AU1281" s="1"/>
      <c r="AV1281" s="1"/>
      <c r="AW1281" s="1"/>
      <c r="AX1281" s="1"/>
      <c r="AY1281" s="1"/>
      <c r="AZ1281" s="1"/>
      <c r="BA1281" s="1"/>
      <c r="BC1281" s="21"/>
    </row>
    <row r="1282" s="14" customFormat="true" ht="25.5" hidden="false" customHeight="true" outlineLevel="0" collapsed="false">
      <c r="A1282" s="14" t="s">
        <v>1340</v>
      </c>
      <c r="E1282" s="14" t="s">
        <v>7107</v>
      </c>
      <c r="F1282" s="14" t="s">
        <v>7108</v>
      </c>
      <c r="G1282" s="14" t="s">
        <v>7107</v>
      </c>
      <c r="H1282" s="14" t="s">
        <v>7109</v>
      </c>
      <c r="I1282" s="15" t="s">
        <v>7110</v>
      </c>
      <c r="J1282" s="15" t="n">
        <v>2023933922</v>
      </c>
      <c r="K1282" s="15" t="s">
        <v>1490</v>
      </c>
      <c r="L1282" s="14" t="s">
        <v>7111</v>
      </c>
      <c r="M1282" s="14" t="s">
        <v>62</v>
      </c>
      <c r="N1282" s="14" t="s">
        <v>63</v>
      </c>
      <c r="O1282" s="14" t="n">
        <v>20004</v>
      </c>
      <c r="P1282" s="26" t="s">
        <v>7112</v>
      </c>
      <c r="Q1282" s="24"/>
      <c r="R1282" s="36"/>
      <c r="S1282" s="36" t="s">
        <v>158</v>
      </c>
      <c r="T1282" s="36" t="s">
        <v>157</v>
      </c>
      <c r="U1282" s="36" t="s">
        <v>1913</v>
      </c>
      <c r="V1282" s="19" t="s">
        <v>7113</v>
      </c>
      <c r="W1282" s="19"/>
      <c r="X1282" s="20"/>
      <c r="Y1282" s="20"/>
      <c r="Z1282" s="20"/>
      <c r="AA1282" s="20"/>
      <c r="AB1282" s="20"/>
      <c r="AC1282" s="20"/>
      <c r="AD1282" s="20" t="n">
        <v>5000</v>
      </c>
      <c r="AE1282" s="20"/>
      <c r="AF1282" s="20"/>
      <c r="AG1282" s="20"/>
      <c r="AH1282" s="20"/>
      <c r="AI1282" s="20"/>
      <c r="AJ1282" s="20"/>
      <c r="AK1282" s="20"/>
      <c r="AL1282" s="20"/>
      <c r="AM1282" s="20" t="n">
        <v>5000</v>
      </c>
      <c r="AN1282" s="20" t="n">
        <v>5000</v>
      </c>
      <c r="AO1282" s="20"/>
      <c r="AP1282" s="20"/>
      <c r="AQ1282" s="20"/>
      <c r="AR1282" s="20"/>
      <c r="AS1282" s="20"/>
      <c r="AT1282" s="20"/>
      <c r="AU1282" s="1"/>
      <c r="AV1282" s="1"/>
      <c r="AW1282" s="1"/>
      <c r="AX1282" s="1"/>
      <c r="AY1282" s="1"/>
      <c r="AZ1282" s="1"/>
      <c r="BA1282" s="1"/>
      <c r="BC1282" s="21"/>
    </row>
    <row r="1283" s="14" customFormat="true" ht="25.5" hidden="false" customHeight="true" outlineLevel="0" collapsed="false">
      <c r="A1283" s="14" t="s">
        <v>98</v>
      </c>
      <c r="C1283" s="18" t="s">
        <v>56</v>
      </c>
      <c r="D1283" s="18"/>
      <c r="E1283" s="18" t="s">
        <v>7114</v>
      </c>
      <c r="F1283" s="18" t="s">
        <v>578</v>
      </c>
      <c r="G1283" s="18" t="s">
        <v>7114</v>
      </c>
      <c r="H1283" s="18" t="s">
        <v>7115</v>
      </c>
      <c r="I1283" s="15"/>
      <c r="J1283" s="15"/>
      <c r="K1283" s="18"/>
      <c r="L1283" s="18"/>
      <c r="M1283" s="18"/>
      <c r="N1283" s="18"/>
      <c r="O1283" s="18"/>
      <c r="P1283" s="17"/>
      <c r="Q1283" s="24"/>
      <c r="S1283" s="14" t="s">
        <v>7116</v>
      </c>
      <c r="T1283" s="14" t="s">
        <v>7061</v>
      </c>
      <c r="U1283" s="14" t="s">
        <v>7117</v>
      </c>
      <c r="V1283" s="19" t="s">
        <v>7118</v>
      </c>
      <c r="W1283" s="19"/>
      <c r="X1283" s="20"/>
      <c r="Y1283" s="20"/>
      <c r="Z1283" s="20"/>
      <c r="AA1283" s="20"/>
      <c r="AB1283" s="20"/>
      <c r="AC1283" s="20"/>
      <c r="AD1283" s="20"/>
      <c r="AE1283" s="20"/>
      <c r="AF1283" s="20"/>
      <c r="AG1283" s="20"/>
      <c r="AH1283" s="20"/>
      <c r="AI1283" s="20"/>
      <c r="AJ1283" s="20"/>
      <c r="AK1283" s="20"/>
      <c r="AL1283" s="20"/>
      <c r="AM1283" s="20"/>
      <c r="AN1283" s="20" t="n">
        <v>2500</v>
      </c>
      <c r="AO1283" s="20" t="s">
        <v>167</v>
      </c>
      <c r="AP1283" s="20"/>
      <c r="AQ1283" s="20"/>
      <c r="AR1283" s="20" t="n">
        <v>5000</v>
      </c>
      <c r="AS1283" s="20"/>
      <c r="AT1283" s="20"/>
      <c r="AU1283" s="1"/>
      <c r="AV1283" s="1"/>
      <c r="AW1283" s="1"/>
      <c r="AX1283" s="1"/>
      <c r="AY1283" s="1"/>
      <c r="AZ1283" s="1"/>
      <c r="BA1283" s="1"/>
      <c r="BC1283" s="21"/>
    </row>
    <row r="1284" s="14" customFormat="true" ht="25.5" hidden="false" customHeight="true" outlineLevel="0" collapsed="false">
      <c r="A1284" s="14" t="s">
        <v>143</v>
      </c>
      <c r="E1284" s="18" t="s">
        <v>4006</v>
      </c>
      <c r="F1284" s="18" t="s">
        <v>2353</v>
      </c>
      <c r="G1284" s="18" t="s">
        <v>4006</v>
      </c>
      <c r="H1284" s="18" t="s">
        <v>7119</v>
      </c>
      <c r="I1284" s="15" t="n">
        <v>7037397999</v>
      </c>
      <c r="J1284" s="15" t="n">
        <v>7037397995</v>
      </c>
      <c r="K1284" s="18" t="s">
        <v>7120</v>
      </c>
      <c r="L1284" s="18" t="s">
        <v>570</v>
      </c>
      <c r="M1284" s="18" t="s">
        <v>1101</v>
      </c>
      <c r="N1284" s="18" t="s">
        <v>79</v>
      </c>
      <c r="O1284" s="14" t="n">
        <v>22314</v>
      </c>
      <c r="P1284" s="17"/>
      <c r="Q1284" s="24"/>
      <c r="V1284" s="19"/>
      <c r="W1284" s="19"/>
      <c r="X1284" s="20"/>
      <c r="Y1284" s="20"/>
      <c r="Z1284" s="20"/>
      <c r="AA1284" s="20"/>
      <c r="AB1284" s="20"/>
      <c r="AC1284" s="20"/>
      <c r="AD1284" s="20"/>
      <c r="AE1284" s="20"/>
      <c r="AF1284" s="20"/>
      <c r="AG1284" s="20"/>
      <c r="AH1284" s="20"/>
      <c r="AI1284" s="20"/>
      <c r="AJ1284" s="20"/>
      <c r="AK1284" s="20"/>
      <c r="AL1284" s="20"/>
      <c r="AM1284" s="20"/>
      <c r="AN1284" s="20"/>
      <c r="AO1284" s="20"/>
      <c r="AP1284" s="20"/>
      <c r="AQ1284" s="20"/>
      <c r="AR1284" s="20"/>
      <c r="AS1284" s="20"/>
      <c r="AT1284" s="20"/>
      <c r="AU1284" s="1"/>
      <c r="AV1284" s="1"/>
      <c r="AW1284" s="1"/>
      <c r="AX1284" s="1"/>
      <c r="AY1284" s="1"/>
      <c r="AZ1284" s="1"/>
      <c r="BA1284" s="1"/>
      <c r="BC1284" s="21"/>
    </row>
    <row r="1285" s="14" customFormat="true" ht="25.5" hidden="false" customHeight="true" outlineLevel="0" collapsed="false">
      <c r="A1285" s="14" t="s">
        <v>98</v>
      </c>
      <c r="C1285" s="14" t="s">
        <v>56</v>
      </c>
      <c r="E1285" s="14" t="s">
        <v>1242</v>
      </c>
      <c r="F1285" s="14" t="s">
        <v>3693</v>
      </c>
      <c r="G1285" s="14" t="s">
        <v>1242</v>
      </c>
      <c r="H1285" s="14" t="s">
        <v>7121</v>
      </c>
      <c r="I1285" s="15" t="n">
        <v>2025858986</v>
      </c>
      <c r="J1285" s="15" t="n">
        <v>2025858988</v>
      </c>
      <c r="K1285" s="14" t="s">
        <v>7066</v>
      </c>
      <c r="L1285" s="14" t="s">
        <v>366</v>
      </c>
      <c r="M1285" s="14" t="s">
        <v>62</v>
      </c>
      <c r="N1285" s="14" t="s">
        <v>63</v>
      </c>
      <c r="O1285" s="14" t="n">
        <v>20005</v>
      </c>
      <c r="P1285" s="26" t="s">
        <v>7122</v>
      </c>
      <c r="Q1285" s="24"/>
      <c r="S1285" s="14" t="s">
        <v>7058</v>
      </c>
      <c r="T1285" s="14" t="s">
        <v>400</v>
      </c>
      <c r="U1285" s="14" t="s">
        <v>2693</v>
      </c>
      <c r="V1285" s="19" t="s">
        <v>7123</v>
      </c>
      <c r="W1285" s="19" t="n">
        <v>15000</v>
      </c>
      <c r="X1285" s="20" t="n">
        <v>15000</v>
      </c>
      <c r="Y1285" s="20" t="n">
        <v>15000</v>
      </c>
      <c r="Z1285" s="20" t="n">
        <v>15000</v>
      </c>
      <c r="AA1285" s="20" t="s">
        <v>191</v>
      </c>
      <c r="AB1285" s="20"/>
      <c r="AC1285" s="20" t="n">
        <v>10000</v>
      </c>
      <c r="AD1285" s="20" t="n">
        <v>12500</v>
      </c>
      <c r="AE1285" s="20"/>
      <c r="AF1285" s="20" t="s">
        <v>69</v>
      </c>
      <c r="AG1285" s="20"/>
      <c r="AH1285" s="20"/>
      <c r="AI1285" s="20"/>
      <c r="AJ1285" s="20"/>
      <c r="AK1285" s="20"/>
      <c r="AL1285" s="20" t="n">
        <v>15000</v>
      </c>
      <c r="AM1285" s="20" t="n">
        <v>12500</v>
      </c>
      <c r="AN1285" s="20"/>
      <c r="AO1285" s="20" t="s">
        <v>590</v>
      </c>
      <c r="AP1285" s="20"/>
      <c r="AQ1285" s="20"/>
      <c r="AR1285" s="20" t="n">
        <v>12500</v>
      </c>
      <c r="AS1285" s="20"/>
      <c r="AT1285" s="20" t="s">
        <v>590</v>
      </c>
      <c r="AU1285" s="1"/>
      <c r="AV1285" s="1" t="s">
        <v>7124</v>
      </c>
      <c r="AW1285" s="1"/>
      <c r="AX1285" s="1"/>
      <c r="AY1285" s="1"/>
      <c r="AZ1285" s="1"/>
      <c r="BA1285" s="1"/>
      <c r="BC1285" s="21"/>
    </row>
    <row r="1286" s="14" customFormat="true" ht="25.5" hidden="false" customHeight="true" outlineLevel="0" collapsed="false">
      <c r="A1286" s="14" t="s">
        <v>98</v>
      </c>
      <c r="H1286" s="14" t="s">
        <v>7125</v>
      </c>
      <c r="I1286" s="15"/>
      <c r="J1286" s="15"/>
      <c r="P1286" s="17"/>
      <c r="Q1286" s="18"/>
      <c r="S1286" s="14" t="s">
        <v>2645</v>
      </c>
      <c r="T1286" s="14" t="s">
        <v>7126</v>
      </c>
      <c r="V1286" s="19" t="s">
        <v>7127</v>
      </c>
      <c r="W1286" s="19"/>
      <c r="X1286" s="20"/>
      <c r="Y1286" s="20"/>
      <c r="Z1286" s="20"/>
      <c r="AA1286" s="20"/>
      <c r="AB1286" s="20"/>
      <c r="AC1286" s="20"/>
      <c r="AD1286" s="20"/>
      <c r="AE1286" s="20"/>
      <c r="AF1286" s="20"/>
      <c r="AG1286" s="20"/>
      <c r="AH1286" s="20"/>
      <c r="AI1286" s="20"/>
      <c r="AJ1286" s="20"/>
      <c r="AK1286" s="20"/>
      <c r="AL1286" s="20"/>
      <c r="AM1286" s="20"/>
      <c r="AN1286" s="20"/>
      <c r="AO1286" s="20"/>
      <c r="AP1286" s="20"/>
      <c r="AQ1286" s="20"/>
      <c r="AR1286" s="20"/>
      <c r="AS1286" s="20"/>
      <c r="AT1286" s="20"/>
      <c r="AU1286" s="1"/>
      <c r="AV1286" s="1"/>
      <c r="AW1286" s="1"/>
      <c r="AX1286" s="1"/>
      <c r="AY1286" s="1"/>
      <c r="AZ1286" s="1"/>
      <c r="BA1286" s="1"/>
      <c r="BC1286" s="21"/>
    </row>
    <row r="1287" s="14" customFormat="true" ht="25.5" hidden="false" customHeight="true" outlineLevel="0" collapsed="false">
      <c r="A1287" s="14" t="s">
        <v>360</v>
      </c>
      <c r="C1287" s="18" t="s">
        <v>56</v>
      </c>
      <c r="D1287" s="18"/>
      <c r="E1287" s="18" t="s">
        <v>7035</v>
      </c>
      <c r="F1287" s="18" t="s">
        <v>7128</v>
      </c>
      <c r="G1287" s="18" t="s">
        <v>7035</v>
      </c>
      <c r="H1287" s="18" t="s">
        <v>7129</v>
      </c>
      <c r="I1287" s="15" t="n">
        <v>2026620140</v>
      </c>
      <c r="J1287" s="15" t="n">
        <v>2026620199</v>
      </c>
      <c r="K1287" s="18" t="s">
        <v>7130</v>
      </c>
      <c r="L1287" s="18" t="s">
        <v>6905</v>
      </c>
      <c r="M1287" s="18" t="s">
        <v>62</v>
      </c>
      <c r="N1287" s="18" t="s">
        <v>63</v>
      </c>
      <c r="O1287" s="18" t="s">
        <v>367</v>
      </c>
      <c r="P1287" s="17" t="s">
        <v>7131</v>
      </c>
      <c r="Q1287" s="24" t="n">
        <v>1</v>
      </c>
      <c r="S1287" s="14" t="s">
        <v>7132</v>
      </c>
      <c r="T1287" s="14" t="s">
        <v>5380</v>
      </c>
      <c r="U1287" s="14" t="s">
        <v>157</v>
      </c>
      <c r="V1287" s="19" t="s">
        <v>7133</v>
      </c>
      <c r="W1287" s="19" t="n">
        <v>15000</v>
      </c>
      <c r="X1287" s="20" t="n">
        <v>15000</v>
      </c>
      <c r="Y1287" s="20" t="n">
        <v>15000</v>
      </c>
      <c r="Z1287" s="25" t="n">
        <v>15000</v>
      </c>
      <c r="AA1287" s="20" t="s">
        <v>3566</v>
      </c>
      <c r="AB1287" s="20"/>
      <c r="AC1287" s="20"/>
      <c r="AD1287" s="20" t="n">
        <v>15000</v>
      </c>
      <c r="AE1287" s="25" t="n">
        <v>15000</v>
      </c>
      <c r="AF1287" s="20" t="s">
        <v>258</v>
      </c>
      <c r="AG1287" s="20"/>
      <c r="AH1287" s="20" t="n">
        <v>15000</v>
      </c>
      <c r="AI1287" s="20" t="n">
        <v>15000</v>
      </c>
      <c r="AJ1287" s="20"/>
      <c r="AK1287" s="20"/>
      <c r="AL1287" s="20"/>
      <c r="AM1287" s="25" t="n">
        <v>15000</v>
      </c>
      <c r="AN1287" s="25" t="n">
        <v>15000</v>
      </c>
      <c r="AO1287" s="20" t="s">
        <v>3567</v>
      </c>
      <c r="AP1287" s="20"/>
      <c r="AQ1287" s="20"/>
      <c r="AR1287" s="20" t="n">
        <v>15000</v>
      </c>
      <c r="AS1287" s="25" t="n">
        <v>15000</v>
      </c>
      <c r="AT1287" s="20" t="s">
        <v>1699</v>
      </c>
      <c r="AU1287" s="1"/>
      <c r="AV1287" s="1" t="s">
        <v>3568</v>
      </c>
      <c r="AW1287" s="1"/>
      <c r="AX1287" s="1"/>
      <c r="AY1287" s="1"/>
      <c r="AZ1287" s="1"/>
      <c r="BA1287" s="1"/>
      <c r="BC1287" s="21"/>
    </row>
    <row r="1288" s="14" customFormat="true" ht="25.5" hidden="false" customHeight="true" outlineLevel="0" collapsed="false">
      <c r="A1288" s="14" t="s">
        <v>98</v>
      </c>
      <c r="H1288" s="14" t="s">
        <v>7134</v>
      </c>
      <c r="I1288" s="15"/>
      <c r="J1288" s="15"/>
      <c r="P1288" s="17"/>
      <c r="Q1288" s="24"/>
      <c r="S1288" s="14" t="s">
        <v>7135</v>
      </c>
      <c r="T1288" s="14" t="s">
        <v>1085</v>
      </c>
      <c r="V1288" s="19" t="s">
        <v>7136</v>
      </c>
      <c r="W1288" s="19"/>
      <c r="X1288" s="20"/>
      <c r="Y1288" s="20" t="n">
        <v>3000</v>
      </c>
      <c r="Z1288" s="20"/>
      <c r="AA1288" s="20"/>
      <c r="AB1288" s="20"/>
      <c r="AC1288" s="20"/>
      <c r="AD1288" s="20"/>
      <c r="AE1288" s="20"/>
      <c r="AF1288" s="20"/>
      <c r="AG1288" s="20"/>
      <c r="AH1288" s="20"/>
      <c r="AI1288" s="20"/>
      <c r="AJ1288" s="20"/>
      <c r="AK1288" s="20"/>
      <c r="AL1288" s="20"/>
      <c r="AM1288" s="20"/>
      <c r="AN1288" s="20" t="n">
        <v>2000</v>
      </c>
      <c r="AO1288" s="20"/>
      <c r="AP1288" s="20"/>
      <c r="AQ1288" s="20"/>
      <c r="AR1288" s="20"/>
      <c r="AS1288" s="20" t="n">
        <v>2000</v>
      </c>
      <c r="AT1288" s="20"/>
      <c r="AU1288" s="1"/>
      <c r="AV1288" s="1"/>
      <c r="AW1288" s="1"/>
      <c r="AX1288" s="1"/>
      <c r="AY1288" s="1"/>
      <c r="AZ1288" s="1"/>
      <c r="BA1288" s="1"/>
      <c r="BC1288" s="21"/>
    </row>
    <row r="1289" customFormat="false" ht="38.25" hidden="false" customHeight="true" outlineLevel="0" collapsed="false">
      <c r="A1289" s="14" t="s">
        <v>55</v>
      </c>
      <c r="B1289" s="14"/>
      <c r="C1289" s="14"/>
      <c r="D1289" s="14"/>
      <c r="E1289" s="14" t="s">
        <v>263</v>
      </c>
      <c r="F1289" s="14" t="s">
        <v>7137</v>
      </c>
      <c r="G1289" s="14" t="s">
        <v>263</v>
      </c>
      <c r="H1289" s="14" t="s">
        <v>7138</v>
      </c>
      <c r="I1289" s="15" t="s">
        <v>7139</v>
      </c>
      <c r="J1289" s="15"/>
      <c r="K1289" s="14" t="s">
        <v>7140</v>
      </c>
      <c r="L1289" s="14" t="s">
        <v>2721</v>
      </c>
      <c r="M1289" s="14" t="s">
        <v>62</v>
      </c>
      <c r="N1289" s="14" t="s">
        <v>63</v>
      </c>
      <c r="O1289" s="14" t="n">
        <v>20006</v>
      </c>
      <c r="P1289" s="26" t="s">
        <v>7141</v>
      </c>
      <c r="Q1289" s="24"/>
      <c r="R1289" s="14"/>
      <c r="S1289" s="14" t="s">
        <v>906</v>
      </c>
      <c r="T1289" s="14" t="s">
        <v>81</v>
      </c>
      <c r="U1289" s="14" t="s">
        <v>7142</v>
      </c>
      <c r="V1289" s="19" t="s">
        <v>7143</v>
      </c>
      <c r="W1289" s="19"/>
      <c r="X1289" s="20" t="n">
        <v>5000</v>
      </c>
      <c r="Y1289" s="20" t="n">
        <v>5000</v>
      </c>
      <c r="Z1289" s="20"/>
      <c r="AA1289" s="20"/>
      <c r="AB1289" s="20"/>
      <c r="AC1289" s="20"/>
      <c r="AD1289" s="20" t="n">
        <v>5000</v>
      </c>
      <c r="AE1289" s="20"/>
      <c r="AF1289" s="20"/>
      <c r="AG1289" s="20"/>
      <c r="AH1289" s="20" t="n">
        <v>15000</v>
      </c>
      <c r="AI1289" s="20"/>
      <c r="AJ1289" s="20"/>
      <c r="AK1289" s="20"/>
      <c r="AL1289" s="20" t="n">
        <v>5000</v>
      </c>
      <c r="AM1289" s="20" t="n">
        <v>5000</v>
      </c>
      <c r="AN1289" s="20"/>
      <c r="AO1289" s="20"/>
      <c r="AP1289" s="20"/>
      <c r="AQ1289" s="20"/>
      <c r="AR1289" s="20" t="n">
        <v>5000</v>
      </c>
      <c r="AS1289" s="20"/>
      <c r="AT1289" s="20"/>
      <c r="AV1289" s="1" t="s">
        <v>7144</v>
      </c>
    </row>
    <row r="1290" s="14" customFormat="true" ht="12.75" hidden="false" customHeight="true" outlineLevel="0" collapsed="false">
      <c r="A1290" s="14" t="s">
        <v>280</v>
      </c>
      <c r="C1290" s="18"/>
      <c r="D1290" s="18"/>
      <c r="E1290" s="18"/>
      <c r="F1290" s="18"/>
      <c r="G1290" s="18"/>
      <c r="H1290" s="14" t="s">
        <v>7145</v>
      </c>
      <c r="I1290" s="15"/>
      <c r="J1290" s="15" t="s">
        <v>7146</v>
      </c>
      <c r="K1290" s="18"/>
      <c r="L1290" s="18"/>
      <c r="M1290" s="18"/>
      <c r="N1290" s="18"/>
      <c r="O1290" s="18"/>
      <c r="P1290" s="27"/>
      <c r="Q1290" s="24"/>
      <c r="V1290" s="19"/>
      <c r="W1290" s="19"/>
      <c r="X1290" s="20"/>
      <c r="Y1290" s="20"/>
      <c r="Z1290" s="20"/>
      <c r="AA1290" s="20"/>
      <c r="AB1290" s="20"/>
      <c r="AC1290" s="20"/>
      <c r="AD1290" s="20"/>
      <c r="AE1290" s="20"/>
      <c r="AF1290" s="20"/>
      <c r="AG1290" s="20"/>
      <c r="AH1290" s="20"/>
      <c r="AI1290" s="20"/>
      <c r="AJ1290" s="20"/>
      <c r="AK1290" s="20"/>
      <c r="AL1290" s="20"/>
      <c r="AM1290" s="20"/>
      <c r="AN1290" s="20"/>
      <c r="AO1290" s="20"/>
      <c r="AP1290" s="20"/>
      <c r="AQ1290" s="20"/>
      <c r="AR1290" s="20"/>
      <c r="AS1290" s="20"/>
      <c r="AT1290" s="20"/>
      <c r="AU1290" s="1"/>
      <c r="AV1290" s="1"/>
      <c r="AW1290" s="1"/>
      <c r="AX1290" s="1"/>
      <c r="AY1290" s="1"/>
      <c r="AZ1290" s="1"/>
      <c r="BA1290" s="1"/>
      <c r="BC1290" s="21"/>
    </row>
    <row r="1291" s="14" customFormat="true" ht="25.5" hidden="false" customHeight="true" outlineLevel="0" collapsed="false">
      <c r="A1291" s="14" t="s">
        <v>280</v>
      </c>
      <c r="C1291" s="18"/>
      <c r="D1291" s="18"/>
      <c r="E1291" s="18" t="s">
        <v>3063</v>
      </c>
      <c r="F1291" s="18" t="s">
        <v>7147</v>
      </c>
      <c r="G1291" s="18" t="s">
        <v>3063</v>
      </c>
      <c r="H1291" s="14" t="s">
        <v>7148</v>
      </c>
      <c r="I1291" s="15" t="n">
        <v>2122657000</v>
      </c>
      <c r="J1291" s="15" t="n">
        <v>2123153803</v>
      </c>
      <c r="K1291" s="18" t="s">
        <v>7149</v>
      </c>
      <c r="L1291" s="18"/>
      <c r="M1291" s="18" t="s">
        <v>561</v>
      </c>
      <c r="N1291" s="18" t="s">
        <v>562</v>
      </c>
      <c r="O1291" s="18" t="n">
        <v>10001</v>
      </c>
      <c r="P1291" s="26" t="s">
        <v>7150</v>
      </c>
      <c r="Q1291" s="24"/>
      <c r="V1291" s="19" t="s">
        <v>7151</v>
      </c>
      <c r="W1291" s="19"/>
      <c r="X1291" s="20" t="n">
        <v>15000</v>
      </c>
      <c r="Y1291" s="20"/>
      <c r="Z1291" s="20"/>
      <c r="AA1291" s="20"/>
      <c r="AB1291" s="20"/>
      <c r="AC1291" s="20"/>
      <c r="AD1291" s="20"/>
      <c r="AE1291" s="20"/>
      <c r="AF1291" s="20" t="s">
        <v>792</v>
      </c>
      <c r="AG1291" s="20"/>
      <c r="AH1291" s="20"/>
      <c r="AI1291" s="20"/>
      <c r="AJ1291" s="20"/>
      <c r="AK1291" s="20"/>
      <c r="AL1291" s="20" t="n">
        <v>10000</v>
      </c>
      <c r="AM1291" s="20"/>
      <c r="AN1291" s="20"/>
      <c r="AO1291" s="20"/>
      <c r="AP1291" s="20"/>
      <c r="AQ1291" s="20"/>
      <c r="AR1291" s="20"/>
      <c r="AS1291" s="20"/>
      <c r="AT1291" s="20"/>
      <c r="AU1291" s="1"/>
      <c r="AV1291" s="1"/>
      <c r="AW1291" s="1"/>
      <c r="AX1291" s="1"/>
      <c r="AY1291" s="1"/>
      <c r="AZ1291" s="1"/>
      <c r="BA1291" s="1"/>
      <c r="BC1291" s="21"/>
    </row>
    <row r="1292" s="14" customFormat="true" ht="25.5" hidden="false" customHeight="true" outlineLevel="0" collapsed="false">
      <c r="A1292" s="14" t="s">
        <v>280</v>
      </c>
      <c r="C1292" s="14" t="s">
        <v>56</v>
      </c>
      <c r="E1292" s="14" t="s">
        <v>882</v>
      </c>
      <c r="F1292" s="14" t="s">
        <v>7152</v>
      </c>
      <c r="G1292" s="14" t="s">
        <v>882</v>
      </c>
      <c r="H1292" s="14" t="s">
        <v>7148</v>
      </c>
      <c r="I1292" s="15" t="n">
        <v>2023477417</v>
      </c>
      <c r="J1292" s="15" t="n">
        <v>2023470708</v>
      </c>
      <c r="K1292" s="14" t="s">
        <v>7153</v>
      </c>
      <c r="L1292" s="14" t="s">
        <v>1550</v>
      </c>
      <c r="M1292" s="14" t="s">
        <v>62</v>
      </c>
      <c r="N1292" s="14" t="s">
        <v>63</v>
      </c>
      <c r="O1292" s="14" t="n">
        <v>20006</v>
      </c>
      <c r="P1292" s="26" t="s">
        <v>7154</v>
      </c>
      <c r="Q1292" s="24"/>
      <c r="V1292" s="19" t="s">
        <v>7151</v>
      </c>
      <c r="W1292" s="19"/>
      <c r="X1292" s="20"/>
      <c r="Y1292" s="20"/>
      <c r="Z1292" s="20"/>
      <c r="AA1292" s="20"/>
      <c r="AB1292" s="20"/>
      <c r="AC1292" s="20"/>
      <c r="AD1292" s="20"/>
      <c r="AE1292" s="20"/>
      <c r="AF1292" s="20" t="s">
        <v>792</v>
      </c>
      <c r="AG1292" s="20"/>
      <c r="AH1292" s="20"/>
      <c r="AI1292" s="20"/>
      <c r="AJ1292" s="20"/>
      <c r="AK1292" s="20"/>
      <c r="AL1292" s="20" t="n">
        <v>10000</v>
      </c>
      <c r="AM1292" s="20"/>
      <c r="AN1292" s="20"/>
      <c r="AO1292" s="20"/>
      <c r="AP1292" s="20"/>
      <c r="AQ1292" s="20"/>
      <c r="AR1292" s="20"/>
      <c r="AS1292" s="20"/>
      <c r="AT1292" s="20"/>
      <c r="AU1292" s="1"/>
      <c r="AV1292" s="1"/>
      <c r="AW1292" s="1"/>
      <c r="AX1292" s="1"/>
      <c r="AY1292" s="1"/>
      <c r="AZ1292" s="1"/>
      <c r="BA1292" s="1"/>
      <c r="BC1292" s="21"/>
    </row>
    <row r="1293" s="14" customFormat="true" ht="25.5" hidden="false" customHeight="true" outlineLevel="0" collapsed="false">
      <c r="A1293" s="14" t="s">
        <v>280</v>
      </c>
      <c r="E1293" s="14" t="s">
        <v>1553</v>
      </c>
      <c r="F1293" s="14" t="s">
        <v>7155</v>
      </c>
      <c r="G1293" s="14" t="s">
        <v>1553</v>
      </c>
      <c r="H1293" s="14" t="s">
        <v>7148</v>
      </c>
      <c r="I1293" s="15" t="s">
        <v>7156</v>
      </c>
      <c r="J1293" s="15" t="s">
        <v>7157</v>
      </c>
      <c r="K1293" s="15" t="s">
        <v>7149</v>
      </c>
      <c r="P1293" s="17" t="s">
        <v>7158</v>
      </c>
      <c r="Q1293" s="18"/>
      <c r="V1293" s="19" t="s">
        <v>7151</v>
      </c>
      <c r="W1293" s="19"/>
      <c r="X1293" s="20"/>
      <c r="Y1293" s="20"/>
      <c r="Z1293" s="20"/>
      <c r="AA1293" s="20"/>
      <c r="AB1293" s="20"/>
      <c r="AC1293" s="20"/>
      <c r="AD1293" s="20"/>
      <c r="AE1293" s="20"/>
      <c r="AF1293" s="20" t="s">
        <v>792</v>
      </c>
      <c r="AG1293" s="20"/>
      <c r="AH1293" s="20"/>
      <c r="AI1293" s="20"/>
      <c r="AJ1293" s="20"/>
      <c r="AK1293" s="20"/>
      <c r="AL1293" s="20" t="n">
        <v>10000</v>
      </c>
      <c r="AM1293" s="20"/>
      <c r="AN1293" s="20"/>
      <c r="AO1293" s="20"/>
      <c r="AP1293" s="20"/>
      <c r="AQ1293" s="20"/>
      <c r="AR1293" s="20"/>
      <c r="AS1293" s="20"/>
      <c r="AT1293" s="20"/>
      <c r="AU1293" s="1"/>
      <c r="AV1293" s="1"/>
      <c r="AW1293" s="1"/>
      <c r="AX1293" s="1"/>
      <c r="AY1293" s="1"/>
      <c r="AZ1293" s="1"/>
      <c r="BA1293" s="1"/>
      <c r="BC1293" s="21"/>
    </row>
    <row r="1294" s="14" customFormat="true" ht="25.5" hidden="false" customHeight="true" outlineLevel="0" collapsed="false">
      <c r="A1294" s="14" t="s">
        <v>360</v>
      </c>
      <c r="C1294" s="18" t="s">
        <v>56</v>
      </c>
      <c r="D1294" s="18"/>
      <c r="E1294" s="18" t="s">
        <v>1041</v>
      </c>
      <c r="F1294" s="18" t="s">
        <v>7159</v>
      </c>
      <c r="G1294" s="18" t="s">
        <v>1041</v>
      </c>
      <c r="H1294" s="18" t="s">
        <v>7160</v>
      </c>
      <c r="I1294" s="28" t="n">
        <v>2022962337</v>
      </c>
      <c r="J1294" s="28" t="n">
        <v>2022962873</v>
      </c>
      <c r="K1294" s="18" t="s">
        <v>7161</v>
      </c>
      <c r="L1294" s="18" t="s">
        <v>7162</v>
      </c>
      <c r="M1294" s="18" t="s">
        <v>62</v>
      </c>
      <c r="N1294" s="18" t="s">
        <v>63</v>
      </c>
      <c r="O1294" s="18" t="s">
        <v>307</v>
      </c>
      <c r="P1294" s="17" t="s">
        <v>7163</v>
      </c>
      <c r="Q1294" s="24"/>
      <c r="S1294" s="14" t="s">
        <v>7164</v>
      </c>
      <c r="T1294" s="14" t="s">
        <v>7165</v>
      </c>
      <c r="U1294" s="14" t="s">
        <v>7166</v>
      </c>
      <c r="V1294" s="19" t="s">
        <v>7167</v>
      </c>
      <c r="W1294" s="19" t="n">
        <v>5000</v>
      </c>
      <c r="X1294" s="20"/>
      <c r="Y1294" s="20"/>
      <c r="Z1294" s="20"/>
      <c r="AA1294" s="20" t="s">
        <v>4899</v>
      </c>
      <c r="AB1294" s="20"/>
      <c r="AC1294" s="20"/>
      <c r="AD1294" s="20"/>
      <c r="AE1294" s="20"/>
      <c r="AF1294" s="20" t="s">
        <v>7168</v>
      </c>
      <c r="AG1294" s="20"/>
      <c r="AH1294" s="20"/>
      <c r="AI1294" s="20"/>
      <c r="AJ1294" s="20"/>
      <c r="AK1294" s="20"/>
      <c r="AL1294" s="20"/>
      <c r="AM1294" s="20"/>
      <c r="AN1294" s="20"/>
      <c r="AO1294" s="20" t="s">
        <v>5691</v>
      </c>
      <c r="AP1294" s="20"/>
      <c r="AQ1294" s="20"/>
      <c r="AR1294" s="20"/>
      <c r="AS1294" s="20"/>
      <c r="AT1294" s="20" t="s">
        <v>3793</v>
      </c>
      <c r="AU1294" s="1"/>
      <c r="AV1294" s="1"/>
      <c r="AW1294" s="1"/>
      <c r="AX1294" s="1"/>
      <c r="AY1294" s="1"/>
      <c r="AZ1294" s="1"/>
      <c r="BA1294" s="1"/>
      <c r="BC1294" s="21"/>
    </row>
    <row r="1295" s="14" customFormat="true" ht="38.25" hidden="false" customHeight="true" outlineLevel="0" collapsed="false">
      <c r="A1295" s="14" t="s">
        <v>280</v>
      </c>
      <c r="C1295" s="18" t="s">
        <v>56</v>
      </c>
      <c r="D1295" s="18"/>
      <c r="E1295" s="18" t="s">
        <v>7169</v>
      </c>
      <c r="F1295" s="18" t="s">
        <v>7170</v>
      </c>
      <c r="G1295" s="18" t="s">
        <v>7169</v>
      </c>
      <c r="H1295" s="18" t="s">
        <v>7171</v>
      </c>
      <c r="I1295" s="15" t="n">
        <v>2026285823</v>
      </c>
      <c r="J1295" s="15" t="n">
        <v>2026286378</v>
      </c>
      <c r="K1295" s="18" t="s">
        <v>7172</v>
      </c>
      <c r="L1295" s="18"/>
      <c r="M1295" s="18" t="s">
        <v>62</v>
      </c>
      <c r="N1295" s="18" t="s">
        <v>63</v>
      </c>
      <c r="O1295" s="18" t="s">
        <v>599</v>
      </c>
      <c r="P1295" s="17" t="s">
        <v>7173</v>
      </c>
      <c r="Q1295" s="24" t="n">
        <v>1</v>
      </c>
      <c r="S1295" s="14" t="s">
        <v>7174</v>
      </c>
      <c r="V1295" s="19" t="n">
        <v>881000.366666667</v>
      </c>
      <c r="W1295" s="19" t="n">
        <v>15000</v>
      </c>
      <c r="X1295" s="20" t="n">
        <v>15000</v>
      </c>
      <c r="Y1295" s="20" t="n">
        <v>15000</v>
      </c>
      <c r="Z1295" s="25" t="n">
        <v>15000</v>
      </c>
      <c r="AA1295" s="20" t="s">
        <v>3051</v>
      </c>
      <c r="AB1295" s="20"/>
      <c r="AC1295" s="20"/>
      <c r="AD1295" s="20"/>
      <c r="AE1295" s="20"/>
      <c r="AF1295" s="20" t="s">
        <v>252</v>
      </c>
      <c r="AG1295" s="20"/>
      <c r="AH1295" s="20"/>
      <c r="AI1295" s="20"/>
      <c r="AJ1295" s="20"/>
      <c r="AK1295" s="20"/>
      <c r="AL1295" s="20"/>
      <c r="AM1295" s="20"/>
      <c r="AN1295" s="25" t="n">
        <v>15000</v>
      </c>
      <c r="AO1295" s="20" t="s">
        <v>3051</v>
      </c>
      <c r="AP1295" s="20"/>
      <c r="AQ1295" s="20"/>
      <c r="AR1295" s="20"/>
      <c r="AS1295" s="20" t="s">
        <v>252</v>
      </c>
      <c r="AT1295" s="20"/>
      <c r="AU1295" s="14" t="s">
        <v>7175</v>
      </c>
      <c r="AV1295" s="14" t="s">
        <v>3052</v>
      </c>
      <c r="BC1295" s="21"/>
    </row>
    <row r="1296" customFormat="false" ht="38.25" hidden="false" customHeight="true" outlineLevel="0" collapsed="false">
      <c r="A1296" s="14" t="s">
        <v>280</v>
      </c>
      <c r="B1296" s="14"/>
      <c r="C1296" s="14"/>
      <c r="D1296" s="14"/>
      <c r="E1296" s="14" t="s">
        <v>830</v>
      </c>
      <c r="F1296" s="14" t="s">
        <v>7176</v>
      </c>
      <c r="G1296" s="14" t="s">
        <v>830</v>
      </c>
      <c r="H1296" s="18" t="s">
        <v>7171</v>
      </c>
      <c r="I1296" s="15" t="n">
        <v>2026285823</v>
      </c>
      <c r="J1296" s="15" t="s">
        <v>7177</v>
      </c>
      <c r="K1296" s="18" t="s">
        <v>7172</v>
      </c>
      <c r="L1296" s="18"/>
      <c r="M1296" s="18" t="s">
        <v>62</v>
      </c>
      <c r="N1296" s="18" t="s">
        <v>63</v>
      </c>
      <c r="O1296" s="18" t="s">
        <v>599</v>
      </c>
      <c r="P1296" s="26" t="s">
        <v>7178</v>
      </c>
      <c r="Q1296" s="24" t="n">
        <v>1</v>
      </c>
      <c r="R1296" s="14"/>
      <c r="S1296" s="14"/>
      <c r="T1296" s="14"/>
      <c r="U1296" s="14"/>
      <c r="V1296" s="19" t="n">
        <v>881000.366666667</v>
      </c>
      <c r="W1296" s="19" t="n">
        <v>15000</v>
      </c>
      <c r="X1296" s="20" t="n">
        <v>15000</v>
      </c>
      <c r="Y1296" s="20" t="n">
        <v>15000</v>
      </c>
      <c r="Z1296" s="25" t="n">
        <v>15000</v>
      </c>
      <c r="AA1296" s="20" t="s">
        <v>2285</v>
      </c>
      <c r="AB1296" s="20"/>
      <c r="AC1296" s="20" t="n">
        <v>15000</v>
      </c>
      <c r="AD1296" s="20" t="n">
        <v>15000</v>
      </c>
      <c r="AE1296" s="25" t="n">
        <v>15000</v>
      </c>
      <c r="AF1296" s="20" t="s">
        <v>311</v>
      </c>
      <c r="AG1296" s="20"/>
      <c r="AH1296" s="25" t="n">
        <v>15000</v>
      </c>
      <c r="AI1296" s="20" t="n">
        <v>15000</v>
      </c>
      <c r="AJ1296" s="20"/>
      <c r="AK1296" s="20"/>
      <c r="AL1296" s="20"/>
      <c r="AM1296" s="20"/>
      <c r="AN1296" s="20"/>
      <c r="AO1296" s="20"/>
      <c r="AP1296" s="20"/>
      <c r="AQ1296" s="20"/>
      <c r="AR1296" s="20"/>
      <c r="AS1296" s="20"/>
      <c r="AT1296" s="20"/>
      <c r="AU1296" s="14" t="s">
        <v>162</v>
      </c>
      <c r="AV1296" s="14" t="s">
        <v>2286</v>
      </c>
      <c r="AW1296" s="14"/>
      <c r="AX1296" s="14"/>
      <c r="AY1296" s="14"/>
      <c r="AZ1296" s="14"/>
      <c r="BA1296" s="14"/>
      <c r="BU1296" s="1" t="n">
        <v>1</v>
      </c>
    </row>
    <row r="1297" s="14" customFormat="true" ht="38.25" hidden="false" customHeight="true" outlineLevel="0" collapsed="false">
      <c r="A1297" s="14" t="s">
        <v>280</v>
      </c>
      <c r="E1297" s="14" t="s">
        <v>5771</v>
      </c>
      <c r="F1297" s="14" t="s">
        <v>7179</v>
      </c>
      <c r="G1297" s="14" t="s">
        <v>5771</v>
      </c>
      <c r="H1297" s="14" t="s">
        <v>7180</v>
      </c>
      <c r="I1297" s="15" t="s">
        <v>7181</v>
      </c>
      <c r="J1297" s="15" t="s">
        <v>7182</v>
      </c>
      <c r="K1297" s="18" t="s">
        <v>7183</v>
      </c>
      <c r="L1297" s="18" t="s">
        <v>7184</v>
      </c>
      <c r="M1297" s="18" t="s">
        <v>1781</v>
      </c>
      <c r="N1297" s="18" t="s">
        <v>1782</v>
      </c>
      <c r="O1297" s="18" t="s">
        <v>7185</v>
      </c>
      <c r="P1297" s="17" t="s">
        <v>7186</v>
      </c>
      <c r="Q1297" s="18" t="n">
        <v>1</v>
      </c>
      <c r="V1297" s="19" t="n">
        <v>12308000.1935484</v>
      </c>
      <c r="W1297" s="19" t="n">
        <v>15000</v>
      </c>
      <c r="X1297" s="25" t="n">
        <v>15000</v>
      </c>
      <c r="Y1297" s="25" t="n">
        <v>15000</v>
      </c>
      <c r="Z1297" s="25" t="n">
        <v>15000</v>
      </c>
      <c r="AA1297" s="20" t="s">
        <v>252</v>
      </c>
      <c r="AB1297" s="20"/>
      <c r="AC1297" s="20"/>
      <c r="AD1297" s="20"/>
      <c r="AE1297" s="20" t="n">
        <v>10000</v>
      </c>
      <c r="AF1297" s="20" t="s">
        <v>252</v>
      </c>
      <c r="AG1297" s="20"/>
      <c r="AH1297" s="20"/>
      <c r="AI1297" s="20" t="n">
        <v>9500</v>
      </c>
      <c r="AJ1297" s="20"/>
      <c r="AK1297" s="20"/>
      <c r="AL1297" s="20" t="n">
        <v>5000</v>
      </c>
      <c r="AM1297" s="40" t="n">
        <v>10000</v>
      </c>
      <c r="AN1297" s="20" t="n">
        <v>5000</v>
      </c>
      <c r="AO1297" s="20"/>
      <c r="AP1297" s="20"/>
      <c r="AQ1297" s="20"/>
      <c r="AR1297" s="20"/>
      <c r="AS1297" s="20" t="n">
        <v>2500</v>
      </c>
      <c r="AT1297" s="20" t="s">
        <v>1188</v>
      </c>
      <c r="AU1297" s="14" t="s">
        <v>162</v>
      </c>
      <c r="AV1297" s="14" t="s">
        <v>7187</v>
      </c>
      <c r="BC1297" s="21"/>
    </row>
    <row r="1298" s="14" customFormat="true" ht="25.5" hidden="false" customHeight="true" outlineLevel="0" collapsed="false">
      <c r="A1298" s="14" t="s">
        <v>280</v>
      </c>
      <c r="C1298" s="18" t="s">
        <v>56</v>
      </c>
      <c r="D1298" s="18"/>
      <c r="E1298" s="18" t="s">
        <v>2974</v>
      </c>
      <c r="F1298" s="18" t="s">
        <v>7188</v>
      </c>
      <c r="G1298" s="18" t="s">
        <v>2974</v>
      </c>
      <c r="H1298" s="18" t="s">
        <v>7180</v>
      </c>
      <c r="I1298" s="15" t="n">
        <v>2028288500</v>
      </c>
      <c r="J1298" s="15" t="n">
        <v>2022933457</v>
      </c>
      <c r="K1298" s="18" t="s">
        <v>7189</v>
      </c>
      <c r="L1298" s="18"/>
      <c r="M1298" s="18" t="s">
        <v>62</v>
      </c>
      <c r="N1298" s="18" t="s">
        <v>63</v>
      </c>
      <c r="O1298" s="18" t="s">
        <v>307</v>
      </c>
      <c r="P1298" s="17"/>
      <c r="Q1298" s="24" t="n">
        <v>1</v>
      </c>
      <c r="V1298" s="19" t="n">
        <v>12308000.1935484</v>
      </c>
      <c r="W1298" s="19" t="n">
        <v>15000</v>
      </c>
      <c r="X1298" s="25" t="n">
        <v>15000</v>
      </c>
      <c r="Y1298" s="25" t="n">
        <v>15000</v>
      </c>
      <c r="Z1298" s="25" t="n">
        <v>15000</v>
      </c>
      <c r="AA1298" s="20"/>
      <c r="AB1298" s="20"/>
      <c r="AC1298" s="20"/>
      <c r="AD1298" s="20"/>
      <c r="AE1298" s="20" t="n">
        <v>15000</v>
      </c>
      <c r="AF1298" s="20"/>
      <c r="AG1298" s="20"/>
      <c r="AH1298" s="20" t="n">
        <v>15000</v>
      </c>
      <c r="AI1298" s="20" t="n">
        <v>15000</v>
      </c>
      <c r="AJ1298" s="20"/>
      <c r="AK1298" s="20"/>
      <c r="AL1298" s="20"/>
      <c r="AM1298" s="20" t="n">
        <v>15000</v>
      </c>
      <c r="AN1298" s="20" t="n">
        <v>15000</v>
      </c>
      <c r="AO1298" s="20"/>
      <c r="AP1298" s="20"/>
      <c r="AQ1298" s="20"/>
      <c r="AR1298" s="20"/>
      <c r="AS1298" s="20" t="n">
        <v>15000</v>
      </c>
      <c r="AT1298" s="20"/>
      <c r="AU1298" s="14" t="s">
        <v>2420</v>
      </c>
      <c r="AV1298" s="14" t="s">
        <v>2093</v>
      </c>
      <c r="BC1298" s="21"/>
    </row>
    <row r="1299" s="14" customFormat="true" ht="38.25" hidden="false" customHeight="true" outlineLevel="0" collapsed="false">
      <c r="A1299" s="14" t="s">
        <v>280</v>
      </c>
      <c r="C1299" s="18"/>
      <c r="D1299" s="18"/>
      <c r="E1299" s="18" t="s">
        <v>1701</v>
      </c>
      <c r="F1299" s="18" t="s">
        <v>7190</v>
      </c>
      <c r="G1299" s="18" t="s">
        <v>1701</v>
      </c>
      <c r="H1299" s="18" t="s">
        <v>7180</v>
      </c>
      <c r="I1299" s="15" t="n">
        <v>3139265000</v>
      </c>
      <c r="J1299" s="15" t="n">
        <v>3133314957</v>
      </c>
      <c r="K1299" s="18" t="s">
        <v>7183</v>
      </c>
      <c r="L1299" s="18" t="s">
        <v>7191</v>
      </c>
      <c r="M1299" s="18" t="s">
        <v>1781</v>
      </c>
      <c r="N1299" s="18" t="s">
        <v>1782</v>
      </c>
      <c r="O1299" s="18" t="s">
        <v>7185</v>
      </c>
      <c r="P1299" s="17"/>
      <c r="Q1299" s="24" t="n">
        <v>1</v>
      </c>
      <c r="V1299" s="19" t="n">
        <v>12308000.1935484</v>
      </c>
      <c r="W1299" s="19" t="n">
        <v>15000</v>
      </c>
      <c r="X1299" s="25" t="n">
        <v>15000</v>
      </c>
      <c r="Y1299" s="25" t="n">
        <v>15000</v>
      </c>
      <c r="Z1299" s="25" t="n">
        <v>15000</v>
      </c>
      <c r="AA1299" s="20" t="s">
        <v>3953</v>
      </c>
      <c r="AB1299" s="20"/>
      <c r="AC1299" s="20"/>
      <c r="AD1299" s="20" t="n">
        <v>15000</v>
      </c>
      <c r="AE1299" s="25" t="n">
        <v>15000</v>
      </c>
      <c r="AF1299" s="20" t="s">
        <v>3954</v>
      </c>
      <c r="AG1299" s="20"/>
      <c r="AH1299" s="20"/>
      <c r="AI1299" s="20" t="n">
        <v>15000</v>
      </c>
      <c r="AJ1299" s="20"/>
      <c r="AK1299" s="20"/>
      <c r="AL1299" s="20"/>
      <c r="AM1299" s="20"/>
      <c r="AN1299" s="25" t="n">
        <v>15000</v>
      </c>
      <c r="AO1299" s="20" t="s">
        <v>125</v>
      </c>
      <c r="AP1299" s="20"/>
      <c r="AQ1299" s="20"/>
      <c r="AR1299" s="20"/>
      <c r="AS1299" s="20"/>
      <c r="AT1299" s="20"/>
      <c r="AU1299" s="14" t="s">
        <v>423</v>
      </c>
      <c r="AV1299" s="14" t="s">
        <v>3955</v>
      </c>
      <c r="BC1299" s="21"/>
    </row>
    <row r="1300" s="14" customFormat="true" ht="38.25" hidden="false" customHeight="true" outlineLevel="0" collapsed="false">
      <c r="A1300" s="14" t="s">
        <v>280</v>
      </c>
      <c r="E1300" s="18" t="s">
        <v>493</v>
      </c>
      <c r="F1300" s="18" t="s">
        <v>6914</v>
      </c>
      <c r="G1300" s="18" t="s">
        <v>493</v>
      </c>
      <c r="H1300" s="18" t="s">
        <v>7180</v>
      </c>
      <c r="I1300" s="15" t="n">
        <v>3139265687</v>
      </c>
      <c r="J1300" s="15" t="n">
        <v>3139265691</v>
      </c>
      <c r="K1300" s="18" t="s">
        <v>7183</v>
      </c>
      <c r="L1300" s="18" t="s">
        <v>7191</v>
      </c>
      <c r="M1300" s="18" t="s">
        <v>1781</v>
      </c>
      <c r="N1300" s="18" t="s">
        <v>1782</v>
      </c>
      <c r="O1300" s="18" t="s">
        <v>7185</v>
      </c>
      <c r="P1300" s="17"/>
      <c r="Q1300" s="24" t="n">
        <v>1</v>
      </c>
      <c r="V1300" s="19" t="n">
        <v>12308000.1935484</v>
      </c>
      <c r="W1300" s="19" t="n">
        <v>15000</v>
      </c>
      <c r="X1300" s="25" t="n">
        <v>15000</v>
      </c>
      <c r="Y1300" s="25" t="n">
        <v>15000</v>
      </c>
      <c r="Z1300" s="25" t="n">
        <v>15000</v>
      </c>
      <c r="AA1300" s="20" t="s">
        <v>252</v>
      </c>
      <c r="AB1300" s="20"/>
      <c r="AC1300" s="20"/>
      <c r="AD1300" s="20" t="n">
        <v>15000</v>
      </c>
      <c r="AE1300" s="20"/>
      <c r="AF1300" s="20" t="s">
        <v>250</v>
      </c>
      <c r="AG1300" s="20"/>
      <c r="AH1300" s="20"/>
      <c r="AI1300" s="20"/>
      <c r="AJ1300" s="20"/>
      <c r="AK1300" s="20"/>
      <c r="AL1300" s="20"/>
      <c r="AM1300" s="20"/>
      <c r="AN1300" s="20"/>
      <c r="AO1300" s="20"/>
      <c r="AP1300" s="20"/>
      <c r="AQ1300" s="20"/>
      <c r="AR1300" s="20"/>
      <c r="AS1300" s="20"/>
      <c r="AT1300" s="20"/>
      <c r="AV1300" s="14" t="s">
        <v>2276</v>
      </c>
      <c r="BC1300" s="21"/>
    </row>
    <row r="1301" s="14" customFormat="true" ht="38.25" hidden="false" customHeight="true" outlineLevel="0" collapsed="false">
      <c r="A1301" s="14" t="s">
        <v>280</v>
      </c>
      <c r="C1301" s="18" t="s">
        <v>181</v>
      </c>
      <c r="D1301" s="18"/>
      <c r="E1301" s="18" t="s">
        <v>1553</v>
      </c>
      <c r="F1301" s="18" t="s">
        <v>7192</v>
      </c>
      <c r="G1301" s="18" t="s">
        <v>1553</v>
      </c>
      <c r="H1301" s="18" t="s">
        <v>7193</v>
      </c>
      <c r="I1301" s="15" t="n">
        <v>2025466206</v>
      </c>
      <c r="J1301" s="15" t="n">
        <v>2025463873</v>
      </c>
      <c r="K1301" s="18" t="s">
        <v>7194</v>
      </c>
      <c r="L1301" s="18"/>
      <c r="M1301" s="18" t="s">
        <v>62</v>
      </c>
      <c r="N1301" s="18" t="s">
        <v>63</v>
      </c>
      <c r="O1301" s="18" t="s">
        <v>599</v>
      </c>
      <c r="P1301" s="17" t="s">
        <v>7195</v>
      </c>
      <c r="Q1301" s="24" t="n">
        <v>1</v>
      </c>
      <c r="S1301" s="14" t="s">
        <v>7196</v>
      </c>
      <c r="T1301" s="14" t="s">
        <v>7197</v>
      </c>
      <c r="U1301" s="14" t="s">
        <v>7198</v>
      </c>
      <c r="V1301" s="19" t="s">
        <v>7199</v>
      </c>
      <c r="W1301" s="19" t="n">
        <v>15000</v>
      </c>
      <c r="X1301" s="25" t="n">
        <v>15000</v>
      </c>
      <c r="Y1301" s="20" t="n">
        <v>15000</v>
      </c>
      <c r="Z1301" s="25" t="n">
        <v>15000</v>
      </c>
      <c r="AA1301" s="20" t="s">
        <v>2498</v>
      </c>
      <c r="AB1301" s="20"/>
      <c r="AC1301" s="20"/>
      <c r="AD1301" s="20" t="n">
        <v>15000</v>
      </c>
      <c r="AE1301" s="25" t="n">
        <v>15000</v>
      </c>
      <c r="AF1301" s="20" t="s">
        <v>2499</v>
      </c>
      <c r="AG1301" s="20"/>
      <c r="AH1301" s="25" t="n">
        <v>15000</v>
      </c>
      <c r="AI1301" s="25" t="n">
        <v>15000</v>
      </c>
      <c r="AJ1301" s="25"/>
      <c r="AK1301" s="25"/>
      <c r="AL1301" s="20"/>
      <c r="AM1301" s="20"/>
      <c r="AN1301" s="20"/>
      <c r="AO1301" s="20"/>
      <c r="AP1301" s="20"/>
      <c r="AQ1301" s="20"/>
      <c r="AR1301" s="20"/>
      <c r="AS1301" s="20"/>
      <c r="AT1301" s="20"/>
      <c r="AU1301" s="14" t="s">
        <v>162</v>
      </c>
      <c r="AV1301" s="14" t="s">
        <v>2500</v>
      </c>
      <c r="BC1301" s="21"/>
    </row>
    <row r="1302" customFormat="false" ht="38.25" hidden="false" customHeight="true" outlineLevel="0" collapsed="false">
      <c r="A1302" s="14" t="s">
        <v>280</v>
      </c>
      <c r="B1302" s="14"/>
      <c r="C1302" s="18"/>
      <c r="D1302" s="18"/>
      <c r="E1302" s="18" t="s">
        <v>1392</v>
      </c>
      <c r="F1302" s="18" t="s">
        <v>5352</v>
      </c>
      <c r="G1302" s="18" t="s">
        <v>1392</v>
      </c>
      <c r="H1302" s="18" t="s">
        <v>7193</v>
      </c>
      <c r="I1302" s="15" t="n">
        <v>2025466206</v>
      </c>
      <c r="J1302" s="15" t="n">
        <v>2025437153</v>
      </c>
      <c r="K1302" s="18" t="s">
        <v>7194</v>
      </c>
      <c r="L1302" s="18"/>
      <c r="M1302" s="18" t="s">
        <v>62</v>
      </c>
      <c r="N1302" s="18" t="s">
        <v>63</v>
      </c>
      <c r="O1302" s="18" t="s">
        <v>599</v>
      </c>
      <c r="P1302" s="17"/>
      <c r="Q1302" s="24" t="n">
        <v>1</v>
      </c>
      <c r="R1302" s="14"/>
      <c r="S1302" s="14"/>
      <c r="T1302" s="14"/>
      <c r="U1302" s="14"/>
      <c r="V1302" s="19" t="s">
        <v>7200</v>
      </c>
      <c r="W1302" s="19" t="n">
        <v>15000</v>
      </c>
      <c r="X1302" s="25" t="n">
        <v>15000</v>
      </c>
      <c r="Y1302" s="25" t="n">
        <v>15000</v>
      </c>
      <c r="Z1302" s="25" t="n">
        <v>15000</v>
      </c>
      <c r="AA1302" s="20" t="s">
        <v>252</v>
      </c>
      <c r="AB1302" s="20"/>
      <c r="AC1302" s="20"/>
      <c r="AD1302" s="20"/>
      <c r="AE1302" s="20" t="n">
        <v>10000</v>
      </c>
      <c r="AF1302" s="20" t="s">
        <v>252</v>
      </c>
      <c r="AG1302" s="20"/>
      <c r="AH1302" s="20"/>
      <c r="AI1302" s="20" t="n">
        <v>9500</v>
      </c>
      <c r="AJ1302" s="20"/>
      <c r="AK1302" s="20"/>
      <c r="AL1302" s="20" t="n">
        <v>5000</v>
      </c>
      <c r="AM1302" s="20" t="n">
        <v>10000</v>
      </c>
      <c r="AN1302" s="20" t="n">
        <v>5000</v>
      </c>
      <c r="AO1302" s="20"/>
      <c r="AP1302" s="20"/>
      <c r="AQ1302" s="20"/>
      <c r="AR1302" s="20"/>
      <c r="AS1302" s="20" t="n">
        <v>2500</v>
      </c>
      <c r="AT1302" s="20" t="s">
        <v>1188</v>
      </c>
      <c r="AU1302" s="14" t="s">
        <v>162</v>
      </c>
      <c r="AV1302" s="14" t="s">
        <v>7187</v>
      </c>
      <c r="AW1302" s="14"/>
      <c r="AX1302" s="14"/>
      <c r="AY1302" s="14"/>
      <c r="AZ1302" s="14"/>
      <c r="BA1302" s="14"/>
    </row>
    <row r="1303" s="14" customFormat="true" ht="25.5" hidden="false" customHeight="true" outlineLevel="0" collapsed="false">
      <c r="A1303" s="14" t="s">
        <v>53</v>
      </c>
      <c r="C1303" s="14" t="s">
        <v>56</v>
      </c>
      <c r="E1303" s="14" t="s">
        <v>294</v>
      </c>
      <c r="F1303" s="14" t="s">
        <v>7201</v>
      </c>
      <c r="G1303" s="14" t="s">
        <v>294</v>
      </c>
      <c r="H1303" s="14" t="s">
        <v>7202</v>
      </c>
      <c r="I1303" s="15" t="n">
        <v>7033126159</v>
      </c>
      <c r="J1303" s="15" t="n">
        <v>7033126196</v>
      </c>
      <c r="K1303" s="14" t="s">
        <v>7203</v>
      </c>
      <c r="L1303" s="14" t="s">
        <v>682</v>
      </c>
      <c r="M1303" s="14" t="s">
        <v>78</v>
      </c>
      <c r="N1303" s="14" t="s">
        <v>79</v>
      </c>
      <c r="O1303" s="16" t="n">
        <v>20029</v>
      </c>
      <c r="P1303" s="26" t="s">
        <v>7204</v>
      </c>
      <c r="Q1303" s="24"/>
      <c r="S1303" s="14" t="s">
        <v>3411</v>
      </c>
      <c r="T1303" s="14" t="s">
        <v>7205</v>
      </c>
      <c r="U1303" s="14" t="s">
        <v>7206</v>
      </c>
      <c r="V1303" s="19" t="s">
        <v>7207</v>
      </c>
      <c r="W1303" s="19"/>
      <c r="X1303" s="20"/>
      <c r="Y1303" s="20"/>
      <c r="Z1303" s="20"/>
      <c r="AA1303" s="20"/>
      <c r="AB1303" s="20"/>
      <c r="AC1303" s="20"/>
      <c r="AD1303" s="20"/>
      <c r="AE1303" s="20"/>
      <c r="AF1303" s="20"/>
      <c r="AG1303" s="20"/>
      <c r="AH1303" s="20"/>
      <c r="AI1303" s="20"/>
      <c r="AJ1303" s="20"/>
      <c r="AK1303" s="20"/>
      <c r="AL1303" s="20"/>
      <c r="AM1303" s="20"/>
      <c r="AN1303" s="20"/>
      <c r="AO1303" s="20"/>
      <c r="AP1303" s="20"/>
      <c r="AQ1303" s="20"/>
      <c r="AR1303" s="20"/>
      <c r="AS1303" s="20"/>
      <c r="AT1303" s="20"/>
      <c r="AU1303" s="1"/>
      <c r="AV1303" s="1"/>
      <c r="AW1303" s="1"/>
      <c r="AX1303" s="1"/>
      <c r="AY1303" s="1"/>
      <c r="AZ1303" s="1"/>
      <c r="BA1303" s="1"/>
      <c r="BC1303" s="21"/>
    </row>
    <row r="1304" s="14" customFormat="true" ht="25.5" hidden="false" customHeight="true" outlineLevel="0" collapsed="false">
      <c r="A1304" s="14" t="s">
        <v>280</v>
      </c>
      <c r="E1304" s="14" t="s">
        <v>745</v>
      </c>
      <c r="F1304" s="14" t="s">
        <v>3492</v>
      </c>
      <c r="G1304" s="14" t="s">
        <v>745</v>
      </c>
      <c r="H1304" s="18" t="s">
        <v>7208</v>
      </c>
      <c r="I1304" s="15" t="n">
        <v>2024661552</v>
      </c>
      <c r="J1304" s="15" t="s">
        <v>7209</v>
      </c>
      <c r="K1304" s="18" t="s">
        <v>7210</v>
      </c>
      <c r="L1304" s="18" t="s">
        <v>1622</v>
      </c>
      <c r="M1304" s="18" t="s">
        <v>62</v>
      </c>
      <c r="N1304" s="18" t="s">
        <v>63</v>
      </c>
      <c r="O1304" s="18" t="s">
        <v>123</v>
      </c>
      <c r="P1304" s="27"/>
      <c r="Q1304" s="18" t="n">
        <v>1</v>
      </c>
      <c r="S1304" s="14" t="s">
        <v>157</v>
      </c>
      <c r="T1304" s="14" t="s">
        <v>2506</v>
      </c>
      <c r="U1304" s="14" t="s">
        <v>7198</v>
      </c>
      <c r="V1304" s="19" t="s">
        <v>7211</v>
      </c>
      <c r="W1304" s="19" t="n">
        <v>15000</v>
      </c>
      <c r="X1304" s="20" t="n">
        <v>15000</v>
      </c>
      <c r="Y1304" s="25" t="n">
        <v>15000</v>
      </c>
      <c r="Z1304" s="25" t="n">
        <v>15000</v>
      </c>
      <c r="AA1304" s="20"/>
      <c r="AB1304" s="20"/>
      <c r="AC1304" s="20"/>
      <c r="AD1304" s="20" t="n">
        <v>20000</v>
      </c>
      <c r="AE1304" s="20" t="n">
        <v>15000</v>
      </c>
      <c r="AF1304" s="20"/>
      <c r="AG1304" s="20"/>
      <c r="AH1304" s="20" t="n">
        <v>30000</v>
      </c>
      <c r="AI1304" s="20"/>
      <c r="AJ1304" s="20"/>
      <c r="AK1304" s="20"/>
      <c r="AL1304" s="20"/>
      <c r="AM1304" s="20"/>
      <c r="AN1304" s="20"/>
      <c r="AO1304" s="20"/>
      <c r="AP1304" s="20"/>
      <c r="AQ1304" s="20"/>
      <c r="AR1304" s="20"/>
      <c r="AS1304" s="20"/>
      <c r="AT1304" s="20"/>
      <c r="AU1304" s="1"/>
      <c r="AV1304" s="1" t="s">
        <v>2281</v>
      </c>
      <c r="AW1304" s="1"/>
      <c r="AX1304" s="1"/>
      <c r="AY1304" s="1"/>
      <c r="AZ1304" s="1"/>
      <c r="BA1304" s="1"/>
      <c r="BC1304" s="21"/>
    </row>
    <row r="1305" s="14" customFormat="true" ht="25.5" hidden="false" customHeight="true" outlineLevel="0" collapsed="false">
      <c r="A1305" s="14" t="s">
        <v>180</v>
      </c>
      <c r="C1305" s="14" t="s">
        <v>56</v>
      </c>
      <c r="E1305" s="18" t="s">
        <v>7212</v>
      </c>
      <c r="F1305" s="18" t="s">
        <v>7213</v>
      </c>
      <c r="G1305" s="18" t="s">
        <v>7212</v>
      </c>
      <c r="H1305" s="18" t="s">
        <v>7214</v>
      </c>
      <c r="I1305" s="15" t="n">
        <v>2023836400</v>
      </c>
      <c r="J1305" s="15" t="n">
        <v>2023836413</v>
      </c>
      <c r="K1305" s="18" t="s">
        <v>7215</v>
      </c>
      <c r="L1305" s="18" t="s">
        <v>7216</v>
      </c>
      <c r="M1305" s="18" t="s">
        <v>62</v>
      </c>
      <c r="N1305" s="18" t="s">
        <v>63</v>
      </c>
      <c r="O1305" s="18" t="s">
        <v>64</v>
      </c>
      <c r="P1305" s="33" t="s">
        <v>7217</v>
      </c>
      <c r="Q1305" s="24" t="n">
        <v>4</v>
      </c>
      <c r="V1305" s="19" t="s">
        <v>7218</v>
      </c>
      <c r="W1305" s="19"/>
      <c r="X1305" s="20" t="n">
        <v>15000</v>
      </c>
      <c r="Y1305" s="20"/>
      <c r="Z1305" s="20" t="s">
        <v>7219</v>
      </c>
      <c r="AA1305" s="20"/>
      <c r="AB1305" s="20"/>
      <c r="AC1305" s="20" t="n">
        <v>15000</v>
      </c>
      <c r="AD1305" s="20" t="n">
        <v>7000</v>
      </c>
      <c r="AE1305" s="20"/>
      <c r="AF1305" s="20"/>
      <c r="AG1305" s="20"/>
      <c r="AH1305" s="20"/>
      <c r="AI1305" s="20"/>
      <c r="AJ1305" s="20"/>
      <c r="AK1305" s="20"/>
      <c r="AL1305" s="20" t="n">
        <v>15000</v>
      </c>
      <c r="AM1305" s="20" t="n">
        <v>15000</v>
      </c>
      <c r="AN1305" s="20"/>
      <c r="AO1305" s="20"/>
      <c r="AP1305" s="20"/>
      <c r="AQ1305" s="20"/>
      <c r="AR1305" s="20"/>
      <c r="AS1305" s="20"/>
      <c r="AT1305" s="20"/>
      <c r="AU1305" s="1"/>
      <c r="AV1305" s="1" t="s">
        <v>4523</v>
      </c>
      <c r="AW1305" s="1"/>
      <c r="AX1305" s="1"/>
      <c r="AY1305" s="1"/>
      <c r="AZ1305" s="1"/>
      <c r="BA1305" s="1"/>
      <c r="BC1305" s="21"/>
    </row>
    <row r="1306" s="14" customFormat="true" ht="38.25" hidden="false" customHeight="true" outlineLevel="0" collapsed="false">
      <c r="A1306" s="14" t="s">
        <v>280</v>
      </c>
      <c r="C1306" s="18" t="s">
        <v>56</v>
      </c>
      <c r="D1306" s="18"/>
      <c r="E1306" s="18" t="s">
        <v>830</v>
      </c>
      <c r="F1306" s="18" t="s">
        <v>7220</v>
      </c>
      <c r="G1306" s="18" t="s">
        <v>811</v>
      </c>
      <c r="H1306" s="18" t="s">
        <v>7221</v>
      </c>
      <c r="I1306" s="15" t="n">
        <v>7032087220</v>
      </c>
      <c r="J1306" s="15" t="n">
        <v>7032087132</v>
      </c>
      <c r="K1306" s="18" t="s">
        <v>7222</v>
      </c>
      <c r="L1306" s="18"/>
      <c r="M1306" s="18" t="s">
        <v>1291</v>
      </c>
      <c r="N1306" s="18" t="s">
        <v>79</v>
      </c>
      <c r="O1306" s="18" t="s">
        <v>4150</v>
      </c>
      <c r="P1306" s="26" t="s">
        <v>7223</v>
      </c>
      <c r="Q1306" s="24" t="n">
        <v>1</v>
      </c>
      <c r="S1306" s="14" t="s">
        <v>1527</v>
      </c>
      <c r="T1306" s="14" t="s">
        <v>7224</v>
      </c>
      <c r="U1306" s="14" t="s">
        <v>7205</v>
      </c>
      <c r="V1306" s="19" t="s">
        <v>7143</v>
      </c>
      <c r="W1306" s="19" t="n">
        <v>15000</v>
      </c>
      <c r="X1306" s="25" t="n">
        <v>15000</v>
      </c>
      <c r="Y1306" s="25" t="n">
        <v>15000</v>
      </c>
      <c r="Z1306" s="25" t="n">
        <v>15000</v>
      </c>
      <c r="AA1306" s="20" t="s">
        <v>7225</v>
      </c>
      <c r="AB1306" s="20"/>
      <c r="AC1306" s="20"/>
      <c r="AD1306" s="20" t="n">
        <v>15000</v>
      </c>
      <c r="AE1306" s="20"/>
      <c r="AF1306" s="20" t="s">
        <v>7226</v>
      </c>
      <c r="AG1306" s="20"/>
      <c r="AH1306" s="20"/>
      <c r="AI1306" s="20"/>
      <c r="AJ1306" s="20"/>
      <c r="AK1306" s="20"/>
      <c r="AL1306" s="20"/>
      <c r="AM1306" s="20"/>
      <c r="AN1306" s="20"/>
      <c r="AO1306" s="20"/>
      <c r="AP1306" s="20"/>
      <c r="AQ1306" s="20"/>
      <c r="AR1306" s="20"/>
      <c r="AS1306" s="20"/>
      <c r="AT1306" s="20"/>
      <c r="AU1306" s="1"/>
      <c r="AV1306" s="1" t="s">
        <v>430</v>
      </c>
      <c r="AW1306" s="1"/>
      <c r="AX1306" s="1"/>
      <c r="AY1306" s="1"/>
      <c r="AZ1306" s="1"/>
      <c r="BA1306" s="1"/>
      <c r="BC1306" s="21"/>
    </row>
    <row r="1307" s="14" customFormat="true" ht="25.5" hidden="false" customHeight="true" outlineLevel="0" collapsed="false">
      <c r="A1307" s="14" t="s">
        <v>280</v>
      </c>
      <c r="C1307" s="18"/>
      <c r="D1307" s="18"/>
      <c r="E1307" s="18" t="s">
        <v>7227</v>
      </c>
      <c r="F1307" s="18" t="s">
        <v>1845</v>
      </c>
      <c r="G1307" s="18" t="s">
        <v>7227</v>
      </c>
      <c r="H1307" s="18" t="s">
        <v>7221</v>
      </c>
      <c r="I1307" s="15" t="n">
        <v>7032087220</v>
      </c>
      <c r="J1307" s="15" t="n">
        <v>2028427307</v>
      </c>
      <c r="K1307" s="18" t="s">
        <v>7222</v>
      </c>
      <c r="L1307" s="18" t="s">
        <v>4433</v>
      </c>
      <c r="M1307" s="18" t="s">
        <v>1291</v>
      </c>
      <c r="N1307" s="18" t="s">
        <v>79</v>
      </c>
      <c r="O1307" s="18" t="s">
        <v>4150</v>
      </c>
      <c r="P1307" s="26" t="s">
        <v>7228</v>
      </c>
      <c r="Q1307" s="24" t="n">
        <v>1</v>
      </c>
      <c r="V1307" s="19" t="s">
        <v>7143</v>
      </c>
      <c r="W1307" s="19"/>
      <c r="X1307" s="25" t="n">
        <v>15000</v>
      </c>
      <c r="Y1307" s="25" t="n">
        <v>15000</v>
      </c>
      <c r="Z1307" s="25" t="n">
        <v>15000</v>
      </c>
      <c r="AA1307" s="20" t="s">
        <v>440</v>
      </c>
      <c r="AB1307" s="20"/>
      <c r="AC1307" s="20"/>
      <c r="AD1307" s="20" t="n">
        <v>15000</v>
      </c>
      <c r="AE1307" s="20" t="n">
        <v>15000</v>
      </c>
      <c r="AF1307" s="20" t="s">
        <v>322</v>
      </c>
      <c r="AG1307" s="20"/>
      <c r="AH1307" s="25" t="n">
        <v>15000</v>
      </c>
      <c r="AI1307" s="20"/>
      <c r="AJ1307" s="20"/>
      <c r="AK1307" s="20"/>
      <c r="AL1307" s="20"/>
      <c r="AM1307" s="20"/>
      <c r="AN1307" s="20"/>
      <c r="AO1307" s="20"/>
      <c r="AP1307" s="20"/>
      <c r="AQ1307" s="20"/>
      <c r="AR1307" s="20"/>
      <c r="AS1307" s="20"/>
      <c r="AT1307" s="20"/>
      <c r="AU1307" s="1"/>
      <c r="AV1307" s="1" t="s">
        <v>441</v>
      </c>
      <c r="AW1307" s="1"/>
      <c r="AX1307" s="1"/>
      <c r="AY1307" s="1"/>
      <c r="AZ1307" s="1"/>
      <c r="BA1307" s="1"/>
      <c r="BC1307" s="21"/>
    </row>
    <row r="1308" s="14" customFormat="true" ht="38.25" hidden="false" customHeight="true" outlineLevel="0" collapsed="false">
      <c r="A1308" s="14" t="s">
        <v>360</v>
      </c>
      <c r="C1308" s="18" t="s">
        <v>56</v>
      </c>
      <c r="D1308" s="18"/>
      <c r="E1308" s="18" t="s">
        <v>4330</v>
      </c>
      <c r="F1308" s="18" t="s">
        <v>247</v>
      </c>
      <c r="G1308" s="18" t="s">
        <v>4330</v>
      </c>
      <c r="H1308" s="18" t="s">
        <v>7229</v>
      </c>
      <c r="I1308" s="15" t="n">
        <v>2026754222</v>
      </c>
      <c r="J1308" s="15" t="n">
        <v>2026754230</v>
      </c>
      <c r="K1308" s="18" t="s">
        <v>7230</v>
      </c>
      <c r="L1308" s="18" t="s">
        <v>7231</v>
      </c>
      <c r="M1308" s="18" t="s">
        <v>62</v>
      </c>
      <c r="N1308" s="18" t="s">
        <v>63</v>
      </c>
      <c r="O1308" s="18" t="s">
        <v>64</v>
      </c>
      <c r="P1308" s="33" t="s">
        <v>7232</v>
      </c>
      <c r="Q1308" s="24" t="n">
        <v>1</v>
      </c>
      <c r="S1308" s="14" t="s">
        <v>651</v>
      </c>
      <c r="T1308" s="14" t="s">
        <v>346</v>
      </c>
      <c r="U1308" s="14" t="s">
        <v>7198</v>
      </c>
      <c r="V1308" s="19" t="s">
        <v>7233</v>
      </c>
      <c r="W1308" s="19" t="n">
        <v>15000</v>
      </c>
      <c r="X1308" s="25" t="n">
        <v>15000</v>
      </c>
      <c r="Y1308" s="25" t="n">
        <v>15000</v>
      </c>
      <c r="Z1308" s="25" t="n">
        <v>15000</v>
      </c>
      <c r="AA1308" s="25"/>
      <c r="AB1308" s="25"/>
      <c r="AC1308" s="25"/>
      <c r="AD1308" s="25" t="n">
        <v>15000</v>
      </c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 t="n">
        <v>15000</v>
      </c>
      <c r="AO1308" s="25" t="s">
        <v>7234</v>
      </c>
      <c r="AP1308" s="25"/>
      <c r="AQ1308" s="25"/>
      <c r="AR1308" s="25" t="n">
        <v>15000</v>
      </c>
      <c r="AS1308" s="25" t="n">
        <v>15000</v>
      </c>
      <c r="AT1308" s="25" t="s">
        <v>7235</v>
      </c>
      <c r="AU1308" s="14" t="s">
        <v>7236</v>
      </c>
      <c r="AV1308" s="14" t="s">
        <v>7237</v>
      </c>
      <c r="BC1308" s="21"/>
    </row>
    <row r="1309" s="14" customFormat="true" ht="63.75" hidden="false" customHeight="true" outlineLevel="0" collapsed="false">
      <c r="A1309" s="14" t="s">
        <v>360</v>
      </c>
      <c r="C1309" s="18" t="s">
        <v>56</v>
      </c>
      <c r="D1309" s="18"/>
      <c r="E1309" s="18" t="s">
        <v>7238</v>
      </c>
      <c r="F1309" s="18" t="s">
        <v>7239</v>
      </c>
      <c r="G1309" s="18" t="s">
        <v>7238</v>
      </c>
      <c r="H1309" s="18" t="s">
        <v>7229</v>
      </c>
      <c r="I1309" s="15" t="n">
        <v>2026753348</v>
      </c>
      <c r="J1309" s="15" t="n">
        <v>2026754230</v>
      </c>
      <c r="K1309" s="18" t="s">
        <v>7230</v>
      </c>
      <c r="L1309" s="18" t="s">
        <v>7231</v>
      </c>
      <c r="M1309" s="18" t="s">
        <v>62</v>
      </c>
      <c r="N1309" s="18" t="s">
        <v>63</v>
      </c>
      <c r="O1309" s="18" t="s">
        <v>64</v>
      </c>
      <c r="P1309" s="26" t="s">
        <v>7240</v>
      </c>
      <c r="Q1309" s="24" t="n">
        <v>1</v>
      </c>
      <c r="V1309" s="19" t="s">
        <v>7241</v>
      </c>
      <c r="W1309" s="19" t="n">
        <v>15000</v>
      </c>
      <c r="X1309" s="25" t="n">
        <v>15000</v>
      </c>
      <c r="Y1309" s="25" t="n">
        <v>15000</v>
      </c>
      <c r="Z1309" s="25" t="n">
        <v>15000</v>
      </c>
      <c r="AA1309" s="25" t="s">
        <v>5208</v>
      </c>
      <c r="AB1309" s="25"/>
      <c r="AC1309" s="25" t="n">
        <v>10000</v>
      </c>
      <c r="AD1309" s="25" t="n">
        <v>15000</v>
      </c>
      <c r="AE1309" s="25" t="n">
        <v>15000</v>
      </c>
      <c r="AF1309" s="25" t="s">
        <v>319</v>
      </c>
      <c r="AG1309" s="25"/>
      <c r="AH1309" s="25"/>
      <c r="AI1309" s="25"/>
      <c r="AJ1309" s="25"/>
      <c r="AK1309" s="25"/>
      <c r="AL1309" s="25"/>
      <c r="AM1309" s="25"/>
      <c r="AN1309" s="25" t="n">
        <v>15000</v>
      </c>
      <c r="AO1309" s="25" t="s">
        <v>117</v>
      </c>
      <c r="AP1309" s="25"/>
      <c r="AQ1309" s="25"/>
      <c r="AR1309" s="25"/>
      <c r="AS1309" s="25" t="n">
        <v>15000</v>
      </c>
      <c r="AT1309" s="25" t="s">
        <v>3953</v>
      </c>
      <c r="AU1309" s="14" t="s">
        <v>7242</v>
      </c>
      <c r="AV1309" s="14" t="s">
        <v>5223</v>
      </c>
      <c r="BC1309" s="21"/>
    </row>
    <row r="1310" s="14" customFormat="true" ht="38.25" hidden="false" customHeight="true" outlineLevel="0" collapsed="false">
      <c r="A1310" s="14" t="s">
        <v>360</v>
      </c>
      <c r="C1310" s="18"/>
      <c r="D1310" s="18"/>
      <c r="E1310" s="18" t="s">
        <v>6432</v>
      </c>
      <c r="F1310" s="18" t="s">
        <v>7243</v>
      </c>
      <c r="G1310" s="18" t="s">
        <v>6432</v>
      </c>
      <c r="H1310" s="18" t="s">
        <v>7229</v>
      </c>
      <c r="I1310" s="15" t="n">
        <v>2026754251</v>
      </c>
      <c r="J1310" s="15" t="n">
        <v>2026753384</v>
      </c>
      <c r="K1310" s="18" t="s">
        <v>7230</v>
      </c>
      <c r="L1310" s="18"/>
      <c r="M1310" s="18" t="s">
        <v>62</v>
      </c>
      <c r="N1310" s="18" t="s">
        <v>63</v>
      </c>
      <c r="O1310" s="18" t="s">
        <v>769</v>
      </c>
      <c r="P1310" s="26" t="s">
        <v>7244</v>
      </c>
      <c r="Q1310" s="24" t="n">
        <v>1</v>
      </c>
      <c r="V1310" s="19" t="s">
        <v>7245</v>
      </c>
      <c r="W1310" s="19" t="n">
        <v>15000</v>
      </c>
      <c r="X1310" s="25" t="n">
        <v>15000</v>
      </c>
      <c r="Y1310" s="25" t="n">
        <v>15000</v>
      </c>
      <c r="Z1310" s="25" t="n">
        <v>15000</v>
      </c>
      <c r="AA1310" s="20" t="s">
        <v>7246</v>
      </c>
      <c r="AB1310" s="20"/>
      <c r="AC1310" s="20" t="n">
        <v>15000</v>
      </c>
      <c r="AD1310" s="20"/>
      <c r="AE1310" s="20"/>
      <c r="AF1310" s="20"/>
      <c r="AG1310" s="20"/>
      <c r="AH1310" s="20"/>
      <c r="AI1310" s="20"/>
      <c r="AJ1310" s="20"/>
      <c r="AK1310" s="20"/>
      <c r="AL1310" s="20"/>
      <c r="AM1310" s="20" t="n">
        <v>15000</v>
      </c>
      <c r="AN1310" s="20"/>
      <c r="AO1310" s="20" t="s">
        <v>7247</v>
      </c>
      <c r="AP1310" s="20"/>
      <c r="AQ1310" s="20"/>
      <c r="AR1310" s="20"/>
      <c r="AS1310" s="20"/>
      <c r="AT1310" s="20"/>
      <c r="AU1310" s="14" t="s">
        <v>7248</v>
      </c>
      <c r="AV1310" s="14" t="s">
        <v>7249</v>
      </c>
      <c r="BC1310" s="21"/>
    </row>
    <row r="1311" s="14" customFormat="true" ht="25.5" hidden="false" customHeight="true" outlineLevel="0" collapsed="false">
      <c r="A1311" s="14" t="s">
        <v>280</v>
      </c>
      <c r="C1311" s="14" t="s">
        <v>56</v>
      </c>
      <c r="E1311" s="14" t="s">
        <v>137</v>
      </c>
      <c r="F1311" s="14" t="s">
        <v>7250</v>
      </c>
      <c r="G1311" s="14" t="s">
        <v>137</v>
      </c>
      <c r="H1311" s="14" t="s">
        <v>7251</v>
      </c>
      <c r="I1311" s="15" t="n">
        <v>8472921700</v>
      </c>
      <c r="J1311" s="15" t="n">
        <v>8472921760</v>
      </c>
      <c r="K1311" s="14" t="s">
        <v>7252</v>
      </c>
      <c r="L1311" s="14" t="s">
        <v>682</v>
      </c>
      <c r="M1311" s="14" t="s">
        <v>5740</v>
      </c>
      <c r="N1311" s="14" t="s">
        <v>740</v>
      </c>
      <c r="O1311" s="14" t="n">
        <v>60018</v>
      </c>
      <c r="P1311" s="17"/>
      <c r="Q1311" s="18"/>
      <c r="S1311" s="14" t="s">
        <v>7253</v>
      </c>
      <c r="T1311" s="14" t="s">
        <v>1390</v>
      </c>
      <c r="U1311" s="14" t="s">
        <v>672</v>
      </c>
      <c r="V1311" s="19" t="s">
        <v>7254</v>
      </c>
      <c r="W1311" s="19"/>
      <c r="X1311" s="20"/>
      <c r="Y1311" s="20"/>
      <c r="Z1311" s="20"/>
      <c r="AA1311" s="20"/>
      <c r="AB1311" s="20"/>
      <c r="AC1311" s="20"/>
      <c r="AD1311" s="20"/>
      <c r="AE1311" s="20"/>
      <c r="AF1311" s="20"/>
      <c r="AG1311" s="20"/>
      <c r="AH1311" s="20"/>
      <c r="AI1311" s="20"/>
      <c r="AJ1311" s="20"/>
      <c r="AK1311" s="20"/>
      <c r="AL1311" s="20"/>
      <c r="AM1311" s="20"/>
      <c r="AN1311" s="20"/>
      <c r="AO1311" s="20"/>
      <c r="AP1311" s="20"/>
      <c r="AQ1311" s="20"/>
      <c r="AR1311" s="20"/>
      <c r="AS1311" s="20"/>
      <c r="AT1311" s="20"/>
      <c r="AU1311" s="1"/>
      <c r="AV1311" s="1"/>
      <c r="AW1311" s="1"/>
      <c r="AX1311" s="1"/>
      <c r="AY1311" s="1"/>
      <c r="AZ1311" s="1"/>
      <c r="BA1311" s="1"/>
      <c r="BC1311" s="21"/>
    </row>
    <row r="1312" s="14" customFormat="true" ht="25.5" hidden="false" customHeight="true" outlineLevel="0" collapsed="false">
      <c r="A1312" s="14" t="s">
        <v>98</v>
      </c>
      <c r="C1312" s="18"/>
      <c r="D1312" s="18"/>
      <c r="E1312" s="18" t="s">
        <v>5267</v>
      </c>
      <c r="F1312" s="18" t="s">
        <v>7255</v>
      </c>
      <c r="G1312" s="18" t="s">
        <v>5267</v>
      </c>
      <c r="H1312" s="18" t="s">
        <v>7256</v>
      </c>
      <c r="I1312" s="15" t="n">
        <v>2026286442</v>
      </c>
      <c r="J1312" s="15" t="n">
        <v>2026286537</v>
      </c>
      <c r="K1312" s="18" t="s">
        <v>7257</v>
      </c>
      <c r="L1312" s="18" t="s">
        <v>7007</v>
      </c>
      <c r="M1312" s="18" t="s">
        <v>62</v>
      </c>
      <c r="N1312" s="18" t="s">
        <v>63</v>
      </c>
      <c r="O1312" s="18" t="s">
        <v>367</v>
      </c>
      <c r="P1312" s="17" t="s">
        <v>7258</v>
      </c>
      <c r="Q1312" s="24" t="n">
        <v>3</v>
      </c>
      <c r="S1312" s="14" t="s">
        <v>6999</v>
      </c>
      <c r="T1312" s="14" t="s">
        <v>684</v>
      </c>
      <c r="V1312" s="19" t="s">
        <v>7259</v>
      </c>
      <c r="W1312" s="19" t="n">
        <v>15000</v>
      </c>
      <c r="X1312" s="20" t="n">
        <v>5000</v>
      </c>
      <c r="Y1312" s="20" t="n">
        <v>15000</v>
      </c>
      <c r="Z1312" s="25" t="n">
        <v>5000</v>
      </c>
      <c r="AA1312" s="25" t="s">
        <v>872</v>
      </c>
      <c r="AB1312" s="25"/>
      <c r="AC1312" s="25"/>
      <c r="AD1312" s="25" t="n">
        <v>15000</v>
      </c>
      <c r="AE1312" s="25" t="n">
        <v>15000</v>
      </c>
      <c r="AF1312" s="25" t="n">
        <v>15000</v>
      </c>
      <c r="AG1312" s="25"/>
      <c r="AH1312" s="25"/>
      <c r="AI1312" s="25"/>
      <c r="AJ1312" s="25"/>
      <c r="AK1312" s="25"/>
      <c r="AL1312" s="25"/>
      <c r="AM1312" s="25" t="n">
        <v>15000</v>
      </c>
      <c r="AN1312" s="25" t="n">
        <v>15000</v>
      </c>
      <c r="AO1312" s="25" t="s">
        <v>873</v>
      </c>
      <c r="AP1312" s="25"/>
      <c r="AQ1312" s="25"/>
      <c r="AR1312" s="25"/>
      <c r="AS1312" s="25" t="n">
        <v>15000</v>
      </c>
      <c r="AT1312" s="25" t="n">
        <v>30000</v>
      </c>
      <c r="AU1312" s="14" t="s">
        <v>178</v>
      </c>
      <c r="AV1312" s="14" t="s">
        <v>874</v>
      </c>
      <c r="BC1312" s="21"/>
    </row>
    <row r="1313" s="14" customFormat="true" ht="25.5" hidden="false" customHeight="true" outlineLevel="0" collapsed="false">
      <c r="A1313" s="14" t="s">
        <v>98</v>
      </c>
      <c r="C1313" s="18" t="s">
        <v>56</v>
      </c>
      <c r="D1313" s="18"/>
      <c r="E1313" s="18" t="s">
        <v>1174</v>
      </c>
      <c r="F1313" s="18" t="s">
        <v>7260</v>
      </c>
      <c r="G1313" s="18" t="s">
        <v>1174</v>
      </c>
      <c r="H1313" s="18" t="s">
        <v>7256</v>
      </c>
      <c r="I1313" s="15" t="n">
        <v>2026286442</v>
      </c>
      <c r="J1313" s="15" t="n">
        <v>2026286537</v>
      </c>
      <c r="K1313" s="18" t="s">
        <v>7261</v>
      </c>
      <c r="L1313" s="18" t="s">
        <v>7007</v>
      </c>
      <c r="M1313" s="18" t="s">
        <v>62</v>
      </c>
      <c r="N1313" s="18" t="s">
        <v>63</v>
      </c>
      <c r="O1313" s="18" t="s">
        <v>367</v>
      </c>
      <c r="P1313" s="17" t="s">
        <v>7262</v>
      </c>
      <c r="Q1313" s="24" t="n">
        <v>3</v>
      </c>
      <c r="V1313" s="19" t="s">
        <v>7263</v>
      </c>
      <c r="W1313" s="19" t="n">
        <v>15000</v>
      </c>
      <c r="X1313" s="20" t="n">
        <v>5000</v>
      </c>
      <c r="Y1313" s="20" t="n">
        <v>15000</v>
      </c>
      <c r="Z1313" s="25" t="n">
        <v>5000</v>
      </c>
      <c r="AA1313" s="20" t="s">
        <v>191</v>
      </c>
      <c r="AB1313" s="20"/>
      <c r="AC1313" s="20" t="n">
        <v>10000</v>
      </c>
      <c r="AD1313" s="20" t="n">
        <v>12500</v>
      </c>
      <c r="AE1313" s="20"/>
      <c r="AF1313" s="20" t="s">
        <v>69</v>
      </c>
      <c r="AG1313" s="20"/>
      <c r="AH1313" s="20"/>
      <c r="AI1313" s="20"/>
      <c r="AJ1313" s="20"/>
      <c r="AK1313" s="20"/>
      <c r="AL1313" s="20" t="n">
        <v>15000</v>
      </c>
      <c r="AM1313" s="20" t="n">
        <v>12500</v>
      </c>
      <c r="AN1313" s="20"/>
      <c r="AO1313" s="20" t="s">
        <v>590</v>
      </c>
      <c r="AP1313" s="20"/>
      <c r="AQ1313" s="20"/>
      <c r="AR1313" s="20" t="n">
        <v>12500</v>
      </c>
      <c r="AS1313" s="20"/>
      <c r="AT1313" s="20" t="s">
        <v>590</v>
      </c>
      <c r="AU1313" s="1"/>
      <c r="AV1313" s="1" t="s">
        <v>7124</v>
      </c>
      <c r="AW1313" s="1"/>
      <c r="AX1313" s="1"/>
      <c r="AY1313" s="1"/>
      <c r="AZ1313" s="1"/>
      <c r="BA1313" s="1"/>
      <c r="BC1313" s="21"/>
    </row>
    <row r="1314" s="14" customFormat="true" ht="38.25" hidden="false" customHeight="true" outlineLevel="0" collapsed="false">
      <c r="A1314" s="1" t="s">
        <v>98</v>
      </c>
      <c r="B1314" s="1"/>
      <c r="C1314" s="1"/>
      <c r="D1314" s="1"/>
      <c r="E1314" s="1"/>
      <c r="F1314" s="1"/>
      <c r="G1314" s="1"/>
      <c r="H1314" s="18" t="s">
        <v>7264</v>
      </c>
      <c r="I1314" s="1"/>
      <c r="J1314" s="1"/>
      <c r="K1314" s="1"/>
      <c r="L1314" s="1"/>
      <c r="M1314" s="1"/>
      <c r="N1314" s="1"/>
      <c r="O1314" s="1"/>
      <c r="P1314" s="2"/>
      <c r="Q1314" s="1"/>
      <c r="R1314" s="1"/>
      <c r="S1314" s="1"/>
      <c r="T1314" s="1"/>
      <c r="U1314" s="1"/>
      <c r="V1314" s="3" t="s">
        <v>7265</v>
      </c>
      <c r="W1314" s="3"/>
      <c r="X1314" s="4"/>
      <c r="Y1314" s="4"/>
      <c r="Z1314" s="4"/>
      <c r="AA1314" s="4"/>
      <c r="AB1314" s="4"/>
      <c r="AC1314" s="4"/>
      <c r="AD1314" s="4"/>
      <c r="AE1314" s="4"/>
      <c r="AF1314" s="4"/>
      <c r="AG1314" s="4"/>
      <c r="AH1314" s="4"/>
      <c r="AI1314" s="4"/>
      <c r="AJ1314" s="4"/>
      <c r="AK1314" s="4"/>
      <c r="AL1314" s="4" t="n">
        <v>12500</v>
      </c>
      <c r="AM1314" s="4"/>
      <c r="AN1314" s="4"/>
      <c r="AO1314" s="4"/>
      <c r="AP1314" s="4"/>
      <c r="AQ1314" s="4"/>
      <c r="AR1314" s="4"/>
      <c r="AS1314" s="4"/>
      <c r="AT1314" s="4"/>
      <c r="AU1314" s="1"/>
      <c r="AV1314" s="1"/>
      <c r="AW1314" s="1"/>
      <c r="AX1314" s="1"/>
      <c r="AY1314" s="1"/>
      <c r="AZ1314" s="1"/>
      <c r="BA1314" s="1"/>
      <c r="BC1314" s="21"/>
    </row>
    <row r="1315" s="14" customFormat="true" ht="12.75" hidden="false" customHeight="true" outlineLevel="0" collapsed="false">
      <c r="A1315" s="14" t="s">
        <v>55</v>
      </c>
      <c r="H1315" s="14" t="s">
        <v>7266</v>
      </c>
      <c r="I1315" s="15"/>
      <c r="J1315" s="15"/>
      <c r="P1315" s="17"/>
      <c r="Q1315" s="18"/>
      <c r="V1315" s="19" t="n">
        <v>24000.0967741936</v>
      </c>
      <c r="W1315" s="19"/>
      <c r="X1315" s="20" t="n">
        <v>500</v>
      </c>
      <c r="Y1315" s="20"/>
      <c r="Z1315" s="20"/>
      <c r="AA1315" s="20"/>
      <c r="AB1315" s="20"/>
      <c r="AC1315" s="20"/>
      <c r="AD1315" s="20"/>
      <c r="AE1315" s="20" t="n">
        <v>2000</v>
      </c>
      <c r="AF1315" s="20"/>
      <c r="AG1315" s="20"/>
      <c r="AH1315" s="20"/>
      <c r="AI1315" s="20"/>
      <c r="AJ1315" s="20"/>
      <c r="AK1315" s="20"/>
      <c r="AL1315" s="20"/>
      <c r="AM1315" s="20"/>
      <c r="AN1315" s="20"/>
      <c r="AO1315" s="20" t="s">
        <v>920</v>
      </c>
      <c r="AP1315" s="20"/>
      <c r="AQ1315" s="20"/>
      <c r="AR1315" s="20"/>
      <c r="AS1315" s="20"/>
      <c r="AT1315" s="20" t="s">
        <v>920</v>
      </c>
      <c r="AU1315" s="1"/>
      <c r="AV1315" s="1"/>
      <c r="AW1315" s="1"/>
      <c r="AX1315" s="1"/>
      <c r="AY1315" s="1"/>
      <c r="AZ1315" s="1"/>
      <c r="BA1315" s="1"/>
      <c r="BC1315" s="21"/>
    </row>
    <row r="1316" s="14" customFormat="true" ht="51" hidden="false" customHeight="true" outlineLevel="0" collapsed="false">
      <c r="A1316" s="14" t="s">
        <v>360</v>
      </c>
      <c r="B1316" s="14" t="s">
        <v>53</v>
      </c>
      <c r="C1316" s="18" t="s">
        <v>56</v>
      </c>
      <c r="D1316" s="18"/>
      <c r="E1316" s="18" t="s">
        <v>4514</v>
      </c>
      <c r="F1316" s="18" t="s">
        <v>7267</v>
      </c>
      <c r="G1316" s="18" t="s">
        <v>4514</v>
      </c>
      <c r="H1316" s="14" t="s">
        <v>7268</v>
      </c>
      <c r="I1316" s="15" t="n">
        <v>2027836331</v>
      </c>
      <c r="J1316" s="15" t="n">
        <v>2027836309</v>
      </c>
      <c r="K1316" s="18" t="s">
        <v>7269</v>
      </c>
      <c r="L1316" s="18"/>
      <c r="M1316" s="18" t="s">
        <v>62</v>
      </c>
      <c r="N1316" s="18" t="s">
        <v>63</v>
      </c>
      <c r="O1316" s="18" t="s">
        <v>367</v>
      </c>
      <c r="P1316" s="26" t="s">
        <v>7270</v>
      </c>
      <c r="Q1316" s="24" t="n">
        <v>2</v>
      </c>
      <c r="V1316" s="19" t="s">
        <v>7271</v>
      </c>
      <c r="W1316" s="19" t="n">
        <v>15000</v>
      </c>
      <c r="X1316" s="20"/>
      <c r="Y1316" s="20" t="n">
        <v>5000</v>
      </c>
      <c r="Z1316" s="25" t="n">
        <v>15000</v>
      </c>
      <c r="AA1316" s="20" t="s">
        <v>258</v>
      </c>
      <c r="AB1316" s="20"/>
      <c r="AC1316" s="20"/>
      <c r="AD1316" s="20"/>
      <c r="AE1316" s="25" t="n">
        <v>15000</v>
      </c>
      <c r="AF1316" s="20" t="s">
        <v>258</v>
      </c>
      <c r="AG1316" s="20"/>
      <c r="AH1316" s="20"/>
      <c r="AI1316" s="20" t="n">
        <v>1000</v>
      </c>
      <c r="AJ1316" s="20"/>
      <c r="AK1316" s="20"/>
      <c r="AL1316" s="20"/>
      <c r="AM1316" s="20"/>
      <c r="AN1316" s="25" t="n">
        <v>15000</v>
      </c>
      <c r="AO1316" s="20" t="s">
        <v>258</v>
      </c>
      <c r="AP1316" s="20"/>
      <c r="AQ1316" s="20"/>
      <c r="AR1316" s="20"/>
      <c r="AS1316" s="25" t="n">
        <v>15000</v>
      </c>
      <c r="AT1316" s="20" t="s">
        <v>258</v>
      </c>
      <c r="AU1316" s="14" t="s">
        <v>4336</v>
      </c>
      <c r="AV1316" s="14" t="s">
        <v>4337</v>
      </c>
      <c r="BC1316" s="21"/>
    </row>
    <row r="1317" s="14" customFormat="true" ht="38.25" hidden="false" customHeight="true" outlineLevel="0" collapsed="false">
      <c r="A1317" s="14" t="s">
        <v>360</v>
      </c>
      <c r="B1317" s="14" t="s">
        <v>53</v>
      </c>
      <c r="C1317" s="18"/>
      <c r="D1317" s="18"/>
      <c r="E1317" s="18" t="s">
        <v>1762</v>
      </c>
      <c r="F1317" s="18" t="s">
        <v>1602</v>
      </c>
      <c r="G1317" s="18" t="s">
        <v>1762</v>
      </c>
      <c r="H1317" s="14" t="s">
        <v>7268</v>
      </c>
      <c r="I1317" s="15" t="n">
        <v>2027836333</v>
      </c>
      <c r="J1317" s="15" t="n">
        <v>2027836309</v>
      </c>
      <c r="K1317" s="18" t="s">
        <v>6836</v>
      </c>
      <c r="L1317" s="18" t="s">
        <v>2137</v>
      </c>
      <c r="M1317" s="18" t="s">
        <v>62</v>
      </c>
      <c r="N1317" s="18" t="s">
        <v>63</v>
      </c>
      <c r="O1317" s="18" t="s">
        <v>367</v>
      </c>
      <c r="P1317" s="26" t="s">
        <v>7272</v>
      </c>
      <c r="Q1317" s="24" t="n">
        <v>2</v>
      </c>
      <c r="V1317" s="19" t="s">
        <v>7271</v>
      </c>
      <c r="W1317" s="19" t="n">
        <v>15000</v>
      </c>
      <c r="X1317" s="20"/>
      <c r="Y1317" s="20" t="n">
        <v>5000</v>
      </c>
      <c r="Z1317" s="20" t="n">
        <v>15000</v>
      </c>
      <c r="AA1317" s="20" t="s">
        <v>71</v>
      </c>
      <c r="AB1317" s="20"/>
      <c r="AC1317" s="20"/>
      <c r="AD1317" s="20" t="n">
        <v>10000</v>
      </c>
      <c r="AE1317" s="20"/>
      <c r="AF1317" s="20" t="s">
        <v>3574</v>
      </c>
      <c r="AG1317" s="20"/>
      <c r="AH1317" s="20"/>
      <c r="AI1317" s="20"/>
      <c r="AJ1317" s="20"/>
      <c r="AK1317" s="20"/>
      <c r="AL1317" s="20"/>
      <c r="AM1317" s="20"/>
      <c r="AN1317" s="20"/>
      <c r="AO1317" s="20" t="n">
        <v>5000</v>
      </c>
      <c r="AP1317" s="20"/>
      <c r="AQ1317" s="20"/>
      <c r="AR1317" s="20"/>
      <c r="AS1317" s="20" t="n">
        <v>15000</v>
      </c>
      <c r="AT1317" s="20" t="n">
        <v>5000</v>
      </c>
      <c r="AU1317" s="1"/>
      <c r="AV1317" s="1" t="s">
        <v>3575</v>
      </c>
      <c r="AW1317" s="1"/>
      <c r="AX1317" s="1"/>
      <c r="AY1317" s="1"/>
      <c r="AZ1317" s="1"/>
      <c r="BA1317" s="1"/>
      <c r="BC1317" s="21"/>
    </row>
    <row r="1318" customFormat="false" ht="38.25" hidden="false" customHeight="true" outlineLevel="0" collapsed="false">
      <c r="A1318" s="14" t="s">
        <v>360</v>
      </c>
      <c r="B1318" s="14" t="s">
        <v>53</v>
      </c>
      <c r="C1318" s="14"/>
      <c r="D1318" s="14"/>
      <c r="E1318" s="14" t="s">
        <v>2657</v>
      </c>
      <c r="F1318" s="14" t="s">
        <v>7273</v>
      </c>
      <c r="G1318" s="14" t="s">
        <v>2657</v>
      </c>
      <c r="H1318" s="14" t="s">
        <v>7268</v>
      </c>
      <c r="I1318" s="15" t="n">
        <v>2027833845</v>
      </c>
      <c r="J1318" s="15" t="n">
        <v>2027836309</v>
      </c>
      <c r="K1318" s="18" t="s">
        <v>6836</v>
      </c>
      <c r="L1318" s="18" t="s">
        <v>2137</v>
      </c>
      <c r="M1318" s="18" t="s">
        <v>62</v>
      </c>
      <c r="N1318" s="18" t="s">
        <v>63</v>
      </c>
      <c r="O1318" s="18" t="s">
        <v>367</v>
      </c>
      <c r="P1318" s="17"/>
      <c r="Q1318" s="24" t="n">
        <v>2</v>
      </c>
      <c r="R1318" s="14"/>
      <c r="S1318" s="14" t="s">
        <v>7205</v>
      </c>
      <c r="T1318" s="14" t="s">
        <v>1325</v>
      </c>
      <c r="U1318" s="14" t="s">
        <v>7274</v>
      </c>
      <c r="V1318" s="19" t="s">
        <v>7271</v>
      </c>
      <c r="W1318" s="19" t="n">
        <v>15000</v>
      </c>
      <c r="X1318" s="20"/>
      <c r="Y1318" s="20" t="n">
        <v>5000</v>
      </c>
      <c r="Z1318" s="20" t="n">
        <v>15000</v>
      </c>
      <c r="AA1318" s="20" t="s">
        <v>71</v>
      </c>
      <c r="AB1318" s="20"/>
      <c r="AC1318" s="20"/>
      <c r="AD1318" s="20" t="n">
        <v>10000</v>
      </c>
      <c r="AE1318" s="20"/>
      <c r="AF1318" s="20" t="s">
        <v>3574</v>
      </c>
      <c r="AG1318" s="20"/>
      <c r="AH1318" s="20"/>
      <c r="AI1318" s="20"/>
      <c r="AJ1318" s="20"/>
      <c r="AK1318" s="20"/>
      <c r="AL1318" s="20"/>
      <c r="AM1318" s="20"/>
      <c r="AN1318" s="20"/>
      <c r="AO1318" s="20" t="n">
        <v>5000</v>
      </c>
      <c r="AP1318" s="20"/>
      <c r="AQ1318" s="20"/>
      <c r="AR1318" s="20"/>
      <c r="AS1318" s="20" t="n">
        <v>15000</v>
      </c>
      <c r="AT1318" s="20" t="n">
        <v>5000</v>
      </c>
      <c r="AV1318" s="1" t="s">
        <v>3575</v>
      </c>
    </row>
    <row r="1319" s="14" customFormat="true" ht="26.25" hidden="false" customHeight="true" outlineLevel="0" collapsed="false">
      <c r="A1319" s="14" t="s">
        <v>360</v>
      </c>
      <c r="B1319" s="14" t="s">
        <v>53</v>
      </c>
      <c r="C1319" s="18"/>
      <c r="D1319" s="18"/>
      <c r="E1319" s="18" t="s">
        <v>930</v>
      </c>
      <c r="F1319" s="18" t="s">
        <v>7275</v>
      </c>
      <c r="G1319" s="18" t="s">
        <v>930</v>
      </c>
      <c r="H1319" s="14" t="s">
        <v>7268</v>
      </c>
      <c r="I1319" s="15" t="s">
        <v>7276</v>
      </c>
      <c r="J1319" s="15"/>
      <c r="K1319" s="18"/>
      <c r="L1319" s="18"/>
      <c r="M1319" s="18"/>
      <c r="N1319" s="18"/>
      <c r="O1319" s="18"/>
      <c r="P1319" s="91" t="s">
        <v>7277</v>
      </c>
      <c r="Q1319" s="24"/>
      <c r="V1319" s="19"/>
      <c r="W1319" s="19" t="n">
        <v>15000</v>
      </c>
      <c r="X1319" s="20"/>
      <c r="Y1319" s="20"/>
      <c r="Z1319" s="25"/>
      <c r="AA1319" s="20"/>
      <c r="AB1319" s="20"/>
      <c r="AC1319" s="20"/>
      <c r="AD1319" s="20"/>
      <c r="AE1319" s="20"/>
      <c r="AF1319" s="20"/>
      <c r="AG1319" s="20"/>
      <c r="AH1319" s="20"/>
      <c r="AI1319" s="20"/>
      <c r="AJ1319" s="20"/>
      <c r="AK1319" s="20"/>
      <c r="AL1319" s="20"/>
      <c r="AM1319" s="20"/>
      <c r="AN1319" s="20"/>
      <c r="AO1319" s="20"/>
      <c r="AP1319" s="20"/>
      <c r="AQ1319" s="20"/>
      <c r="AR1319" s="20"/>
      <c r="AS1319" s="20"/>
      <c r="AT1319" s="20"/>
      <c r="AU1319" s="1"/>
      <c r="AV1319" s="1"/>
      <c r="AW1319" s="1"/>
      <c r="AX1319" s="1"/>
      <c r="AY1319" s="1"/>
      <c r="AZ1319" s="1"/>
      <c r="BA1319" s="1"/>
      <c r="BC1319" s="21"/>
    </row>
    <row r="1320" s="14" customFormat="true" ht="25.5" hidden="false" customHeight="true" outlineLevel="0" collapsed="false">
      <c r="A1320" s="14" t="s">
        <v>524</v>
      </c>
      <c r="E1320" s="14" t="s">
        <v>99</v>
      </c>
      <c r="F1320" s="14" t="s">
        <v>7278</v>
      </c>
      <c r="G1320" s="14" t="s">
        <v>99</v>
      </c>
      <c r="H1320" s="14" t="s">
        <v>7279</v>
      </c>
      <c r="I1320" s="15"/>
      <c r="J1320" s="15" t="s">
        <v>7280</v>
      </c>
      <c r="K1320" s="14" t="s">
        <v>7281</v>
      </c>
      <c r="M1320" s="14" t="s">
        <v>7282</v>
      </c>
      <c r="N1320" s="14" t="s">
        <v>1796</v>
      </c>
      <c r="O1320" s="16" t="n">
        <v>33440</v>
      </c>
      <c r="P1320" s="26" t="s">
        <v>7283</v>
      </c>
      <c r="Q1320" s="24"/>
      <c r="S1320" s="14" t="s">
        <v>7284</v>
      </c>
      <c r="T1320" s="14" t="s">
        <v>7285</v>
      </c>
      <c r="U1320" s="14" t="s">
        <v>7198</v>
      </c>
      <c r="V1320" s="19" t="s">
        <v>7286</v>
      </c>
      <c r="W1320" s="19" t="n">
        <v>3000</v>
      </c>
      <c r="X1320" s="20"/>
      <c r="Y1320" s="20" t="n">
        <v>5000</v>
      </c>
      <c r="Z1320" s="20" t="n">
        <v>5000</v>
      </c>
      <c r="AA1320" s="20" t="s">
        <v>920</v>
      </c>
      <c r="AB1320" s="20"/>
      <c r="AC1320" s="20"/>
      <c r="AD1320" s="20" t="n">
        <v>15000</v>
      </c>
      <c r="AE1320" s="20" t="n">
        <v>5000</v>
      </c>
      <c r="AF1320" s="20"/>
      <c r="AG1320" s="20"/>
      <c r="AH1320" s="20"/>
      <c r="AI1320" s="20"/>
      <c r="AJ1320" s="20"/>
      <c r="AK1320" s="20"/>
      <c r="AL1320" s="20"/>
      <c r="AM1320" s="20" t="n">
        <v>15000</v>
      </c>
      <c r="AN1320" s="20" t="n">
        <v>5000</v>
      </c>
      <c r="AO1320" s="20" t="s">
        <v>920</v>
      </c>
      <c r="AP1320" s="20"/>
      <c r="AQ1320" s="20"/>
      <c r="AR1320" s="20" t="n">
        <v>15000</v>
      </c>
      <c r="AS1320" s="20" t="n">
        <v>5000</v>
      </c>
      <c r="AT1320" s="20"/>
      <c r="AU1320" s="1"/>
      <c r="AV1320" s="1" t="s">
        <v>921</v>
      </c>
      <c r="AW1320" s="1"/>
      <c r="AX1320" s="1"/>
      <c r="AY1320" s="1"/>
      <c r="AZ1320" s="1"/>
      <c r="BA1320" s="1"/>
      <c r="BC1320" s="21"/>
    </row>
    <row r="1321" s="14" customFormat="true" ht="38.25" hidden="false" customHeight="true" outlineLevel="0" collapsed="false">
      <c r="A1321" s="14" t="s">
        <v>55</v>
      </c>
      <c r="C1321" s="18" t="s">
        <v>181</v>
      </c>
      <c r="D1321" s="18"/>
      <c r="E1321" s="18" t="s">
        <v>1199</v>
      </c>
      <c r="F1321" s="18" t="s">
        <v>7287</v>
      </c>
      <c r="G1321" s="18" t="s">
        <v>1199</v>
      </c>
      <c r="H1321" s="18" t="s">
        <v>7288</v>
      </c>
      <c r="I1321" s="28" t="n">
        <v>2023267300</v>
      </c>
      <c r="J1321" s="15" t="n">
        <v>2023267333</v>
      </c>
      <c r="K1321" s="49" t="s">
        <v>2875</v>
      </c>
      <c r="L1321" s="49" t="s">
        <v>109</v>
      </c>
      <c r="M1321" s="18" t="s">
        <v>62</v>
      </c>
      <c r="N1321" s="18" t="s">
        <v>63</v>
      </c>
      <c r="O1321" s="18" t="n">
        <v>20004</v>
      </c>
      <c r="P1321" s="48" t="s">
        <v>7289</v>
      </c>
      <c r="Q1321" s="24" t="n">
        <v>4</v>
      </c>
      <c r="V1321" s="19" t="s">
        <v>7290</v>
      </c>
      <c r="W1321" s="19" t="n">
        <v>5000</v>
      </c>
      <c r="X1321" s="20" t="n">
        <v>5000</v>
      </c>
      <c r="Y1321" s="20" t="n">
        <v>2500</v>
      </c>
      <c r="Z1321" s="25" t="n">
        <v>2500</v>
      </c>
      <c r="AA1321" s="25" t="s">
        <v>7291</v>
      </c>
      <c r="AB1321" s="25"/>
      <c r="AC1321" s="25"/>
      <c r="AD1321" s="25"/>
      <c r="AE1321" s="25"/>
      <c r="AF1321" s="25" t="s">
        <v>7292</v>
      </c>
      <c r="AG1321" s="25"/>
      <c r="AH1321" s="25"/>
      <c r="AI1321" s="25"/>
      <c r="AJ1321" s="25"/>
      <c r="AK1321" s="25"/>
      <c r="AL1321" s="25"/>
      <c r="AM1321" s="25" t="n">
        <v>5000</v>
      </c>
      <c r="AN1321" s="25" t="n">
        <v>7500</v>
      </c>
      <c r="AO1321" s="25" t="s">
        <v>7293</v>
      </c>
      <c r="AP1321" s="25"/>
      <c r="AQ1321" s="25"/>
      <c r="AR1321" s="25"/>
      <c r="AS1321" s="25" t="n">
        <v>2500</v>
      </c>
      <c r="AT1321" s="25" t="s">
        <v>7294</v>
      </c>
      <c r="AU1321" s="1"/>
      <c r="AV1321" s="1" t="s">
        <v>7295</v>
      </c>
      <c r="AW1321" s="1"/>
      <c r="AX1321" s="1"/>
      <c r="AY1321" s="1"/>
      <c r="AZ1321" s="1"/>
      <c r="BA1321" s="1"/>
      <c r="BC1321" s="21"/>
    </row>
    <row r="1322" s="14" customFormat="true" ht="38.25" hidden="false" customHeight="true" outlineLevel="0" collapsed="false">
      <c r="A1322" s="14" t="s">
        <v>55</v>
      </c>
      <c r="C1322" s="18" t="s">
        <v>181</v>
      </c>
      <c r="D1322" s="18"/>
      <c r="E1322" s="18"/>
      <c r="F1322" s="18"/>
      <c r="G1322" s="18"/>
      <c r="H1322" s="18" t="s">
        <v>7288</v>
      </c>
      <c r="I1322" s="15" t="n">
        <v>2023267299</v>
      </c>
      <c r="J1322" s="15" t="n">
        <v>2023260127</v>
      </c>
      <c r="K1322" s="18" t="s">
        <v>2875</v>
      </c>
      <c r="L1322" s="18" t="s">
        <v>109</v>
      </c>
      <c r="M1322" s="18" t="s">
        <v>62</v>
      </c>
      <c r="N1322" s="18" t="s">
        <v>63</v>
      </c>
      <c r="O1322" s="18" t="n">
        <v>20004</v>
      </c>
      <c r="P1322" s="17"/>
      <c r="Q1322" s="24" t="n">
        <v>4</v>
      </c>
      <c r="S1322" s="14" t="s">
        <v>7296</v>
      </c>
      <c r="T1322" s="14" t="s">
        <v>7095</v>
      </c>
      <c r="U1322" s="14" t="s">
        <v>7297</v>
      </c>
      <c r="V1322" s="19" t="s">
        <v>7290</v>
      </c>
      <c r="W1322" s="19" t="n">
        <v>5000</v>
      </c>
      <c r="X1322" s="20" t="n">
        <v>5000</v>
      </c>
      <c r="Y1322" s="20" t="n">
        <v>2500</v>
      </c>
      <c r="Z1322" s="25" t="n">
        <v>2500</v>
      </c>
      <c r="AA1322" s="25" t="s">
        <v>7291</v>
      </c>
      <c r="AB1322" s="25"/>
      <c r="AC1322" s="25"/>
      <c r="AD1322" s="25"/>
      <c r="AE1322" s="25"/>
      <c r="AF1322" s="25" t="s">
        <v>7292</v>
      </c>
      <c r="AG1322" s="25"/>
      <c r="AH1322" s="25"/>
      <c r="AI1322" s="25"/>
      <c r="AJ1322" s="25"/>
      <c r="AK1322" s="25"/>
      <c r="AL1322" s="25"/>
      <c r="AM1322" s="25"/>
      <c r="AN1322" s="25" t="n">
        <v>5000</v>
      </c>
      <c r="AO1322" s="25" t="s">
        <v>7293</v>
      </c>
      <c r="AP1322" s="25"/>
      <c r="AQ1322" s="25"/>
      <c r="AR1322" s="25"/>
      <c r="AS1322" s="25" t="n">
        <v>2500</v>
      </c>
      <c r="AT1322" s="25" t="s">
        <v>7294</v>
      </c>
      <c r="AU1322" s="1"/>
      <c r="AV1322" s="1" t="s">
        <v>7295</v>
      </c>
      <c r="AW1322" s="1"/>
      <c r="AX1322" s="1"/>
      <c r="AY1322" s="1"/>
      <c r="AZ1322" s="1"/>
      <c r="BA1322" s="1"/>
      <c r="BC1322" s="21"/>
    </row>
    <row r="1323" s="14" customFormat="true" ht="38.25" hidden="false" customHeight="true" outlineLevel="0" collapsed="false">
      <c r="A1323" s="14" t="s">
        <v>280</v>
      </c>
      <c r="E1323" s="14" t="s">
        <v>7212</v>
      </c>
      <c r="F1323" s="14" t="s">
        <v>823</v>
      </c>
      <c r="G1323" s="14" t="s">
        <v>7212</v>
      </c>
      <c r="H1323" s="14" t="s">
        <v>7298</v>
      </c>
      <c r="I1323" s="15" t="n">
        <v>2027784384</v>
      </c>
      <c r="J1323" s="15" t="n">
        <v>2022935308</v>
      </c>
      <c r="K1323" s="14" t="s">
        <v>4385</v>
      </c>
      <c r="L1323" s="14" t="s">
        <v>61</v>
      </c>
      <c r="M1323" s="14" t="s">
        <v>62</v>
      </c>
      <c r="N1323" s="14" t="s">
        <v>63</v>
      </c>
      <c r="O1323" s="14" t="n">
        <v>20036</v>
      </c>
      <c r="P1323" s="33" t="s">
        <v>7299</v>
      </c>
      <c r="Q1323" s="18" t="n">
        <v>1</v>
      </c>
      <c r="V1323" s="19" t="s">
        <v>7300</v>
      </c>
      <c r="W1323" s="19" t="n">
        <v>15000</v>
      </c>
      <c r="X1323" s="20" t="n">
        <v>15000</v>
      </c>
      <c r="Y1323" s="20" t="n">
        <v>15000</v>
      </c>
      <c r="Z1323" s="20" t="n">
        <v>15000</v>
      </c>
      <c r="AA1323" s="20" t="s">
        <v>7225</v>
      </c>
      <c r="AB1323" s="20"/>
      <c r="AC1323" s="20"/>
      <c r="AD1323" s="20" t="n">
        <v>15000</v>
      </c>
      <c r="AE1323" s="20"/>
      <c r="AF1323" s="20" t="s">
        <v>7226</v>
      </c>
      <c r="AG1323" s="20"/>
      <c r="AH1323" s="20"/>
      <c r="AI1323" s="20"/>
      <c r="AJ1323" s="20"/>
      <c r="AK1323" s="20"/>
      <c r="AL1323" s="20"/>
      <c r="AM1323" s="20"/>
      <c r="AN1323" s="20"/>
      <c r="AO1323" s="20"/>
      <c r="AP1323" s="20"/>
      <c r="AQ1323" s="20"/>
      <c r="AR1323" s="20"/>
      <c r="AS1323" s="20"/>
      <c r="AT1323" s="20"/>
      <c r="AU1323" s="1"/>
      <c r="AV1323" s="1" t="s">
        <v>430</v>
      </c>
      <c r="AW1323" s="1"/>
      <c r="AX1323" s="1"/>
      <c r="AY1323" s="1"/>
      <c r="AZ1323" s="1"/>
      <c r="BA1323" s="1"/>
      <c r="BC1323" s="21"/>
    </row>
    <row r="1324" s="14" customFormat="true" ht="38.25" hidden="false" customHeight="true" outlineLevel="0" collapsed="false">
      <c r="A1324" s="14" t="s">
        <v>280</v>
      </c>
      <c r="E1324" s="14" t="s">
        <v>315</v>
      </c>
      <c r="F1324" s="14" t="s">
        <v>7301</v>
      </c>
      <c r="G1324" s="14" t="s">
        <v>315</v>
      </c>
      <c r="H1324" s="14" t="s">
        <v>7298</v>
      </c>
      <c r="I1324" s="15" t="s">
        <v>7302</v>
      </c>
      <c r="J1324" s="15" t="n">
        <v>4125622266</v>
      </c>
      <c r="K1324" s="18" t="s">
        <v>7303</v>
      </c>
      <c r="L1324" s="18"/>
      <c r="M1324" s="18" t="s">
        <v>4813</v>
      </c>
      <c r="N1324" s="18" t="s">
        <v>2598</v>
      </c>
      <c r="O1324" s="18" t="s">
        <v>7304</v>
      </c>
      <c r="P1324" s="26" t="s">
        <v>7305</v>
      </c>
      <c r="Q1324" s="18" t="s">
        <v>0</v>
      </c>
      <c r="V1324" s="19" t="s">
        <v>7306</v>
      </c>
      <c r="W1324" s="19" t="n">
        <v>15000</v>
      </c>
      <c r="X1324" s="20" t="n">
        <v>15000</v>
      </c>
      <c r="Y1324" s="20" t="n">
        <v>15000</v>
      </c>
      <c r="Z1324" s="20" t="n">
        <v>15000</v>
      </c>
      <c r="AA1324" s="20" t="s">
        <v>7225</v>
      </c>
      <c r="AB1324" s="20"/>
      <c r="AC1324" s="20"/>
      <c r="AD1324" s="20" t="n">
        <v>15000</v>
      </c>
      <c r="AE1324" s="20"/>
      <c r="AF1324" s="20" t="s">
        <v>7226</v>
      </c>
      <c r="AG1324" s="20"/>
      <c r="AH1324" s="20"/>
      <c r="AI1324" s="20"/>
      <c r="AJ1324" s="20"/>
      <c r="AK1324" s="20"/>
      <c r="AL1324" s="20"/>
      <c r="AM1324" s="20"/>
      <c r="AN1324" s="20"/>
      <c r="AO1324" s="20"/>
      <c r="AP1324" s="20"/>
      <c r="AQ1324" s="20"/>
      <c r="AR1324" s="20"/>
      <c r="AS1324" s="20"/>
      <c r="AT1324" s="20"/>
      <c r="AU1324" s="1"/>
      <c r="AV1324" s="1" t="s">
        <v>430</v>
      </c>
      <c r="AW1324" s="1"/>
      <c r="AX1324" s="1"/>
      <c r="AY1324" s="1"/>
      <c r="AZ1324" s="1"/>
      <c r="BA1324" s="1"/>
      <c r="BC1324" s="21"/>
    </row>
    <row r="1325" s="14" customFormat="true" ht="38.25" hidden="false" customHeight="true" outlineLevel="0" collapsed="false">
      <c r="A1325" s="14" t="s">
        <v>280</v>
      </c>
      <c r="C1325" s="18" t="s">
        <v>56</v>
      </c>
      <c r="D1325" s="18"/>
      <c r="E1325" s="18" t="s">
        <v>2801</v>
      </c>
      <c r="F1325" s="18" t="s">
        <v>5183</v>
      </c>
      <c r="G1325" s="18" t="s">
        <v>2801</v>
      </c>
      <c r="H1325" s="18" t="s">
        <v>7307</v>
      </c>
      <c r="I1325" s="15" t="n">
        <v>4125622300</v>
      </c>
      <c r="J1325" s="15" t="n">
        <v>4125622598</v>
      </c>
      <c r="K1325" s="18" t="s">
        <v>7303</v>
      </c>
      <c r="L1325" s="18"/>
      <c r="M1325" s="18" t="s">
        <v>4813</v>
      </c>
      <c r="N1325" s="18" t="s">
        <v>2598</v>
      </c>
      <c r="O1325" s="18" t="s">
        <v>7304</v>
      </c>
      <c r="P1325" s="26" t="s">
        <v>7308</v>
      </c>
      <c r="Q1325" s="24" t="n">
        <v>1</v>
      </c>
      <c r="S1325" s="14" t="s">
        <v>651</v>
      </c>
      <c r="T1325" s="14" t="s">
        <v>7309</v>
      </c>
      <c r="U1325" s="14" t="s">
        <v>7165</v>
      </c>
      <c r="V1325" s="19" t="s">
        <v>7310</v>
      </c>
      <c r="W1325" s="19"/>
      <c r="X1325" s="20" t="n">
        <v>15000</v>
      </c>
      <c r="Y1325" s="20" t="n">
        <v>15000</v>
      </c>
      <c r="Z1325" s="20" t="n">
        <v>15000</v>
      </c>
      <c r="AA1325" s="20" t="s">
        <v>2493</v>
      </c>
      <c r="AB1325" s="20"/>
      <c r="AC1325" s="20"/>
      <c r="AD1325" s="20" t="n">
        <v>15000</v>
      </c>
      <c r="AE1325" s="20" t="n">
        <v>1000</v>
      </c>
      <c r="AF1325" s="20"/>
      <c r="AG1325" s="20"/>
      <c r="AH1325" s="20"/>
      <c r="AI1325" s="20" t="n">
        <v>15000</v>
      </c>
      <c r="AJ1325" s="20"/>
      <c r="AK1325" s="20"/>
      <c r="AL1325" s="20"/>
      <c r="AM1325" s="20"/>
      <c r="AN1325" s="20"/>
      <c r="AO1325" s="20"/>
      <c r="AP1325" s="20"/>
      <c r="AQ1325" s="20"/>
      <c r="AR1325" s="20"/>
      <c r="AS1325" s="20"/>
      <c r="AT1325" s="20" t="s">
        <v>249</v>
      </c>
      <c r="AU1325" s="1"/>
      <c r="AV1325" s="1" t="s">
        <v>2494</v>
      </c>
      <c r="AW1325" s="1"/>
      <c r="AX1325" s="1"/>
      <c r="AY1325" s="1"/>
      <c r="AZ1325" s="1"/>
      <c r="BA1325" s="1"/>
      <c r="BC1325" s="21"/>
    </row>
    <row r="1326" customFormat="false" ht="25.5" hidden="false" customHeight="true" outlineLevel="0" collapsed="false">
      <c r="A1326" s="14" t="s">
        <v>53</v>
      </c>
      <c r="B1326" s="14" t="s">
        <v>55</v>
      </c>
      <c r="C1326" s="18"/>
      <c r="D1326" s="18"/>
      <c r="E1326" s="18" t="s">
        <v>1216</v>
      </c>
      <c r="F1326" s="18" t="s">
        <v>7311</v>
      </c>
      <c r="G1326" s="18" t="s">
        <v>660</v>
      </c>
      <c r="H1326" s="18" t="s">
        <v>7312</v>
      </c>
      <c r="I1326" s="15" t="n">
        <v>2023367470</v>
      </c>
      <c r="J1326" s="15" t="n">
        <v>2023367529</v>
      </c>
      <c r="K1326" s="18" t="s">
        <v>1422</v>
      </c>
      <c r="L1326" s="18" t="s">
        <v>109</v>
      </c>
      <c r="M1326" s="18" t="s">
        <v>62</v>
      </c>
      <c r="N1326" s="18" t="s">
        <v>63</v>
      </c>
      <c r="O1326" s="16" t="s">
        <v>64</v>
      </c>
      <c r="P1326" s="33" t="s">
        <v>7313</v>
      </c>
      <c r="Q1326" s="18" t="n">
        <v>3</v>
      </c>
      <c r="R1326" s="14"/>
      <c r="S1326" s="14"/>
      <c r="T1326" s="14"/>
      <c r="U1326" s="14"/>
      <c r="V1326" s="19" t="s">
        <v>7314</v>
      </c>
      <c r="W1326" s="19" t="n">
        <v>15000</v>
      </c>
      <c r="X1326" s="25" t="n">
        <v>15000</v>
      </c>
      <c r="Y1326" s="20" t="n">
        <v>15000</v>
      </c>
      <c r="Z1326" s="20" t="n">
        <v>10000</v>
      </c>
      <c r="AA1326" s="20" t="s">
        <v>7315</v>
      </c>
      <c r="AB1326" s="20"/>
      <c r="AC1326" s="20" t="n">
        <v>7500</v>
      </c>
      <c r="AD1326" s="20" t="n">
        <v>15000</v>
      </c>
      <c r="AE1326" s="20" t="n">
        <v>15000</v>
      </c>
      <c r="AF1326" s="20"/>
      <c r="AG1326" s="20"/>
      <c r="AH1326" s="20"/>
      <c r="AI1326" s="20"/>
      <c r="AJ1326" s="20"/>
      <c r="AK1326" s="20"/>
      <c r="AL1326" s="20" t="n">
        <v>7500</v>
      </c>
      <c r="AM1326" s="20" t="n">
        <v>15000</v>
      </c>
      <c r="AN1326" s="20" t="n">
        <v>15000</v>
      </c>
      <c r="AO1326" s="20" t="s">
        <v>4679</v>
      </c>
      <c r="AP1326" s="20"/>
      <c r="AQ1326" s="20"/>
      <c r="AR1326" s="20" t="n">
        <v>15000</v>
      </c>
      <c r="AS1326" s="20" t="n">
        <v>15000</v>
      </c>
      <c r="AT1326" s="20" t="s">
        <v>7316</v>
      </c>
      <c r="AV1326" s="1" t="s">
        <v>7317</v>
      </c>
    </row>
    <row r="1327" s="14" customFormat="true" ht="25.5" hidden="false" customHeight="true" outlineLevel="0" collapsed="false">
      <c r="A1327" s="14" t="s">
        <v>53</v>
      </c>
      <c r="B1327" s="14" t="s">
        <v>55</v>
      </c>
      <c r="C1327" s="14" t="s">
        <v>56</v>
      </c>
      <c r="E1327" s="14" t="s">
        <v>1738</v>
      </c>
      <c r="F1327" s="14" t="s">
        <v>7318</v>
      </c>
      <c r="G1327" s="14" t="s">
        <v>1738</v>
      </c>
      <c r="H1327" s="14" t="s">
        <v>7312</v>
      </c>
      <c r="I1327" s="15" t="n">
        <v>2023367474</v>
      </c>
      <c r="J1327" s="15" t="n">
        <v>2023367529</v>
      </c>
      <c r="K1327" s="18" t="s">
        <v>1422</v>
      </c>
      <c r="L1327" s="18" t="s">
        <v>109</v>
      </c>
      <c r="M1327" s="18" t="s">
        <v>62</v>
      </c>
      <c r="N1327" s="18" t="s">
        <v>63</v>
      </c>
      <c r="O1327" s="16" t="s">
        <v>64</v>
      </c>
      <c r="P1327" s="33" t="s">
        <v>7319</v>
      </c>
      <c r="Q1327" s="24" t="n">
        <v>3</v>
      </c>
      <c r="S1327" s="14" t="s">
        <v>7320</v>
      </c>
      <c r="T1327" s="14" t="s">
        <v>7321</v>
      </c>
      <c r="U1327" s="14" t="s">
        <v>7205</v>
      </c>
      <c r="V1327" s="19" t="s">
        <v>7322</v>
      </c>
      <c r="W1327" s="19" t="n">
        <v>15000</v>
      </c>
      <c r="X1327" s="25" t="n">
        <v>15000</v>
      </c>
      <c r="Y1327" s="20" t="n">
        <v>15000</v>
      </c>
      <c r="Z1327" s="20" t="n">
        <v>10000</v>
      </c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 t="n">
        <v>5350</v>
      </c>
      <c r="AN1327" s="25" t="n">
        <v>700</v>
      </c>
      <c r="AO1327" s="25" t="s">
        <v>7323</v>
      </c>
      <c r="AP1327" s="25"/>
      <c r="AQ1327" s="25"/>
      <c r="AR1327" s="25"/>
      <c r="AS1327" s="25"/>
      <c r="AT1327" s="25"/>
      <c r="BC1327" s="21"/>
    </row>
    <row r="1328" s="14" customFormat="true" ht="38.25" hidden="false" customHeight="true" outlineLevel="0" collapsed="false">
      <c r="A1328" s="14" t="s">
        <v>280</v>
      </c>
      <c r="C1328" s="14" t="s">
        <v>56</v>
      </c>
      <c r="E1328" s="18" t="s">
        <v>377</v>
      </c>
      <c r="F1328" s="18" t="s">
        <v>7324</v>
      </c>
      <c r="G1328" s="18" t="s">
        <v>377</v>
      </c>
      <c r="H1328" s="18" t="s">
        <v>7325</v>
      </c>
      <c r="I1328" s="15" t="n">
        <v>2025437714</v>
      </c>
      <c r="J1328" s="15" t="n">
        <v>2025430015</v>
      </c>
      <c r="K1328" s="18" t="s">
        <v>7326</v>
      </c>
      <c r="L1328" s="18"/>
      <c r="M1328" s="18" t="s">
        <v>62</v>
      </c>
      <c r="N1328" s="18" t="s">
        <v>63</v>
      </c>
      <c r="O1328" s="18" t="s">
        <v>769</v>
      </c>
      <c r="P1328" s="17" t="s">
        <v>7327</v>
      </c>
      <c r="Q1328" s="24" t="n">
        <v>1</v>
      </c>
      <c r="S1328" s="14" t="s">
        <v>7328</v>
      </c>
      <c r="T1328" s="14" t="s">
        <v>7329</v>
      </c>
      <c r="U1328" s="14" t="s">
        <v>1923</v>
      </c>
      <c r="V1328" s="19" t="s">
        <v>7330</v>
      </c>
      <c r="W1328" s="19" t="n">
        <v>15000</v>
      </c>
      <c r="X1328" s="25" t="n">
        <v>15000</v>
      </c>
      <c r="Y1328" s="25" t="n">
        <v>15000</v>
      </c>
      <c r="Z1328" s="25" t="n">
        <v>15000</v>
      </c>
      <c r="AA1328" s="20" t="s">
        <v>1476</v>
      </c>
      <c r="AB1328" s="20"/>
      <c r="AC1328" s="20"/>
      <c r="AD1328" s="20" t="n">
        <v>15000</v>
      </c>
      <c r="AE1328" s="25" t="n">
        <v>15000</v>
      </c>
      <c r="AF1328" s="20" t="s">
        <v>1477</v>
      </c>
      <c r="AG1328" s="20"/>
      <c r="AH1328" s="20"/>
      <c r="AI1328" s="20"/>
      <c r="AJ1328" s="20"/>
      <c r="AK1328" s="20"/>
      <c r="AL1328" s="20"/>
      <c r="AM1328" s="20"/>
      <c r="AN1328" s="20"/>
      <c r="AO1328" s="20"/>
      <c r="AP1328" s="20"/>
      <c r="AQ1328" s="20"/>
      <c r="AR1328" s="20"/>
      <c r="AS1328" s="20"/>
      <c r="AT1328" s="20"/>
      <c r="AU1328" s="1"/>
      <c r="AV1328" s="1" t="s">
        <v>1478</v>
      </c>
      <c r="AW1328" s="1"/>
      <c r="AX1328" s="1"/>
      <c r="AY1328" s="1"/>
      <c r="AZ1328" s="1"/>
      <c r="BA1328" s="1"/>
      <c r="BC1328" s="21"/>
    </row>
    <row r="1329" s="14" customFormat="true" ht="25.5" hidden="false" customHeight="true" outlineLevel="0" collapsed="false">
      <c r="A1329" s="14" t="s">
        <v>360</v>
      </c>
      <c r="C1329" s="14" t="s">
        <v>56</v>
      </c>
      <c r="E1329" s="14" t="s">
        <v>84</v>
      </c>
      <c r="F1329" s="14" t="s">
        <v>2068</v>
      </c>
      <c r="G1329" s="14" t="s">
        <v>84</v>
      </c>
      <c r="H1329" s="14" t="s">
        <v>7331</v>
      </c>
      <c r="I1329" s="15" t="n">
        <v>7038725140</v>
      </c>
      <c r="J1329" s="15" t="n">
        <v>7038725109</v>
      </c>
      <c r="K1329" s="14" t="s">
        <v>7332</v>
      </c>
      <c r="M1329" s="14" t="s">
        <v>78</v>
      </c>
      <c r="N1329" s="14" t="s">
        <v>79</v>
      </c>
      <c r="O1329" s="14" t="n">
        <v>22227</v>
      </c>
      <c r="P1329" s="26" t="s">
        <v>7333</v>
      </c>
      <c r="Q1329" s="24"/>
      <c r="S1329" s="14" t="s">
        <v>7164</v>
      </c>
      <c r="T1329" s="14" t="s">
        <v>7205</v>
      </c>
      <c r="U1329" s="14" t="s">
        <v>7105</v>
      </c>
      <c r="V1329" s="19" t="s">
        <v>7334</v>
      </c>
      <c r="W1329" s="19"/>
      <c r="X1329" s="20"/>
      <c r="Y1329" s="20"/>
      <c r="Z1329" s="20"/>
      <c r="AA1329" s="20"/>
      <c r="AB1329" s="20"/>
      <c r="AC1329" s="20"/>
      <c r="AD1329" s="20"/>
      <c r="AE1329" s="20"/>
      <c r="AF1329" s="20" t="s">
        <v>125</v>
      </c>
      <c r="AG1329" s="20"/>
      <c r="AH1329" s="20"/>
      <c r="AI1329" s="20"/>
      <c r="AJ1329" s="20"/>
      <c r="AK1329" s="20"/>
      <c r="AL1329" s="20"/>
      <c r="AM1329" s="20"/>
      <c r="AN1329" s="20"/>
      <c r="AO1329" s="20" t="s">
        <v>276</v>
      </c>
      <c r="AP1329" s="20"/>
      <c r="AQ1329" s="20"/>
      <c r="AR1329" s="20"/>
      <c r="AS1329" s="20"/>
      <c r="AT1329" s="20" t="s">
        <v>1699</v>
      </c>
      <c r="AU1329" s="1"/>
      <c r="AV1329" s="1"/>
      <c r="AW1329" s="1"/>
      <c r="AX1329" s="1"/>
      <c r="AY1329" s="1"/>
      <c r="AZ1329" s="1"/>
      <c r="BA1329" s="1"/>
      <c r="BC1329" s="21"/>
    </row>
    <row r="1330" s="14" customFormat="true" ht="12.75" hidden="false" customHeight="true" outlineLevel="0" collapsed="false">
      <c r="A1330" s="1" t="s">
        <v>98</v>
      </c>
      <c r="B1330" s="1"/>
      <c r="C1330" s="1"/>
      <c r="D1330" s="1"/>
      <c r="E1330" s="1"/>
      <c r="F1330" s="1"/>
      <c r="G1330" s="1"/>
      <c r="H1330" s="18" t="s">
        <v>7335</v>
      </c>
      <c r="I1330" s="1"/>
      <c r="J1330" s="1"/>
      <c r="K1330" s="1"/>
      <c r="L1330" s="1"/>
      <c r="M1330" s="1"/>
      <c r="N1330" s="1"/>
      <c r="O1330" s="1"/>
      <c r="P1330" s="2"/>
      <c r="Q1330" s="1"/>
      <c r="R1330" s="1"/>
      <c r="S1330" s="1"/>
      <c r="T1330" s="1"/>
      <c r="U1330" s="1"/>
      <c r="V1330" s="3" t="s">
        <v>7336</v>
      </c>
      <c r="W1330" s="3"/>
      <c r="X1330" s="4"/>
      <c r="Y1330" s="4"/>
      <c r="Z1330" s="4"/>
      <c r="AA1330" s="4"/>
      <c r="AB1330" s="4"/>
      <c r="AC1330" s="4"/>
      <c r="AD1330" s="4"/>
      <c r="AE1330" s="4"/>
      <c r="AF1330" s="4"/>
      <c r="AG1330" s="4"/>
      <c r="AH1330" s="4"/>
      <c r="AI1330" s="4"/>
      <c r="AJ1330" s="4"/>
      <c r="AK1330" s="4"/>
      <c r="AL1330" s="4" t="n">
        <v>2500</v>
      </c>
      <c r="AM1330" s="4"/>
      <c r="AN1330" s="4"/>
      <c r="AO1330" s="4"/>
      <c r="AP1330" s="4"/>
      <c r="AQ1330" s="4"/>
      <c r="AR1330" s="4"/>
      <c r="AS1330" s="4"/>
      <c r="AT1330" s="4"/>
      <c r="AU1330" s="1"/>
      <c r="AV1330" s="1"/>
      <c r="AW1330" s="1"/>
      <c r="AX1330" s="1"/>
      <c r="AY1330" s="1"/>
      <c r="AZ1330" s="1"/>
      <c r="BA1330" s="1"/>
      <c r="BC1330" s="21"/>
    </row>
    <row r="1331" s="14" customFormat="true" ht="25.5" hidden="false" customHeight="true" outlineLevel="0" collapsed="false">
      <c r="A1331" s="14" t="s">
        <v>180</v>
      </c>
      <c r="C1331" s="18" t="s">
        <v>56</v>
      </c>
      <c r="D1331" s="18" t="s">
        <v>7337</v>
      </c>
      <c r="E1331" s="18" t="s">
        <v>263</v>
      </c>
      <c r="F1331" s="18" t="s">
        <v>3177</v>
      </c>
      <c r="G1331" s="18" t="s">
        <v>263</v>
      </c>
      <c r="H1331" s="18" t="s">
        <v>7338</v>
      </c>
      <c r="I1331" s="15" t="n">
        <v>2026384179</v>
      </c>
      <c r="J1331" s="15" t="n">
        <v>2026387677</v>
      </c>
      <c r="K1331" s="18"/>
      <c r="L1331" s="18"/>
      <c r="M1331" s="18" t="s">
        <v>62</v>
      </c>
      <c r="N1331" s="18" t="s">
        <v>63</v>
      </c>
      <c r="O1331" s="18"/>
      <c r="P1331" s="33" t="s">
        <v>7339</v>
      </c>
      <c r="Q1331" s="24" t="n">
        <v>1</v>
      </c>
      <c r="S1331" s="14" t="s">
        <v>7340</v>
      </c>
      <c r="T1331" s="14" t="s">
        <v>7341</v>
      </c>
      <c r="U1331" s="14" t="s">
        <v>7095</v>
      </c>
      <c r="V1331" s="19" t="s">
        <v>7342</v>
      </c>
      <c r="W1331" s="19"/>
      <c r="X1331" s="20"/>
      <c r="Y1331" s="20" t="n">
        <v>5000</v>
      </c>
      <c r="Z1331" s="20"/>
      <c r="AA1331" s="20"/>
      <c r="AB1331" s="20"/>
      <c r="AC1331" s="20"/>
      <c r="AD1331" s="20"/>
      <c r="AE1331" s="20"/>
      <c r="AF1331" s="20"/>
      <c r="AG1331" s="20"/>
      <c r="AH1331" s="20"/>
      <c r="AI1331" s="20"/>
      <c r="AJ1331" s="20"/>
      <c r="AK1331" s="20"/>
      <c r="AL1331" s="20"/>
      <c r="AM1331" s="20" t="n">
        <v>15000</v>
      </c>
      <c r="AN1331" s="20" t="n">
        <v>1000</v>
      </c>
      <c r="AO1331" s="20" t="s">
        <v>7343</v>
      </c>
      <c r="AP1331" s="20"/>
      <c r="AQ1331" s="20"/>
      <c r="AR1331" s="20" t="n">
        <v>2500</v>
      </c>
      <c r="AS1331" s="20" t="n">
        <v>5000</v>
      </c>
      <c r="AT1331" s="20"/>
      <c r="AU1331" s="1"/>
      <c r="AV1331" s="1" t="s">
        <v>7344</v>
      </c>
      <c r="AW1331" s="1"/>
      <c r="AX1331" s="1"/>
      <c r="AY1331" s="1"/>
      <c r="AZ1331" s="1"/>
      <c r="BA1331" s="1"/>
      <c r="BC1331" s="21"/>
    </row>
    <row r="1332" customFormat="false" ht="25.5" hidden="false" customHeight="true" outlineLevel="0" collapsed="false">
      <c r="A1332" s="14" t="s">
        <v>474</v>
      </c>
      <c r="B1332" s="14"/>
      <c r="C1332" s="18"/>
      <c r="D1332" s="18"/>
      <c r="E1332" s="18" t="s">
        <v>7345</v>
      </c>
      <c r="F1332" s="18" t="s">
        <v>7346</v>
      </c>
      <c r="G1332" s="18" t="s">
        <v>7345</v>
      </c>
      <c r="H1332" s="18" t="s">
        <v>7347</v>
      </c>
      <c r="I1332" s="60" t="s">
        <v>7348</v>
      </c>
      <c r="J1332" s="60" t="s">
        <v>7349</v>
      </c>
      <c r="K1332" s="41" t="s">
        <v>3347</v>
      </c>
      <c r="L1332" s="18" t="s">
        <v>7350</v>
      </c>
      <c r="M1332" s="18" t="s">
        <v>62</v>
      </c>
      <c r="N1332" s="18" t="s">
        <v>63</v>
      </c>
      <c r="O1332" s="16" t="n">
        <v>20001</v>
      </c>
      <c r="P1332" s="2" t="s">
        <v>7351</v>
      </c>
      <c r="Q1332" s="24"/>
      <c r="R1332" s="14"/>
      <c r="S1332" s="14" t="s">
        <v>7352</v>
      </c>
      <c r="T1332" s="14" t="s">
        <v>7095</v>
      </c>
      <c r="U1332" s="14" t="s">
        <v>51</v>
      </c>
      <c r="V1332" s="19" t="s">
        <v>7353</v>
      </c>
      <c r="W1332" s="19"/>
      <c r="X1332" s="20"/>
      <c r="Y1332" s="20"/>
      <c r="Z1332" s="25"/>
      <c r="AA1332" s="25"/>
      <c r="AB1332" s="25"/>
      <c r="AC1332" s="25"/>
      <c r="AD1332" s="25"/>
      <c r="AE1332" s="25"/>
      <c r="AF1332" s="25"/>
      <c r="AG1332" s="25"/>
      <c r="AH1332" s="25" t="n">
        <v>1000</v>
      </c>
      <c r="AI1332" s="25"/>
      <c r="AJ1332" s="25"/>
      <c r="AK1332" s="25"/>
      <c r="AL1332" s="25"/>
      <c r="AM1332" s="25"/>
      <c r="AN1332" s="25" t="n">
        <v>15000</v>
      </c>
      <c r="AO1332" s="25"/>
      <c r="AP1332" s="25"/>
      <c r="AQ1332" s="25"/>
      <c r="AR1332" s="25"/>
      <c r="AS1332" s="25"/>
      <c r="AT1332" s="25"/>
    </row>
    <row r="1333" customFormat="false" ht="38.25" hidden="false" customHeight="true" outlineLevel="0" collapsed="false">
      <c r="A1333" s="14" t="s">
        <v>524</v>
      </c>
      <c r="B1333" s="14"/>
      <c r="C1333" s="18" t="s">
        <v>56</v>
      </c>
      <c r="D1333" s="18"/>
      <c r="E1333" s="18" t="s">
        <v>7114</v>
      </c>
      <c r="F1333" s="18"/>
      <c r="G1333" s="18" t="s">
        <v>7114</v>
      </c>
      <c r="H1333" s="18" t="s">
        <v>7354</v>
      </c>
      <c r="I1333" s="15" t="n">
        <v>2026386890</v>
      </c>
      <c r="J1333" s="15" t="n">
        <v>2022203619</v>
      </c>
      <c r="K1333" s="18" t="s">
        <v>449</v>
      </c>
      <c r="L1333" s="18" t="s">
        <v>1963</v>
      </c>
      <c r="M1333" s="18" t="s">
        <v>62</v>
      </c>
      <c r="N1333" s="18" t="s">
        <v>63</v>
      </c>
      <c r="O1333" s="16" t="s">
        <v>367</v>
      </c>
      <c r="P1333" s="26" t="s">
        <v>7355</v>
      </c>
      <c r="Q1333" s="24" t="n">
        <v>4</v>
      </c>
      <c r="R1333" s="14"/>
      <c r="S1333" s="14" t="s">
        <v>2563</v>
      </c>
      <c r="T1333" s="14" t="s">
        <v>751</v>
      </c>
      <c r="U1333" s="14" t="s">
        <v>7198</v>
      </c>
      <c r="V1333" s="19" t="s">
        <v>7356</v>
      </c>
      <c r="W1333" s="19"/>
      <c r="X1333" s="20" t="n">
        <v>1000</v>
      </c>
      <c r="Y1333" s="20"/>
      <c r="Z1333" s="20" t="n">
        <v>1000</v>
      </c>
      <c r="AA1333" s="20" t="s">
        <v>168</v>
      </c>
      <c r="AB1333" s="20"/>
      <c r="AC1333" s="20"/>
      <c r="AD1333" s="20" t="n">
        <v>3000</v>
      </c>
      <c r="AE1333" s="20"/>
      <c r="AF1333" s="20" t="s">
        <v>849</v>
      </c>
      <c r="AG1333" s="20"/>
      <c r="AH1333" s="20"/>
      <c r="AI1333" s="20"/>
      <c r="AJ1333" s="20"/>
      <c r="AK1333" s="20"/>
      <c r="AL1333" s="20"/>
      <c r="AM1333" s="20" t="n">
        <v>15000</v>
      </c>
      <c r="AN1333" s="20" t="n">
        <v>14999</v>
      </c>
      <c r="AO1333" s="20" t="s">
        <v>7357</v>
      </c>
      <c r="AP1333" s="20"/>
      <c r="AQ1333" s="20"/>
      <c r="AR1333" s="20" t="n">
        <v>15000</v>
      </c>
      <c r="AS1333" s="20" t="n">
        <v>15000</v>
      </c>
      <c r="AT1333" s="20" t="s">
        <v>3243</v>
      </c>
    </row>
    <row r="1334" customFormat="false" ht="38.25" hidden="false" customHeight="true" outlineLevel="0" collapsed="false">
      <c r="A1334" s="14" t="s">
        <v>524</v>
      </c>
      <c r="B1334" s="14"/>
      <c r="C1334" s="18"/>
      <c r="D1334" s="18"/>
      <c r="E1334" s="18" t="s">
        <v>7358</v>
      </c>
      <c r="F1334" s="18" t="s">
        <v>526</v>
      </c>
      <c r="G1334" s="18" t="s">
        <v>7358</v>
      </c>
      <c r="H1334" s="18" t="s">
        <v>7354</v>
      </c>
      <c r="I1334" s="15" t="n">
        <v>2022203608</v>
      </c>
      <c r="J1334" s="15" t="n">
        <v>2022203619</v>
      </c>
      <c r="K1334" s="18" t="s">
        <v>449</v>
      </c>
      <c r="L1334" s="18" t="s">
        <v>1963</v>
      </c>
      <c r="M1334" s="18" t="s">
        <v>62</v>
      </c>
      <c r="N1334" s="18" t="s">
        <v>63</v>
      </c>
      <c r="O1334" s="16" t="s">
        <v>367</v>
      </c>
      <c r="P1334" s="26" t="s">
        <v>7359</v>
      </c>
      <c r="Q1334" s="24" t="n">
        <v>4</v>
      </c>
      <c r="R1334" s="14"/>
      <c r="S1334" s="14"/>
      <c r="T1334" s="14"/>
      <c r="U1334" s="14"/>
      <c r="V1334" s="19" t="s">
        <v>7360</v>
      </c>
      <c r="W1334" s="19"/>
      <c r="X1334" s="20" t="n">
        <v>1000</v>
      </c>
      <c r="Y1334" s="20"/>
      <c r="Z1334" s="20" t="n">
        <v>1000</v>
      </c>
      <c r="AA1334" s="20" t="s">
        <v>168</v>
      </c>
      <c r="AB1334" s="20"/>
      <c r="AC1334" s="20"/>
      <c r="AD1334" s="20" t="n">
        <v>3000</v>
      </c>
      <c r="AE1334" s="20"/>
      <c r="AF1334" s="20" t="s">
        <v>849</v>
      </c>
      <c r="AG1334" s="20"/>
      <c r="AH1334" s="20"/>
      <c r="AI1334" s="20"/>
      <c r="AJ1334" s="20"/>
      <c r="AK1334" s="20"/>
      <c r="AL1334" s="20"/>
      <c r="AM1334" s="20" t="n">
        <v>15000</v>
      </c>
      <c r="AN1334" s="20" t="n">
        <v>14999</v>
      </c>
      <c r="AO1334" s="20" t="s">
        <v>7357</v>
      </c>
      <c r="AP1334" s="20"/>
      <c r="AQ1334" s="20"/>
      <c r="AR1334" s="20" t="n">
        <v>15</v>
      </c>
      <c r="AS1334" s="20" t="n">
        <v>15000</v>
      </c>
      <c r="AT1334" s="20" t="s">
        <v>3243</v>
      </c>
    </row>
    <row r="1335" s="14" customFormat="true" ht="25.5" hidden="false" customHeight="true" outlineLevel="0" collapsed="false">
      <c r="A1335" s="14" t="s">
        <v>280</v>
      </c>
      <c r="E1335" s="14" t="s">
        <v>484</v>
      </c>
      <c r="F1335" s="14" t="s">
        <v>7361</v>
      </c>
      <c r="G1335" s="14" t="s">
        <v>484</v>
      </c>
      <c r="H1335" s="14" t="s">
        <v>7362</v>
      </c>
      <c r="I1335" s="15" t="n">
        <v>2029748200</v>
      </c>
      <c r="J1335" s="15" t="n">
        <v>2029748201</v>
      </c>
      <c r="K1335" s="14" t="s">
        <v>284</v>
      </c>
      <c r="M1335" s="14" t="s">
        <v>62</v>
      </c>
      <c r="N1335" s="14" t="s">
        <v>63</v>
      </c>
      <c r="O1335" s="14" t="n">
        <v>20006</v>
      </c>
      <c r="P1335" s="17"/>
      <c r="Q1335" s="18"/>
      <c r="S1335" s="14" t="s">
        <v>7363</v>
      </c>
      <c r="T1335" s="14" t="s">
        <v>7329</v>
      </c>
      <c r="V1335" s="19" t="s">
        <v>7364</v>
      </c>
      <c r="W1335" s="19"/>
      <c r="X1335" s="20"/>
      <c r="Y1335" s="20" t="n">
        <v>5000</v>
      </c>
      <c r="Z1335" s="20"/>
      <c r="AA1335" s="20"/>
      <c r="AB1335" s="20"/>
      <c r="AC1335" s="20"/>
      <c r="AD1335" s="20" t="n">
        <v>15000</v>
      </c>
      <c r="AE1335" s="20"/>
      <c r="AF1335" s="20"/>
      <c r="AG1335" s="20"/>
      <c r="AH1335" s="20" t="n">
        <v>15000</v>
      </c>
      <c r="AI1335" s="20"/>
      <c r="AJ1335" s="20"/>
      <c r="AK1335" s="20"/>
      <c r="AL1335" s="20"/>
      <c r="AM1335" s="20"/>
      <c r="AN1335" s="20"/>
      <c r="AO1335" s="20"/>
      <c r="AP1335" s="20"/>
      <c r="AQ1335" s="20"/>
      <c r="AR1335" s="20"/>
      <c r="AS1335" s="20"/>
      <c r="AT1335" s="20"/>
      <c r="AU1335" s="1"/>
      <c r="AV1335" s="1"/>
      <c r="AW1335" s="1"/>
      <c r="AX1335" s="1"/>
      <c r="AY1335" s="1"/>
      <c r="AZ1335" s="1"/>
      <c r="BA1335" s="1"/>
      <c r="BC1335" s="21"/>
    </row>
    <row r="1336" s="14" customFormat="true" ht="25.5" hidden="false" customHeight="true" outlineLevel="0" collapsed="false">
      <c r="A1336" s="14" t="s">
        <v>474</v>
      </c>
      <c r="C1336" s="18" t="s">
        <v>56</v>
      </c>
      <c r="D1336" s="18"/>
      <c r="E1336" s="18" t="s">
        <v>122</v>
      </c>
      <c r="F1336" s="18" t="s">
        <v>5318</v>
      </c>
      <c r="G1336" s="18" t="s">
        <v>122</v>
      </c>
      <c r="H1336" s="18" t="s">
        <v>7365</v>
      </c>
      <c r="I1336" s="15" t="s">
        <v>7366</v>
      </c>
      <c r="J1336" s="15" t="s">
        <v>7367</v>
      </c>
      <c r="K1336" s="18" t="s">
        <v>7368</v>
      </c>
      <c r="L1336" s="18"/>
      <c r="M1336" s="18" t="s">
        <v>7369</v>
      </c>
      <c r="N1336" s="18" t="s">
        <v>1558</v>
      </c>
      <c r="O1336" s="18" t="s">
        <v>7370</v>
      </c>
      <c r="P1336" s="26" t="s">
        <v>7371</v>
      </c>
      <c r="Q1336" s="24" t="n">
        <v>3</v>
      </c>
      <c r="S1336" s="14" t="s">
        <v>225</v>
      </c>
      <c r="T1336" s="14" t="s">
        <v>6299</v>
      </c>
      <c r="V1336" s="19" t="s">
        <v>7372</v>
      </c>
      <c r="W1336" s="19" t="n">
        <v>15000</v>
      </c>
      <c r="X1336" s="20" t="n">
        <v>10000</v>
      </c>
      <c r="Y1336" s="20" t="n">
        <v>5000</v>
      </c>
      <c r="Z1336" s="20" t="n">
        <v>10000</v>
      </c>
      <c r="AA1336" s="20" t="s">
        <v>259</v>
      </c>
      <c r="AB1336" s="20"/>
      <c r="AC1336" s="20"/>
      <c r="AD1336" s="20"/>
      <c r="AE1336" s="20" t="n">
        <v>5000</v>
      </c>
      <c r="AF1336" s="20" t="s">
        <v>258</v>
      </c>
      <c r="AG1336" s="20"/>
      <c r="AH1336" s="20"/>
      <c r="AI1336" s="20"/>
      <c r="AJ1336" s="20"/>
      <c r="AK1336" s="20"/>
      <c r="AL1336" s="20"/>
      <c r="AM1336" s="20" t="n">
        <v>15000</v>
      </c>
      <c r="AN1336" s="20" t="n">
        <v>15000</v>
      </c>
      <c r="AO1336" s="20" t="s">
        <v>114</v>
      </c>
      <c r="AP1336" s="20"/>
      <c r="AQ1336" s="20"/>
      <c r="AR1336" s="20" t="n">
        <v>15000</v>
      </c>
      <c r="AS1336" s="20" t="n">
        <v>15000</v>
      </c>
      <c r="AT1336" s="20" t="s">
        <v>252</v>
      </c>
      <c r="AU1336" s="1"/>
      <c r="AV1336" s="1" t="s">
        <v>7373</v>
      </c>
      <c r="AW1336" s="1"/>
      <c r="AX1336" s="1"/>
      <c r="AY1336" s="1"/>
      <c r="AZ1336" s="1"/>
      <c r="BA1336" s="1"/>
      <c r="BC1336" s="21"/>
    </row>
    <row r="1337" s="14" customFormat="true" ht="25.5" hidden="false" customHeight="true" outlineLevel="0" collapsed="false">
      <c r="A1337" s="14" t="s">
        <v>474</v>
      </c>
      <c r="C1337" s="18"/>
      <c r="D1337" s="18"/>
      <c r="E1337" s="18" t="s">
        <v>2060</v>
      </c>
      <c r="F1337" s="18" t="s">
        <v>7374</v>
      </c>
      <c r="G1337" s="18" t="s">
        <v>2060</v>
      </c>
      <c r="H1337" s="18" t="s">
        <v>7365</v>
      </c>
      <c r="I1337" s="15" t="n">
        <v>2024348927</v>
      </c>
      <c r="J1337" s="15" t="n">
        <v>2024348933</v>
      </c>
      <c r="K1337" s="18" t="s">
        <v>1490</v>
      </c>
      <c r="L1337" s="18" t="s">
        <v>1118</v>
      </c>
      <c r="M1337" s="18" t="s">
        <v>62</v>
      </c>
      <c r="N1337" s="18" t="s">
        <v>63</v>
      </c>
      <c r="O1337" s="18" t="n">
        <v>20004</v>
      </c>
      <c r="P1337" s="26" t="s">
        <v>7375</v>
      </c>
      <c r="Q1337" s="24" t="n">
        <v>3</v>
      </c>
      <c r="V1337" s="19" t="s">
        <v>7372</v>
      </c>
      <c r="W1337" s="19" t="n">
        <v>15000</v>
      </c>
      <c r="X1337" s="20" t="n">
        <v>10000</v>
      </c>
      <c r="Y1337" s="20" t="n">
        <v>5000</v>
      </c>
      <c r="Z1337" s="20" t="n">
        <v>10000</v>
      </c>
      <c r="AA1337" s="20" t="s">
        <v>259</v>
      </c>
      <c r="AB1337" s="20"/>
      <c r="AC1337" s="20"/>
      <c r="AD1337" s="20"/>
      <c r="AE1337" s="20" t="n">
        <v>5000</v>
      </c>
      <c r="AF1337" s="20" t="s">
        <v>258</v>
      </c>
      <c r="AG1337" s="20"/>
      <c r="AH1337" s="20"/>
      <c r="AI1337" s="20"/>
      <c r="AJ1337" s="20"/>
      <c r="AK1337" s="20"/>
      <c r="AL1337" s="20"/>
      <c r="AM1337" s="20" t="n">
        <v>15000</v>
      </c>
      <c r="AN1337" s="20" t="n">
        <v>15000</v>
      </c>
      <c r="AO1337" s="20" t="s">
        <v>114</v>
      </c>
      <c r="AP1337" s="20"/>
      <c r="AQ1337" s="20"/>
      <c r="AR1337" s="20" t="n">
        <v>15000</v>
      </c>
      <c r="AS1337" s="20" t="n">
        <v>15000</v>
      </c>
      <c r="AT1337" s="20" t="s">
        <v>252</v>
      </c>
      <c r="AU1337" s="1"/>
      <c r="AV1337" s="1" t="s">
        <v>7373</v>
      </c>
      <c r="AW1337" s="1"/>
      <c r="AX1337" s="1"/>
      <c r="AY1337" s="1"/>
      <c r="AZ1337" s="1"/>
      <c r="BA1337" s="1"/>
      <c r="BC1337" s="21"/>
    </row>
    <row r="1338" s="14" customFormat="true" ht="25.5" hidden="false" customHeight="true" outlineLevel="0" collapsed="false">
      <c r="A1338" s="14" t="s">
        <v>143</v>
      </c>
      <c r="E1338" s="14" t="s">
        <v>7376</v>
      </c>
      <c r="F1338" s="14" t="s">
        <v>7377</v>
      </c>
      <c r="G1338" s="14" t="s">
        <v>7376</v>
      </c>
      <c r="H1338" s="14" t="s">
        <v>7378</v>
      </c>
      <c r="I1338" s="15" t="n">
        <v>2026381950</v>
      </c>
      <c r="J1338" s="15" t="n">
        <v>2026387714</v>
      </c>
      <c r="K1338" s="14" t="s">
        <v>585</v>
      </c>
      <c r="L1338" s="14" t="s">
        <v>109</v>
      </c>
      <c r="M1338" s="14" t="s">
        <v>62</v>
      </c>
      <c r="N1338" s="14" t="s">
        <v>63</v>
      </c>
      <c r="O1338" s="14" t="n">
        <v>20001</v>
      </c>
      <c r="P1338" s="26" t="s">
        <v>7379</v>
      </c>
      <c r="Q1338" s="24"/>
      <c r="S1338" s="14" t="s">
        <v>7274</v>
      </c>
      <c r="T1338" s="14" t="s">
        <v>7062</v>
      </c>
      <c r="V1338" s="19" t="s">
        <v>7380</v>
      </c>
      <c r="W1338" s="19"/>
      <c r="X1338" s="20"/>
      <c r="Y1338" s="20"/>
      <c r="Z1338" s="20"/>
      <c r="AA1338" s="20"/>
      <c r="AB1338" s="20"/>
      <c r="AC1338" s="20"/>
      <c r="AD1338" s="20"/>
      <c r="AE1338" s="20"/>
      <c r="AF1338" s="20"/>
      <c r="AG1338" s="20"/>
      <c r="AH1338" s="20"/>
      <c r="AI1338" s="20"/>
      <c r="AJ1338" s="20"/>
      <c r="AK1338" s="20"/>
      <c r="AL1338" s="20"/>
      <c r="AM1338" s="20"/>
      <c r="AN1338" s="20"/>
      <c r="AO1338" s="20"/>
      <c r="AP1338" s="20"/>
      <c r="AQ1338" s="20"/>
      <c r="AR1338" s="20"/>
      <c r="AS1338" s="20"/>
      <c r="AT1338" s="20"/>
      <c r="AU1338" s="1"/>
      <c r="AV1338" s="1" t="s">
        <v>7381</v>
      </c>
      <c r="AW1338" s="1"/>
      <c r="AX1338" s="1"/>
      <c r="AY1338" s="1"/>
      <c r="AZ1338" s="1"/>
      <c r="BA1338" s="1"/>
      <c r="BC1338" s="21"/>
    </row>
    <row r="1339" s="14" customFormat="true" ht="25.5" hidden="false" customHeight="true" outlineLevel="0" collapsed="false">
      <c r="A1339" s="14" t="s">
        <v>143</v>
      </c>
      <c r="E1339" s="14" t="s">
        <v>911</v>
      </c>
      <c r="F1339" s="14" t="s">
        <v>1443</v>
      </c>
      <c r="G1339" s="14" t="s">
        <v>911</v>
      </c>
      <c r="H1339" s="14" t="s">
        <v>7378</v>
      </c>
      <c r="I1339" s="15" t="n">
        <v>2026381950</v>
      </c>
      <c r="J1339" s="15" t="n">
        <v>2026387714</v>
      </c>
      <c r="K1339" s="14" t="s">
        <v>585</v>
      </c>
      <c r="L1339" s="14" t="s">
        <v>109</v>
      </c>
      <c r="M1339" s="14" t="s">
        <v>62</v>
      </c>
      <c r="N1339" s="14" t="s">
        <v>63</v>
      </c>
      <c r="O1339" s="14" t="n">
        <v>20001</v>
      </c>
      <c r="P1339" s="26" t="s">
        <v>7382</v>
      </c>
      <c r="Q1339" s="24"/>
      <c r="V1339" s="19" t="s">
        <v>7383</v>
      </c>
      <c r="W1339" s="19"/>
      <c r="X1339" s="20"/>
      <c r="Y1339" s="20"/>
      <c r="Z1339" s="20"/>
      <c r="AA1339" s="20"/>
      <c r="AB1339" s="20"/>
      <c r="AC1339" s="20"/>
      <c r="AD1339" s="20"/>
      <c r="AE1339" s="20"/>
      <c r="AF1339" s="20"/>
      <c r="AG1339" s="20"/>
      <c r="AH1339" s="20"/>
      <c r="AI1339" s="20"/>
      <c r="AJ1339" s="20"/>
      <c r="AK1339" s="20"/>
      <c r="AL1339" s="20"/>
      <c r="AM1339" s="20"/>
      <c r="AN1339" s="20"/>
      <c r="AO1339" s="20"/>
      <c r="AP1339" s="20"/>
      <c r="AQ1339" s="20"/>
      <c r="AR1339" s="20"/>
      <c r="AS1339" s="20"/>
      <c r="AT1339" s="20"/>
      <c r="AU1339" s="1"/>
      <c r="AV1339" s="1"/>
      <c r="AW1339" s="1"/>
      <c r="AX1339" s="1"/>
      <c r="AY1339" s="1"/>
      <c r="AZ1339" s="1"/>
      <c r="BA1339" s="1"/>
      <c r="BC1339" s="21"/>
    </row>
    <row r="1340" s="14" customFormat="true" ht="25.5" hidden="false" customHeight="true" outlineLevel="0" collapsed="false">
      <c r="A1340" s="14" t="s">
        <v>143</v>
      </c>
      <c r="E1340" s="14" t="s">
        <v>7384</v>
      </c>
      <c r="F1340" s="14" t="s">
        <v>7385</v>
      </c>
      <c r="G1340" s="14" t="s">
        <v>7384</v>
      </c>
      <c r="H1340" s="14" t="s">
        <v>7378</v>
      </c>
      <c r="I1340" s="15" t="n">
        <v>2026381950</v>
      </c>
      <c r="J1340" s="15" t="n">
        <v>2026387714</v>
      </c>
      <c r="K1340" s="14" t="s">
        <v>585</v>
      </c>
      <c r="L1340" s="14" t="s">
        <v>7386</v>
      </c>
      <c r="M1340" s="14" t="s">
        <v>62</v>
      </c>
      <c r="N1340" s="14" t="s">
        <v>63</v>
      </c>
      <c r="O1340" s="14" t="n">
        <v>20001</v>
      </c>
      <c r="P1340" s="26" t="s">
        <v>7387</v>
      </c>
      <c r="Q1340" s="18"/>
      <c r="V1340" s="19" t="s">
        <v>7388</v>
      </c>
      <c r="W1340" s="19"/>
      <c r="X1340" s="20"/>
      <c r="Y1340" s="20"/>
      <c r="Z1340" s="20"/>
      <c r="AA1340" s="20"/>
      <c r="AB1340" s="20"/>
      <c r="AC1340" s="20"/>
      <c r="AD1340" s="20"/>
      <c r="AE1340" s="20"/>
      <c r="AF1340" s="20"/>
      <c r="AG1340" s="20"/>
      <c r="AH1340" s="20"/>
      <c r="AI1340" s="20"/>
      <c r="AJ1340" s="20"/>
      <c r="AK1340" s="20"/>
      <c r="AL1340" s="20"/>
      <c r="AM1340" s="20"/>
      <c r="AN1340" s="20"/>
      <c r="AO1340" s="20"/>
      <c r="AP1340" s="20"/>
      <c r="AQ1340" s="20"/>
      <c r="AR1340" s="20"/>
      <c r="AS1340" s="20"/>
      <c r="AT1340" s="20"/>
      <c r="AU1340" s="1"/>
      <c r="AV1340" s="1"/>
      <c r="AW1340" s="1"/>
      <c r="AX1340" s="1"/>
      <c r="AY1340" s="1"/>
      <c r="AZ1340" s="1"/>
      <c r="BA1340" s="1"/>
      <c r="BC1340" s="21"/>
    </row>
    <row r="1341" s="14" customFormat="true" ht="25.5" hidden="false" customHeight="true" outlineLevel="0" collapsed="false">
      <c r="A1341" s="14" t="s">
        <v>53</v>
      </c>
      <c r="E1341" s="14" t="s">
        <v>169</v>
      </c>
      <c r="F1341" s="37" t="s">
        <v>7389</v>
      </c>
      <c r="G1341" s="14" t="s">
        <v>169</v>
      </c>
      <c r="H1341" s="18" t="s">
        <v>7390</v>
      </c>
      <c r="I1341" s="15"/>
      <c r="J1341" s="15"/>
      <c r="K1341" s="18"/>
      <c r="L1341" s="18"/>
      <c r="N1341" s="38"/>
      <c r="O1341" s="59"/>
      <c r="P1341" s="33" t="s">
        <v>7391</v>
      </c>
      <c r="Q1341" s="18"/>
      <c r="R1341" s="21"/>
      <c r="S1341" s="21"/>
      <c r="T1341" s="21"/>
      <c r="U1341" s="21"/>
      <c r="V1341" s="19"/>
      <c r="W1341" s="19"/>
      <c r="X1341" s="20"/>
      <c r="Y1341" s="20"/>
      <c r="Z1341" s="20"/>
      <c r="AA1341" s="20"/>
      <c r="AB1341" s="20"/>
      <c r="AC1341" s="20"/>
      <c r="AD1341" s="20"/>
      <c r="AE1341" s="20"/>
      <c r="AF1341" s="20"/>
      <c r="AG1341" s="20"/>
      <c r="AH1341" s="20"/>
      <c r="AI1341" s="20"/>
      <c r="AJ1341" s="20"/>
      <c r="AK1341" s="20"/>
      <c r="AL1341" s="20"/>
      <c r="AM1341" s="20"/>
      <c r="AN1341" s="20"/>
      <c r="AO1341" s="20"/>
      <c r="AP1341" s="20"/>
      <c r="AQ1341" s="20"/>
      <c r="AR1341" s="20"/>
      <c r="AS1341" s="20"/>
      <c r="AT1341" s="20"/>
      <c r="AU1341" s="1"/>
      <c r="AV1341" s="1"/>
      <c r="AW1341" s="1"/>
      <c r="AX1341" s="1"/>
      <c r="AY1341" s="1"/>
      <c r="AZ1341" s="1"/>
      <c r="BA1341" s="1"/>
      <c r="BC1341" s="21"/>
    </row>
    <row r="1342" s="14" customFormat="true" ht="25.5" hidden="false" customHeight="true" outlineLevel="0" collapsed="false">
      <c r="A1342" s="14" t="s">
        <v>53</v>
      </c>
      <c r="F1342" s="37"/>
      <c r="H1342" s="18" t="s">
        <v>7392</v>
      </c>
      <c r="I1342" s="15"/>
      <c r="J1342" s="15"/>
      <c r="K1342" s="18"/>
      <c r="L1342" s="18"/>
      <c r="N1342" s="38"/>
      <c r="O1342" s="59"/>
      <c r="P1342" s="17"/>
      <c r="Q1342" s="18"/>
      <c r="R1342" s="21"/>
      <c r="S1342" s="21"/>
      <c r="T1342" s="21"/>
      <c r="U1342" s="21"/>
      <c r="V1342" s="19" t="s">
        <v>7393</v>
      </c>
      <c r="W1342" s="19" t="n">
        <v>15000</v>
      </c>
      <c r="X1342" s="20" t="n">
        <v>15000</v>
      </c>
      <c r="Y1342" s="20"/>
      <c r="Z1342" s="20"/>
      <c r="AA1342" s="25" t="s">
        <v>7394</v>
      </c>
      <c r="AB1342" s="25"/>
      <c r="AC1342" s="25" t="n">
        <v>6000</v>
      </c>
      <c r="AD1342" s="25" t="n">
        <v>13000</v>
      </c>
      <c r="AE1342" s="25" t="n">
        <v>6500</v>
      </c>
      <c r="AF1342" s="25" t="s">
        <v>7395</v>
      </c>
      <c r="AG1342" s="25"/>
      <c r="AH1342" s="25"/>
      <c r="AI1342" s="25" t="n">
        <v>5000</v>
      </c>
      <c r="AJ1342" s="25"/>
      <c r="AK1342" s="25"/>
      <c r="AL1342" s="25"/>
      <c r="AM1342" s="25" t="n">
        <v>15000</v>
      </c>
      <c r="AN1342" s="25" t="n">
        <v>15000</v>
      </c>
      <c r="AO1342" s="25" t="s">
        <v>7396</v>
      </c>
      <c r="AP1342" s="25"/>
      <c r="AQ1342" s="25"/>
      <c r="AR1342" s="25" t="n">
        <v>15000</v>
      </c>
      <c r="AS1342" s="25" t="n">
        <v>15000</v>
      </c>
      <c r="AT1342" s="25" t="s">
        <v>658</v>
      </c>
      <c r="AU1342" s="14" t="s">
        <v>7397</v>
      </c>
      <c r="AV1342" s="14" t="s">
        <v>7398</v>
      </c>
      <c r="BC1342" s="21"/>
    </row>
    <row r="1343" s="14" customFormat="true" ht="12.75" hidden="false" customHeight="true" outlineLevel="0" collapsed="false">
      <c r="A1343" s="14" t="s">
        <v>474</v>
      </c>
      <c r="H1343" s="14" t="s">
        <v>7399</v>
      </c>
      <c r="I1343" s="15"/>
      <c r="J1343" s="15"/>
      <c r="P1343" s="17"/>
      <c r="Q1343" s="24"/>
      <c r="R1343" s="1"/>
      <c r="S1343" s="14" t="s">
        <v>1670</v>
      </c>
      <c r="V1343" s="19" t="s">
        <v>7400</v>
      </c>
      <c r="W1343" s="19"/>
      <c r="X1343" s="20"/>
      <c r="Y1343" s="20"/>
      <c r="Z1343" s="20"/>
      <c r="AA1343" s="20"/>
      <c r="AB1343" s="20"/>
      <c r="AC1343" s="20"/>
      <c r="AD1343" s="20"/>
      <c r="AE1343" s="20"/>
      <c r="AF1343" s="20"/>
      <c r="AG1343" s="20"/>
      <c r="AH1343" s="20"/>
      <c r="AI1343" s="20"/>
      <c r="AJ1343" s="20"/>
      <c r="AK1343" s="20"/>
      <c r="AL1343" s="20"/>
      <c r="AM1343" s="20"/>
      <c r="AN1343" s="20" t="n">
        <v>2500</v>
      </c>
      <c r="AO1343" s="20"/>
      <c r="AP1343" s="20"/>
      <c r="AQ1343" s="20"/>
      <c r="AR1343" s="20"/>
      <c r="AS1343" s="20" t="n">
        <v>5000</v>
      </c>
      <c r="AT1343" s="20"/>
      <c r="AU1343" s="1"/>
      <c r="AV1343" s="1"/>
      <c r="AW1343" s="1"/>
      <c r="AX1343" s="1"/>
      <c r="AY1343" s="1"/>
      <c r="AZ1343" s="1"/>
      <c r="BA1343" s="1"/>
      <c r="BC1343" s="21"/>
    </row>
    <row r="1344" s="14" customFormat="true" ht="25.5" hidden="false" customHeight="true" outlineLevel="0" collapsed="false">
      <c r="A1344" s="14" t="s">
        <v>143</v>
      </c>
      <c r="C1344" s="18"/>
      <c r="D1344" s="18"/>
      <c r="E1344" s="18" t="s">
        <v>1385</v>
      </c>
      <c r="F1344" s="18" t="s">
        <v>5894</v>
      </c>
      <c r="G1344" s="18" t="s">
        <v>1385</v>
      </c>
      <c r="H1344" s="18" t="s">
        <v>7401</v>
      </c>
      <c r="I1344" s="15" t="n">
        <v>2023444701</v>
      </c>
      <c r="J1344" s="15" t="n">
        <v>2023348300</v>
      </c>
      <c r="K1344" s="18" t="s">
        <v>7402</v>
      </c>
      <c r="L1344" s="18"/>
      <c r="M1344" s="18" t="s">
        <v>62</v>
      </c>
      <c r="N1344" s="18" t="s">
        <v>63</v>
      </c>
      <c r="O1344" s="18" t="s">
        <v>367</v>
      </c>
      <c r="P1344" s="17" t="s">
        <v>7403</v>
      </c>
      <c r="Q1344" s="24"/>
      <c r="V1344" s="19"/>
      <c r="W1344" s="19"/>
      <c r="X1344" s="20"/>
      <c r="Y1344" s="20"/>
      <c r="Z1344" s="20"/>
      <c r="AA1344" s="20"/>
      <c r="AB1344" s="20"/>
      <c r="AC1344" s="20"/>
      <c r="AD1344" s="20"/>
      <c r="AE1344" s="20"/>
      <c r="AF1344" s="20"/>
      <c r="AG1344" s="20"/>
      <c r="AH1344" s="20"/>
      <c r="AI1344" s="20"/>
      <c r="AJ1344" s="20"/>
      <c r="AK1344" s="20"/>
      <c r="AL1344" s="20"/>
      <c r="AM1344" s="20"/>
      <c r="AN1344" s="20"/>
      <c r="AO1344" s="20"/>
      <c r="AP1344" s="20"/>
      <c r="AQ1344" s="20"/>
      <c r="AR1344" s="20"/>
      <c r="AS1344" s="20"/>
      <c r="AT1344" s="20"/>
      <c r="AU1344" s="1"/>
      <c r="AV1344" s="1" t="s">
        <v>7404</v>
      </c>
      <c r="AW1344" s="1"/>
      <c r="AX1344" s="1"/>
      <c r="AY1344" s="1"/>
      <c r="AZ1344" s="1"/>
      <c r="BA1344" s="1"/>
      <c r="BC1344" s="21"/>
    </row>
    <row r="1345" s="14" customFormat="true" ht="25.5" hidden="false" customHeight="true" outlineLevel="0" collapsed="false">
      <c r="A1345" s="14" t="s">
        <v>55</v>
      </c>
      <c r="C1345" s="14" t="s">
        <v>56</v>
      </c>
      <c r="E1345" s="14" t="s">
        <v>745</v>
      </c>
      <c r="F1345" s="14" t="s">
        <v>7405</v>
      </c>
      <c r="G1345" s="14" t="s">
        <v>745</v>
      </c>
      <c r="H1345" s="14" t="s">
        <v>7406</v>
      </c>
      <c r="I1345" s="15" t="s">
        <v>7407</v>
      </c>
      <c r="J1345" s="15"/>
      <c r="K1345" s="14" t="s">
        <v>7408</v>
      </c>
      <c r="L1345" s="14" t="s">
        <v>1963</v>
      </c>
      <c r="M1345" s="14" t="s">
        <v>62</v>
      </c>
      <c r="N1345" s="14" t="s">
        <v>63</v>
      </c>
      <c r="O1345" s="14" t="n">
        <v>20006</v>
      </c>
      <c r="P1345" s="17"/>
      <c r="Q1345" s="24"/>
      <c r="S1345" s="14" t="s">
        <v>6991</v>
      </c>
      <c r="T1345" s="14" t="s">
        <v>7103</v>
      </c>
      <c r="U1345" s="14" t="s">
        <v>3280</v>
      </c>
      <c r="V1345" s="19" t="s">
        <v>7409</v>
      </c>
      <c r="W1345" s="19"/>
      <c r="X1345" s="20"/>
      <c r="Y1345" s="20"/>
      <c r="Z1345" s="25"/>
      <c r="AA1345" s="25"/>
      <c r="AB1345" s="25"/>
      <c r="AC1345" s="25"/>
      <c r="AD1345" s="25"/>
      <c r="AE1345" s="25"/>
      <c r="AF1345" s="25" t="s">
        <v>7410</v>
      </c>
      <c r="AG1345" s="25"/>
      <c r="AH1345" s="25"/>
      <c r="AI1345" s="25"/>
      <c r="AJ1345" s="25"/>
      <c r="AK1345" s="25"/>
      <c r="AL1345" s="25"/>
      <c r="AM1345" s="25"/>
      <c r="AN1345" s="25" t="n">
        <v>5000</v>
      </c>
      <c r="AO1345" s="25" t="s">
        <v>7411</v>
      </c>
      <c r="AP1345" s="25"/>
      <c r="AQ1345" s="25"/>
      <c r="AR1345" s="25" t="n">
        <v>5000</v>
      </c>
      <c r="AS1345" s="25" t="n">
        <v>5000</v>
      </c>
      <c r="AT1345" s="25" t="s">
        <v>7412</v>
      </c>
      <c r="AU1345" s="1"/>
      <c r="AV1345" s="1"/>
      <c r="AW1345" s="1"/>
      <c r="AX1345" s="1"/>
      <c r="AY1345" s="1"/>
      <c r="AZ1345" s="1"/>
      <c r="BA1345" s="1"/>
      <c r="BC1345" s="21"/>
    </row>
    <row r="1346" s="14" customFormat="true" ht="38.25" hidden="false" customHeight="true" outlineLevel="0" collapsed="false">
      <c r="A1346" s="14" t="s">
        <v>55</v>
      </c>
      <c r="C1346" s="18" t="s">
        <v>56</v>
      </c>
      <c r="D1346" s="18"/>
      <c r="E1346" s="18" t="s">
        <v>922</v>
      </c>
      <c r="F1346" s="18" t="s">
        <v>7413</v>
      </c>
      <c r="G1346" s="18" t="s">
        <v>922</v>
      </c>
      <c r="H1346" s="18" t="s">
        <v>7414</v>
      </c>
      <c r="I1346" s="15" t="n">
        <v>2025152561</v>
      </c>
      <c r="J1346" s="15" t="n">
        <v>2023367921</v>
      </c>
      <c r="K1346" s="18" t="s">
        <v>3140</v>
      </c>
      <c r="L1346" s="18" t="s">
        <v>7415</v>
      </c>
      <c r="M1346" s="18" t="s">
        <v>62</v>
      </c>
      <c r="N1346" s="18" t="s">
        <v>63</v>
      </c>
      <c r="O1346" s="18" t="s">
        <v>64</v>
      </c>
      <c r="P1346" s="17" t="s">
        <v>7416</v>
      </c>
      <c r="Q1346" s="24" t="n">
        <v>3</v>
      </c>
      <c r="S1346" s="14" t="s">
        <v>7352</v>
      </c>
      <c r="T1346" s="14" t="s">
        <v>7095</v>
      </c>
      <c r="U1346" s="14" t="s">
        <v>7417</v>
      </c>
      <c r="V1346" s="19" t="s">
        <v>7418</v>
      </c>
      <c r="W1346" s="19" t="n">
        <v>15000</v>
      </c>
      <c r="X1346" s="20" t="n">
        <v>15000</v>
      </c>
      <c r="Y1346" s="20" t="n">
        <v>15000</v>
      </c>
      <c r="Z1346" s="25" t="n">
        <v>10000</v>
      </c>
      <c r="AA1346" s="20"/>
      <c r="AB1346" s="20"/>
      <c r="AC1346" s="20"/>
      <c r="AD1346" s="20" t="n">
        <v>15000</v>
      </c>
      <c r="AE1346" s="20" t="n">
        <v>15000</v>
      </c>
      <c r="AF1346" s="20" t="s">
        <v>311</v>
      </c>
      <c r="AG1346" s="20"/>
      <c r="AH1346" s="20"/>
      <c r="AI1346" s="20"/>
      <c r="AJ1346" s="20"/>
      <c r="AK1346" s="20"/>
      <c r="AL1346" s="20"/>
      <c r="AM1346" s="20" t="n">
        <v>15000</v>
      </c>
      <c r="AN1346" s="20" t="n">
        <v>15000</v>
      </c>
      <c r="AO1346" s="20" t="s">
        <v>2304</v>
      </c>
      <c r="AP1346" s="20"/>
      <c r="AQ1346" s="20"/>
      <c r="AR1346" s="20"/>
      <c r="AS1346" s="20" t="n">
        <v>15000</v>
      </c>
      <c r="AT1346" s="20" t="s">
        <v>311</v>
      </c>
      <c r="AV1346" s="14" t="s">
        <v>1864</v>
      </c>
      <c r="BC1346" s="21"/>
    </row>
    <row r="1347" s="14" customFormat="true" ht="12.75" hidden="false" customHeight="true" outlineLevel="0" collapsed="false">
      <c r="A1347" s="14" t="s">
        <v>446</v>
      </c>
      <c r="H1347" s="14" t="s">
        <v>7419</v>
      </c>
      <c r="I1347" s="15"/>
      <c r="J1347" s="15"/>
      <c r="P1347" s="17"/>
      <c r="Q1347" s="24"/>
      <c r="S1347" s="14" t="s">
        <v>7420</v>
      </c>
      <c r="T1347" s="14" t="s">
        <v>777</v>
      </c>
      <c r="U1347" s="14" t="s">
        <v>6320</v>
      </c>
      <c r="V1347" s="19" t="s">
        <v>7421</v>
      </c>
      <c r="W1347" s="19"/>
      <c r="X1347" s="20"/>
      <c r="Y1347" s="20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  <c r="AT1347" s="25"/>
      <c r="AU1347" s="1"/>
      <c r="AV1347" s="1"/>
      <c r="AW1347" s="1"/>
      <c r="AX1347" s="1"/>
      <c r="AY1347" s="1"/>
      <c r="AZ1347" s="1"/>
      <c r="BA1347" s="1"/>
      <c r="BC1347" s="21"/>
    </row>
    <row r="1348" s="14" customFormat="true" ht="25.5" hidden="false" customHeight="true" outlineLevel="0" collapsed="false">
      <c r="A1348" s="14" t="s">
        <v>1812</v>
      </c>
      <c r="C1348" s="18"/>
      <c r="D1348" s="18"/>
      <c r="E1348" s="18" t="s">
        <v>1355</v>
      </c>
      <c r="F1348" s="18" t="s">
        <v>2797</v>
      </c>
      <c r="G1348" s="18" t="s">
        <v>1355</v>
      </c>
      <c r="H1348" s="18" t="s">
        <v>7422</v>
      </c>
      <c r="I1348" s="15" t="n">
        <v>2027857300</v>
      </c>
      <c r="J1348" s="15" t="n">
        <v>2027856360</v>
      </c>
      <c r="K1348" s="18" t="s">
        <v>230</v>
      </c>
      <c r="L1348" s="18" t="s">
        <v>366</v>
      </c>
      <c r="M1348" s="18" t="s">
        <v>62</v>
      </c>
      <c r="N1348" s="18" t="s">
        <v>63</v>
      </c>
      <c r="O1348" s="18" t="s">
        <v>64</v>
      </c>
      <c r="P1348" s="26" t="s">
        <v>7423</v>
      </c>
      <c r="Q1348" s="24" t="n">
        <v>1</v>
      </c>
      <c r="S1348" s="14" t="s">
        <v>5571</v>
      </c>
      <c r="T1348" s="14" t="s">
        <v>7424</v>
      </c>
      <c r="V1348" s="19" t="s">
        <v>7425</v>
      </c>
      <c r="W1348" s="19" t="n">
        <v>7500</v>
      </c>
      <c r="X1348" s="20" t="n">
        <v>4000</v>
      </c>
      <c r="Y1348" s="20" t="n">
        <v>5000</v>
      </c>
      <c r="Z1348" s="25" t="n">
        <v>15000</v>
      </c>
      <c r="AA1348" s="25" t="s">
        <v>258</v>
      </c>
      <c r="AB1348" s="25"/>
      <c r="AC1348" s="25"/>
      <c r="AD1348" s="25" t="n">
        <v>15000</v>
      </c>
      <c r="AE1348" s="25" t="n">
        <v>15000</v>
      </c>
      <c r="AF1348" s="25" t="s">
        <v>258</v>
      </c>
      <c r="AG1348" s="25"/>
      <c r="AH1348" s="25"/>
      <c r="AI1348" s="25"/>
      <c r="AJ1348" s="25"/>
      <c r="AK1348" s="25"/>
      <c r="AL1348" s="25" t="n">
        <v>15000</v>
      </c>
      <c r="AM1348" s="25" t="n">
        <v>15000</v>
      </c>
      <c r="AN1348" s="25" t="n">
        <v>15000</v>
      </c>
      <c r="AO1348" s="25" t="s">
        <v>252</v>
      </c>
      <c r="AP1348" s="25"/>
      <c r="AQ1348" s="25"/>
      <c r="AR1348" s="25" t="n">
        <v>5000</v>
      </c>
      <c r="AS1348" s="25" t="n">
        <v>15000</v>
      </c>
      <c r="AT1348" s="25" t="s">
        <v>258</v>
      </c>
      <c r="AU1348" s="1"/>
      <c r="AV1348" s="1" t="s">
        <v>7426</v>
      </c>
      <c r="AW1348" s="1"/>
      <c r="AX1348" s="1"/>
      <c r="AY1348" s="1"/>
      <c r="AZ1348" s="1"/>
      <c r="BA1348" s="1"/>
      <c r="BC1348" s="21"/>
    </row>
    <row r="1349" s="14" customFormat="true" ht="25.5" hidden="false" customHeight="true" outlineLevel="0" collapsed="false">
      <c r="A1349" s="14" t="s">
        <v>1812</v>
      </c>
      <c r="C1349" s="18" t="s">
        <v>56</v>
      </c>
      <c r="D1349" s="18"/>
      <c r="E1349" s="18" t="s">
        <v>1216</v>
      </c>
      <c r="F1349" s="18" t="s">
        <v>7427</v>
      </c>
      <c r="G1349" s="18" t="s">
        <v>1216</v>
      </c>
      <c r="H1349" s="18" t="s">
        <v>7422</v>
      </c>
      <c r="I1349" s="15" t="n">
        <v>2027857300</v>
      </c>
      <c r="J1349" s="15" t="n">
        <v>2027856360</v>
      </c>
      <c r="K1349" s="18" t="s">
        <v>230</v>
      </c>
      <c r="L1349" s="18" t="s">
        <v>366</v>
      </c>
      <c r="M1349" s="18" t="s">
        <v>62</v>
      </c>
      <c r="N1349" s="18" t="s">
        <v>63</v>
      </c>
      <c r="O1349" s="18" t="s">
        <v>64</v>
      </c>
      <c r="P1349" s="26" t="s">
        <v>7428</v>
      </c>
      <c r="Q1349" s="24" t="n">
        <v>1</v>
      </c>
      <c r="V1349" s="19" t="s">
        <v>7425</v>
      </c>
      <c r="W1349" s="19" t="n">
        <v>7500</v>
      </c>
      <c r="X1349" s="20" t="n">
        <v>4000</v>
      </c>
      <c r="Y1349" s="20" t="n">
        <v>5000</v>
      </c>
      <c r="Z1349" s="25" t="n">
        <v>15000</v>
      </c>
      <c r="AA1349" s="25" t="s">
        <v>258</v>
      </c>
      <c r="AB1349" s="25"/>
      <c r="AC1349" s="25"/>
      <c r="AD1349" s="25" t="n">
        <v>15000</v>
      </c>
      <c r="AE1349" s="25" t="n">
        <v>15000</v>
      </c>
      <c r="AF1349" s="25" t="s">
        <v>258</v>
      </c>
      <c r="AG1349" s="25"/>
      <c r="AH1349" s="25"/>
      <c r="AI1349" s="25"/>
      <c r="AJ1349" s="25"/>
      <c r="AK1349" s="25"/>
      <c r="AL1349" s="25" t="n">
        <v>15000</v>
      </c>
      <c r="AM1349" s="25" t="n">
        <v>15000</v>
      </c>
      <c r="AN1349" s="25" t="n">
        <v>15000</v>
      </c>
      <c r="AO1349" s="25" t="s">
        <v>252</v>
      </c>
      <c r="AP1349" s="25"/>
      <c r="AQ1349" s="25"/>
      <c r="AR1349" s="25" t="n">
        <v>5000</v>
      </c>
      <c r="AS1349" s="25" t="n">
        <v>15000</v>
      </c>
      <c r="AT1349" s="25" t="s">
        <v>258</v>
      </c>
      <c r="AU1349" s="1"/>
      <c r="AV1349" s="1" t="s">
        <v>7426</v>
      </c>
      <c r="AW1349" s="1"/>
      <c r="AX1349" s="1"/>
      <c r="AY1349" s="1"/>
      <c r="AZ1349" s="1"/>
      <c r="BA1349" s="1"/>
      <c r="BC1349" s="21"/>
    </row>
    <row r="1350" s="14" customFormat="true" ht="25.5" hidden="false" customHeight="true" outlineLevel="0" collapsed="false">
      <c r="A1350" s="14" t="s">
        <v>143</v>
      </c>
      <c r="E1350" s="14" t="s">
        <v>6542</v>
      </c>
      <c r="F1350" s="14" t="s">
        <v>7429</v>
      </c>
      <c r="G1350" s="14" t="s">
        <v>6542</v>
      </c>
      <c r="H1350" s="14" t="s">
        <v>7430</v>
      </c>
      <c r="I1350" s="15" t="s">
        <v>7431</v>
      </c>
      <c r="J1350" s="15" t="s">
        <v>7432</v>
      </c>
      <c r="K1350" s="14" t="s">
        <v>7433</v>
      </c>
      <c r="L1350" s="14" t="s">
        <v>467</v>
      </c>
      <c r="M1350" s="14" t="s">
        <v>62</v>
      </c>
      <c r="N1350" s="14" t="s">
        <v>63</v>
      </c>
      <c r="O1350" s="14" t="n">
        <v>20036</v>
      </c>
      <c r="P1350" s="27" t="s">
        <v>7434</v>
      </c>
      <c r="Q1350" s="24"/>
      <c r="V1350" s="19"/>
      <c r="W1350" s="19"/>
      <c r="X1350" s="20"/>
      <c r="Y1350" s="20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  <c r="AT1350" s="25"/>
      <c r="AU1350" s="1"/>
      <c r="AV1350" s="1"/>
      <c r="AW1350" s="1"/>
      <c r="AX1350" s="1"/>
      <c r="AY1350" s="1"/>
      <c r="AZ1350" s="1"/>
      <c r="BA1350" s="1"/>
      <c r="BC1350" s="21"/>
    </row>
    <row r="1351" s="14" customFormat="true" ht="51" hidden="false" customHeight="true" outlineLevel="0" collapsed="false">
      <c r="A1351" s="14" t="s">
        <v>143</v>
      </c>
      <c r="C1351" s="18" t="s">
        <v>56</v>
      </c>
      <c r="D1351" s="18"/>
      <c r="E1351" s="18" t="s">
        <v>383</v>
      </c>
      <c r="F1351" s="18" t="s">
        <v>5438</v>
      </c>
      <c r="G1351" s="18" t="s">
        <v>383</v>
      </c>
      <c r="H1351" s="18" t="s">
        <v>7435</v>
      </c>
      <c r="I1351" s="15" t="n">
        <v>2026396517</v>
      </c>
      <c r="J1351" s="15" t="n">
        <v>2026396604</v>
      </c>
      <c r="K1351" s="18" t="s">
        <v>7436</v>
      </c>
      <c r="L1351" s="18"/>
      <c r="M1351" s="18" t="s">
        <v>62</v>
      </c>
      <c r="N1351" s="18" t="s">
        <v>63</v>
      </c>
      <c r="O1351" s="18" t="s">
        <v>367</v>
      </c>
      <c r="P1351" s="26" t="s">
        <v>7437</v>
      </c>
      <c r="Q1351" s="24" t="n">
        <v>3</v>
      </c>
      <c r="V1351" s="19" t="n">
        <v>113000.032258065</v>
      </c>
      <c r="W1351" s="19"/>
      <c r="X1351" s="20"/>
      <c r="Y1351" s="20"/>
      <c r="Z1351" s="20" t="n">
        <v>10000</v>
      </c>
      <c r="AA1351" s="20" t="s">
        <v>258</v>
      </c>
      <c r="AB1351" s="20"/>
      <c r="AC1351" s="20"/>
      <c r="AD1351" s="20"/>
      <c r="AE1351" s="20"/>
      <c r="AF1351" s="20" t="s">
        <v>249</v>
      </c>
      <c r="AG1351" s="20"/>
      <c r="AH1351" s="20" t="n">
        <v>5000</v>
      </c>
      <c r="AI1351" s="20"/>
      <c r="AJ1351" s="20"/>
      <c r="AK1351" s="20"/>
      <c r="AL1351" s="20"/>
      <c r="AM1351" s="20"/>
      <c r="AN1351" s="20"/>
      <c r="AO1351" s="20"/>
      <c r="AP1351" s="20"/>
      <c r="AQ1351" s="20"/>
      <c r="AR1351" s="20"/>
      <c r="AS1351" s="20"/>
      <c r="AT1351" s="20"/>
      <c r="AU1351" s="1"/>
      <c r="AV1351" s="1" t="s">
        <v>7438</v>
      </c>
      <c r="AW1351" s="1"/>
      <c r="AX1351" s="1"/>
      <c r="AY1351" s="1"/>
      <c r="AZ1351" s="1"/>
      <c r="BA1351" s="1"/>
      <c r="BC1351" s="21"/>
    </row>
    <row r="1352" s="14" customFormat="true" ht="25.5" hidden="false" customHeight="true" outlineLevel="0" collapsed="false">
      <c r="A1352" s="14" t="s">
        <v>98</v>
      </c>
      <c r="C1352" s="18" t="s">
        <v>56</v>
      </c>
      <c r="D1352" s="18"/>
      <c r="E1352" s="18" t="s">
        <v>660</v>
      </c>
      <c r="F1352" s="18" t="s">
        <v>7439</v>
      </c>
      <c r="G1352" s="18" t="s">
        <v>660</v>
      </c>
      <c r="H1352" s="18" t="s">
        <v>7440</v>
      </c>
      <c r="I1352" s="15" t="n">
        <v>2022969230</v>
      </c>
      <c r="J1352" s="15" t="n">
        <v>2028625498</v>
      </c>
      <c r="K1352" s="18" t="s">
        <v>7441</v>
      </c>
      <c r="L1352" s="18" t="s">
        <v>1118</v>
      </c>
      <c r="M1352" s="18" t="s">
        <v>62</v>
      </c>
      <c r="N1352" s="18" t="s">
        <v>63</v>
      </c>
      <c r="O1352" s="18" t="s">
        <v>307</v>
      </c>
      <c r="P1352" s="26" t="s">
        <v>7442</v>
      </c>
      <c r="Q1352" s="24"/>
      <c r="V1352" s="19"/>
      <c r="W1352" s="19"/>
      <c r="X1352" s="20"/>
      <c r="Y1352" s="20"/>
      <c r="Z1352" s="20"/>
      <c r="AA1352" s="20" t="s">
        <v>7443</v>
      </c>
      <c r="AB1352" s="20"/>
      <c r="AC1352" s="20"/>
      <c r="AD1352" s="20"/>
      <c r="AE1352" s="20"/>
      <c r="AF1352" s="20" t="s">
        <v>1361</v>
      </c>
      <c r="AG1352" s="20"/>
      <c r="AH1352" s="20"/>
      <c r="AI1352" s="20"/>
      <c r="AJ1352" s="20"/>
      <c r="AK1352" s="20"/>
      <c r="AL1352" s="20"/>
      <c r="AM1352" s="20"/>
      <c r="AN1352" s="20"/>
      <c r="AO1352" s="20" t="s">
        <v>7444</v>
      </c>
      <c r="AP1352" s="20"/>
      <c r="AQ1352" s="20"/>
      <c r="AR1352" s="20"/>
      <c r="AS1352" s="20"/>
      <c r="AT1352" s="20" t="s">
        <v>70</v>
      </c>
      <c r="AU1352" s="1"/>
      <c r="AV1352" s="1"/>
      <c r="AW1352" s="1"/>
      <c r="AX1352" s="1"/>
      <c r="AY1352" s="1"/>
      <c r="AZ1352" s="1"/>
      <c r="BA1352" s="1"/>
      <c r="BC1352" s="21"/>
    </row>
    <row r="1353" s="14" customFormat="true" ht="38.25" hidden="false" customHeight="true" outlineLevel="0" collapsed="false">
      <c r="A1353" s="14" t="s">
        <v>360</v>
      </c>
      <c r="E1353" s="14" t="s">
        <v>7445</v>
      </c>
      <c r="F1353" s="14" t="s">
        <v>7446</v>
      </c>
      <c r="G1353" s="14" t="s">
        <v>7445</v>
      </c>
      <c r="H1353" s="14" t="s">
        <v>7447</v>
      </c>
      <c r="I1353" s="15" t="n">
        <v>2026614770</v>
      </c>
      <c r="J1353" s="15" t="n">
        <v>2026614771</v>
      </c>
      <c r="K1353" s="14" t="s">
        <v>2794</v>
      </c>
      <c r="L1353" s="14" t="s">
        <v>61</v>
      </c>
      <c r="M1353" s="14" t="s">
        <v>62</v>
      </c>
      <c r="N1353" s="14" t="s">
        <v>63</v>
      </c>
      <c r="O1353" s="14" t="n">
        <v>20004</v>
      </c>
      <c r="P1353" s="26" t="s">
        <v>7448</v>
      </c>
      <c r="Q1353" s="18"/>
      <c r="V1353" s="19"/>
      <c r="W1353" s="19"/>
      <c r="X1353" s="20"/>
      <c r="Y1353" s="20"/>
      <c r="Z1353" s="20"/>
      <c r="AA1353" s="20"/>
      <c r="AB1353" s="20"/>
      <c r="AC1353" s="20"/>
      <c r="AD1353" s="20"/>
      <c r="AE1353" s="20"/>
      <c r="AF1353" s="20"/>
      <c r="AG1353" s="20"/>
      <c r="AH1353" s="20"/>
      <c r="AI1353" s="20"/>
      <c r="AJ1353" s="20"/>
      <c r="AK1353" s="20"/>
      <c r="AL1353" s="20"/>
      <c r="AM1353" s="20"/>
      <c r="AN1353" s="20"/>
      <c r="AO1353" s="20"/>
      <c r="AP1353" s="20"/>
      <c r="AQ1353" s="20"/>
      <c r="AR1353" s="20"/>
      <c r="AS1353" s="20"/>
      <c r="AT1353" s="20"/>
      <c r="AU1353" s="1"/>
      <c r="AV1353" s="1"/>
      <c r="AW1353" s="1"/>
      <c r="AX1353" s="1"/>
      <c r="AY1353" s="1"/>
      <c r="AZ1353" s="1"/>
      <c r="BA1353" s="1"/>
      <c r="BC1353" s="21"/>
    </row>
    <row r="1354" s="14" customFormat="true" ht="12.75" hidden="false" customHeight="true" outlineLevel="0" collapsed="false">
      <c r="A1354" s="14" t="s">
        <v>53</v>
      </c>
      <c r="F1354" s="32"/>
      <c r="H1354" s="14" t="s">
        <v>7449</v>
      </c>
      <c r="I1354" s="15"/>
      <c r="J1354" s="15"/>
      <c r="M1354" s="54"/>
      <c r="N1354" s="38"/>
      <c r="O1354" s="59"/>
      <c r="P1354" s="44"/>
      <c r="Q1354" s="18"/>
      <c r="R1354" s="21"/>
      <c r="S1354" s="21" t="s">
        <v>7285</v>
      </c>
      <c r="T1354" s="21" t="s">
        <v>7206</v>
      </c>
      <c r="U1354" s="21" t="s">
        <v>7450</v>
      </c>
      <c r="V1354" s="19" t="s">
        <v>7451</v>
      </c>
      <c r="W1354" s="19"/>
      <c r="X1354" s="20"/>
      <c r="Y1354" s="20"/>
      <c r="Z1354" s="20"/>
      <c r="AA1354" s="20"/>
      <c r="AB1354" s="20"/>
      <c r="AC1354" s="20"/>
      <c r="AD1354" s="20"/>
      <c r="AE1354" s="20"/>
      <c r="AF1354" s="20"/>
      <c r="AG1354" s="20"/>
      <c r="AH1354" s="20"/>
      <c r="AI1354" s="20"/>
      <c r="AJ1354" s="20"/>
      <c r="AK1354" s="20"/>
      <c r="AL1354" s="20"/>
      <c r="AM1354" s="20"/>
      <c r="AN1354" s="20"/>
      <c r="AO1354" s="20"/>
      <c r="AP1354" s="20"/>
      <c r="AQ1354" s="20"/>
      <c r="AR1354" s="20"/>
      <c r="AS1354" s="20"/>
      <c r="AT1354" s="20"/>
      <c r="AU1354" s="1"/>
      <c r="AV1354" s="1"/>
      <c r="AW1354" s="1"/>
      <c r="AX1354" s="1"/>
      <c r="AY1354" s="1"/>
      <c r="AZ1354" s="1"/>
      <c r="BA1354" s="1"/>
      <c r="BC1354" s="21"/>
    </row>
    <row r="1355" s="14" customFormat="true" ht="12.75" hidden="false" customHeight="true" outlineLevel="0" collapsed="false">
      <c r="A1355" s="14" t="s">
        <v>1340</v>
      </c>
      <c r="H1355" s="14" t="s">
        <v>7452</v>
      </c>
      <c r="I1355" s="15"/>
      <c r="J1355" s="15"/>
      <c r="P1355" s="17"/>
      <c r="Q1355" s="24"/>
      <c r="S1355" s="14" t="s">
        <v>651</v>
      </c>
      <c r="T1355" s="14" t="s">
        <v>507</v>
      </c>
      <c r="U1355" s="14" t="s">
        <v>7062</v>
      </c>
      <c r="V1355" s="19" t="s">
        <v>7453</v>
      </c>
      <c r="W1355" s="19"/>
      <c r="X1355" s="20"/>
      <c r="Y1355" s="20"/>
      <c r="Z1355" s="20"/>
      <c r="AA1355" s="20"/>
      <c r="AB1355" s="20"/>
      <c r="AC1355" s="20"/>
      <c r="AD1355" s="20"/>
      <c r="AE1355" s="20"/>
      <c r="AF1355" s="20" t="s">
        <v>703</v>
      </c>
      <c r="AG1355" s="20"/>
      <c r="AH1355" s="20"/>
      <c r="AI1355" s="20"/>
      <c r="AJ1355" s="20"/>
      <c r="AK1355" s="20"/>
      <c r="AL1355" s="20" t="n">
        <v>2500</v>
      </c>
      <c r="AM1355" s="20" t="n">
        <v>10000</v>
      </c>
      <c r="AN1355" s="20"/>
      <c r="AO1355" s="20"/>
      <c r="AP1355" s="20"/>
      <c r="AQ1355" s="20"/>
      <c r="AR1355" s="20"/>
      <c r="AS1355" s="20"/>
      <c r="AT1355" s="20"/>
      <c r="AU1355" s="1"/>
      <c r="AV1355" s="1"/>
      <c r="AW1355" s="1"/>
      <c r="AX1355" s="1"/>
      <c r="AY1355" s="1"/>
      <c r="AZ1355" s="1"/>
      <c r="BA1355" s="1"/>
      <c r="BC1355" s="21"/>
    </row>
    <row r="1356" s="14" customFormat="true" ht="25.5" hidden="false" customHeight="true" outlineLevel="0" collapsed="false">
      <c r="A1356" s="14" t="s">
        <v>98</v>
      </c>
      <c r="C1356" s="14" t="s">
        <v>56</v>
      </c>
      <c r="E1356" s="14" t="s">
        <v>7454</v>
      </c>
      <c r="F1356" s="14" t="s">
        <v>2832</v>
      </c>
      <c r="G1356" s="14" t="s">
        <v>7454</v>
      </c>
      <c r="H1356" s="18" t="s">
        <v>7455</v>
      </c>
      <c r="I1356" s="15" t="n">
        <v>3367323488</v>
      </c>
      <c r="J1356" s="15" t="n">
        <v>3367327021</v>
      </c>
      <c r="K1356" s="14" t="s">
        <v>7456</v>
      </c>
      <c r="L1356" s="14" t="s">
        <v>7457</v>
      </c>
      <c r="M1356" s="14" t="s">
        <v>4068</v>
      </c>
      <c r="N1356" s="14" t="s">
        <v>7458</v>
      </c>
      <c r="O1356" s="14" t="n">
        <v>27101</v>
      </c>
      <c r="P1356" s="26" t="s">
        <v>7459</v>
      </c>
      <c r="Q1356" s="24"/>
      <c r="S1356" s="14" t="s">
        <v>3113</v>
      </c>
      <c r="T1356" s="14" t="s">
        <v>7104</v>
      </c>
      <c r="U1356" s="14" t="s">
        <v>2693</v>
      </c>
      <c r="V1356" s="19" t="s">
        <v>7460</v>
      </c>
      <c r="W1356" s="19"/>
      <c r="X1356" s="20"/>
      <c r="Y1356" s="20"/>
      <c r="Z1356" s="20"/>
      <c r="AA1356" s="20"/>
      <c r="AB1356" s="20"/>
      <c r="AC1356" s="20"/>
      <c r="AD1356" s="20" t="n">
        <v>5000</v>
      </c>
      <c r="AE1356" s="20"/>
      <c r="AF1356" s="20" t="s">
        <v>191</v>
      </c>
      <c r="AG1356" s="20"/>
      <c r="AH1356" s="20"/>
      <c r="AI1356" s="20"/>
      <c r="AJ1356" s="20"/>
      <c r="AK1356" s="20"/>
      <c r="AL1356" s="20"/>
      <c r="AM1356" s="20" t="n">
        <v>15000</v>
      </c>
      <c r="AN1356" s="20" t="n">
        <v>15000</v>
      </c>
      <c r="AO1356" s="20" t="s">
        <v>7461</v>
      </c>
      <c r="AP1356" s="20"/>
      <c r="AQ1356" s="20"/>
      <c r="AR1356" s="20" t="n">
        <v>15000</v>
      </c>
      <c r="AS1356" s="20" t="n">
        <v>15000</v>
      </c>
      <c r="AT1356" s="20" t="s">
        <v>7462</v>
      </c>
      <c r="AU1356" s="1"/>
      <c r="AV1356" s="1"/>
      <c r="AW1356" s="1"/>
      <c r="AX1356" s="1"/>
      <c r="AY1356" s="1"/>
      <c r="AZ1356" s="1"/>
      <c r="BA1356" s="1"/>
      <c r="BC1356" s="21"/>
    </row>
    <row r="1357" s="14" customFormat="true" ht="25.5" hidden="false" customHeight="true" outlineLevel="0" collapsed="false">
      <c r="A1357" s="14" t="s">
        <v>446</v>
      </c>
      <c r="E1357" s="14" t="s">
        <v>501</v>
      </c>
      <c r="F1357" s="14" t="s">
        <v>7463</v>
      </c>
      <c r="G1357" s="14" t="s">
        <v>501</v>
      </c>
      <c r="H1357" s="14" t="s">
        <v>7464</v>
      </c>
      <c r="I1357" s="15" t="s">
        <v>7465</v>
      </c>
      <c r="J1357" s="15"/>
      <c r="P1357" s="27"/>
      <c r="Q1357" s="24"/>
      <c r="S1357" s="14" t="s">
        <v>7466</v>
      </c>
      <c r="T1357" s="14" t="s">
        <v>7467</v>
      </c>
      <c r="U1357" s="14" t="s">
        <v>1551</v>
      </c>
      <c r="V1357" s="19" t="s">
        <v>7468</v>
      </c>
      <c r="W1357" s="19"/>
      <c r="X1357" s="20" t="n">
        <v>2500</v>
      </c>
      <c r="Y1357" s="20" t="n">
        <v>10000</v>
      </c>
      <c r="Z1357" s="20" t="n">
        <v>2500</v>
      </c>
      <c r="AA1357" s="20"/>
      <c r="AB1357" s="20"/>
      <c r="AC1357" s="20"/>
      <c r="AD1357" s="20"/>
      <c r="AE1357" s="20" t="n">
        <v>5000</v>
      </c>
      <c r="AF1357" s="20"/>
      <c r="AG1357" s="20"/>
      <c r="AH1357" s="20"/>
      <c r="AI1357" s="20"/>
      <c r="AJ1357" s="20"/>
      <c r="AK1357" s="20"/>
      <c r="AL1357" s="20" t="n">
        <v>5000</v>
      </c>
      <c r="AM1357" s="20" t="n">
        <v>5000</v>
      </c>
      <c r="AN1357" s="20" t="n">
        <v>2500</v>
      </c>
      <c r="AO1357" s="20" t="s">
        <v>5261</v>
      </c>
      <c r="AP1357" s="20"/>
      <c r="AQ1357" s="20"/>
      <c r="AR1357" s="20"/>
      <c r="AS1357" s="20"/>
      <c r="AT1357" s="20"/>
      <c r="AU1357" s="1"/>
      <c r="AV1357" s="1" t="s">
        <v>7469</v>
      </c>
      <c r="AW1357" s="1"/>
      <c r="AX1357" s="1"/>
      <c r="AY1357" s="1"/>
      <c r="AZ1357" s="1"/>
      <c r="BA1357" s="1"/>
      <c r="BC1357" s="21"/>
    </row>
    <row r="1358" s="14" customFormat="true" ht="25.5" hidden="false" customHeight="true" outlineLevel="0" collapsed="false">
      <c r="A1358" s="14" t="s">
        <v>446</v>
      </c>
      <c r="C1358" s="14" t="s">
        <v>56</v>
      </c>
      <c r="E1358" s="14" t="s">
        <v>7470</v>
      </c>
      <c r="F1358" s="14" t="s">
        <v>7471</v>
      </c>
      <c r="G1358" s="14" t="s">
        <v>7470</v>
      </c>
      <c r="H1358" s="14" t="s">
        <v>7472</v>
      </c>
      <c r="I1358" s="15" t="n">
        <v>2027375523</v>
      </c>
      <c r="J1358" s="15" t="n">
        <v>2027376069</v>
      </c>
      <c r="K1358" s="14" t="s">
        <v>7473</v>
      </c>
      <c r="M1358" s="14" t="s">
        <v>62</v>
      </c>
      <c r="N1358" s="14" t="s">
        <v>63</v>
      </c>
      <c r="O1358" s="14" t="n">
        <v>20004</v>
      </c>
      <c r="P1358" s="17"/>
      <c r="Q1358" s="24"/>
      <c r="S1358" s="14" t="s">
        <v>158</v>
      </c>
      <c r="T1358" s="14" t="s">
        <v>7474</v>
      </c>
      <c r="U1358" s="14" t="s">
        <v>7052</v>
      </c>
      <c r="V1358" s="19" t="s">
        <v>7475</v>
      </c>
      <c r="W1358" s="19"/>
      <c r="X1358" s="20"/>
      <c r="Y1358" s="20"/>
      <c r="Z1358" s="20"/>
      <c r="AA1358" s="20"/>
      <c r="AB1358" s="20"/>
      <c r="AC1358" s="20"/>
      <c r="AD1358" s="20" t="n">
        <v>15000</v>
      </c>
      <c r="AE1358" s="20" t="n">
        <v>15000</v>
      </c>
      <c r="AF1358" s="20" t="s">
        <v>249</v>
      </c>
      <c r="AG1358" s="20"/>
      <c r="AH1358" s="20"/>
      <c r="AI1358" s="20"/>
      <c r="AJ1358" s="20"/>
      <c r="AK1358" s="20"/>
      <c r="AL1358" s="20"/>
      <c r="AM1358" s="20" t="n">
        <v>15000</v>
      </c>
      <c r="AN1358" s="20" t="n">
        <v>15000</v>
      </c>
      <c r="AO1358" s="20" t="s">
        <v>1425</v>
      </c>
      <c r="AP1358" s="20"/>
      <c r="AQ1358" s="20"/>
      <c r="AR1358" s="20" t="n">
        <v>15000</v>
      </c>
      <c r="AS1358" s="20" t="n">
        <v>15000</v>
      </c>
      <c r="AT1358" s="20" t="s">
        <v>3051</v>
      </c>
      <c r="AU1358" s="1"/>
      <c r="AV1358" s="1"/>
      <c r="AW1358" s="1"/>
      <c r="AX1358" s="1"/>
      <c r="AY1358" s="1"/>
      <c r="AZ1358" s="1"/>
      <c r="BA1358" s="1"/>
      <c r="BC1358" s="21"/>
    </row>
    <row r="1359" s="14" customFormat="true" ht="25.5" hidden="false" customHeight="true" outlineLevel="0" collapsed="false">
      <c r="A1359" s="14" t="s">
        <v>1812</v>
      </c>
      <c r="C1359" s="18" t="s">
        <v>56</v>
      </c>
      <c r="D1359" s="18"/>
      <c r="E1359" s="18" t="s">
        <v>493</v>
      </c>
      <c r="F1359" s="18" t="s">
        <v>831</v>
      </c>
      <c r="G1359" s="18" t="s">
        <v>493</v>
      </c>
      <c r="H1359" s="18" t="s">
        <v>7476</v>
      </c>
      <c r="I1359" s="15" t="n">
        <v>2022224700</v>
      </c>
      <c r="J1359" s="15" t="n">
        <v>2022224799</v>
      </c>
      <c r="K1359" s="18" t="s">
        <v>7477</v>
      </c>
      <c r="L1359" s="18" t="s">
        <v>148</v>
      </c>
      <c r="M1359" s="18" t="s">
        <v>62</v>
      </c>
      <c r="N1359" s="18" t="s">
        <v>63</v>
      </c>
      <c r="O1359" s="14" t="n">
        <v>20036</v>
      </c>
      <c r="P1359" s="17" t="s">
        <v>7478</v>
      </c>
      <c r="Q1359" s="24" t="n">
        <v>1</v>
      </c>
      <c r="S1359" s="14" t="s">
        <v>3215</v>
      </c>
      <c r="T1359" s="14" t="s">
        <v>7424</v>
      </c>
      <c r="U1359" s="14" t="s">
        <v>629</v>
      </c>
      <c r="V1359" s="19" t="s">
        <v>7479</v>
      </c>
      <c r="W1359" s="19" t="n">
        <v>10000</v>
      </c>
      <c r="X1359" s="20" t="n">
        <v>5000</v>
      </c>
      <c r="Y1359" s="25" t="n">
        <v>5000</v>
      </c>
      <c r="Z1359" s="25" t="n">
        <v>5000</v>
      </c>
      <c r="AA1359" s="25" t="s">
        <v>250</v>
      </c>
      <c r="AB1359" s="25"/>
      <c r="AC1359" s="25"/>
      <c r="AD1359" s="25"/>
      <c r="AE1359" s="25"/>
      <c r="AF1359" s="25" t="n">
        <v>30000</v>
      </c>
      <c r="AG1359" s="25"/>
      <c r="AH1359" s="25"/>
      <c r="AI1359" s="25"/>
      <c r="AJ1359" s="25"/>
      <c r="AK1359" s="25"/>
      <c r="AL1359" s="25"/>
      <c r="AM1359" s="25"/>
      <c r="AN1359" s="25" t="n">
        <v>15000</v>
      </c>
      <c r="AO1359" s="25" t="s">
        <v>258</v>
      </c>
      <c r="AP1359" s="25"/>
      <c r="AQ1359" s="25"/>
      <c r="AR1359" s="25"/>
      <c r="AS1359" s="25" t="n">
        <v>15000</v>
      </c>
      <c r="AT1359" s="25" t="n">
        <v>30000</v>
      </c>
      <c r="AU1359" s="14" t="s">
        <v>7480</v>
      </c>
      <c r="AV1359" s="14" t="s">
        <v>6128</v>
      </c>
      <c r="BC1359" s="21"/>
    </row>
    <row r="1360" s="14" customFormat="true" ht="25.5" hidden="false" customHeight="true" outlineLevel="0" collapsed="false">
      <c r="A1360" s="14" t="s">
        <v>143</v>
      </c>
      <c r="C1360" s="18" t="s">
        <v>56</v>
      </c>
      <c r="D1360" s="18"/>
      <c r="E1360" s="18" t="s">
        <v>493</v>
      </c>
      <c r="F1360" s="18" t="s">
        <v>7481</v>
      </c>
      <c r="G1360" s="18" t="s">
        <v>493</v>
      </c>
      <c r="H1360" s="14" t="s">
        <v>7482</v>
      </c>
      <c r="I1360" s="15" t="n">
        <v>2022937474</v>
      </c>
      <c r="J1360" s="15" t="n">
        <v>2022938811</v>
      </c>
      <c r="K1360" s="14" t="s">
        <v>4385</v>
      </c>
      <c r="L1360" s="14" t="s">
        <v>2829</v>
      </c>
      <c r="M1360" s="14" t="s">
        <v>62</v>
      </c>
      <c r="N1360" s="14" t="s">
        <v>63</v>
      </c>
      <c r="O1360" s="14" t="n">
        <v>20036</v>
      </c>
      <c r="P1360" s="92" t="s">
        <v>7483</v>
      </c>
      <c r="Q1360" s="18" t="n">
        <v>3</v>
      </c>
      <c r="V1360" s="19"/>
      <c r="W1360" s="19"/>
      <c r="X1360" s="20" t="n">
        <v>2500</v>
      </c>
      <c r="Y1360" s="20"/>
      <c r="Z1360" s="20" t="n">
        <v>2000</v>
      </c>
      <c r="AA1360" s="20"/>
      <c r="AB1360" s="20"/>
      <c r="AC1360" s="20"/>
      <c r="AD1360" s="20"/>
      <c r="AE1360" s="20"/>
      <c r="AF1360" s="20"/>
      <c r="AG1360" s="20"/>
      <c r="AH1360" s="20"/>
      <c r="AI1360" s="20"/>
      <c r="AJ1360" s="20"/>
      <c r="AK1360" s="20"/>
      <c r="AL1360" s="20"/>
      <c r="AM1360" s="20"/>
      <c r="AN1360" s="20"/>
      <c r="AO1360" s="20"/>
      <c r="AP1360" s="20"/>
      <c r="AQ1360" s="20"/>
      <c r="AR1360" s="20"/>
      <c r="AS1360" s="20"/>
      <c r="AT1360" s="20"/>
      <c r="AU1360" s="1"/>
      <c r="AV1360" s="1" t="s">
        <v>7484</v>
      </c>
      <c r="AW1360" s="1"/>
      <c r="AX1360" s="1"/>
      <c r="AY1360" s="1"/>
      <c r="AZ1360" s="1"/>
      <c r="BA1360" s="1"/>
      <c r="BC1360" s="21"/>
    </row>
    <row r="1361" s="14" customFormat="true" ht="25.5" hidden="false" customHeight="true" outlineLevel="0" collapsed="false">
      <c r="A1361" s="14" t="s">
        <v>143</v>
      </c>
      <c r="E1361" s="14" t="s">
        <v>484</v>
      </c>
      <c r="F1361" s="14" t="s">
        <v>7485</v>
      </c>
      <c r="G1361" s="14" t="s">
        <v>484</v>
      </c>
      <c r="H1361" s="37" t="s">
        <v>7482</v>
      </c>
      <c r="I1361" s="15" t="n">
        <v>2024674302</v>
      </c>
      <c r="J1361" s="15" t="n">
        <v>2022938811</v>
      </c>
      <c r="K1361" s="14" t="s">
        <v>1755</v>
      </c>
      <c r="L1361" s="14" t="s">
        <v>2829</v>
      </c>
      <c r="M1361" s="14" t="s">
        <v>62</v>
      </c>
      <c r="N1361" s="14" t="s">
        <v>63</v>
      </c>
      <c r="O1361" s="14" t="n">
        <v>20036</v>
      </c>
      <c r="P1361" s="26" t="s">
        <v>7486</v>
      </c>
      <c r="Q1361" s="24"/>
      <c r="V1361" s="19"/>
      <c r="W1361" s="19"/>
      <c r="X1361" s="20"/>
      <c r="Y1361" s="20"/>
      <c r="Z1361" s="20"/>
      <c r="AA1361" s="20"/>
      <c r="AB1361" s="20"/>
      <c r="AC1361" s="20"/>
      <c r="AD1361" s="20"/>
      <c r="AE1361" s="20"/>
      <c r="AF1361" s="20"/>
      <c r="AG1361" s="20"/>
      <c r="AH1361" s="20"/>
      <c r="AI1361" s="20"/>
      <c r="AJ1361" s="20"/>
      <c r="AK1361" s="20"/>
      <c r="AL1361" s="20"/>
      <c r="AM1361" s="20"/>
      <c r="AN1361" s="20"/>
      <c r="AO1361" s="20"/>
      <c r="AP1361" s="20"/>
      <c r="AQ1361" s="20"/>
      <c r="AR1361" s="20"/>
      <c r="AS1361" s="20"/>
      <c r="AT1361" s="20"/>
      <c r="AU1361" s="1"/>
      <c r="AV1361" s="1"/>
      <c r="AW1361" s="1"/>
      <c r="AX1361" s="1"/>
      <c r="AY1361" s="1"/>
      <c r="AZ1361" s="1"/>
      <c r="BA1361" s="1"/>
      <c r="BC1361" s="21"/>
    </row>
    <row r="1362" s="14" customFormat="true" ht="25.5" hidden="false" customHeight="true" outlineLevel="0" collapsed="false">
      <c r="A1362" s="14" t="s">
        <v>143</v>
      </c>
      <c r="E1362" s="14" t="s">
        <v>7487</v>
      </c>
      <c r="F1362" s="14" t="s">
        <v>7488</v>
      </c>
      <c r="G1362" s="14" t="s">
        <v>7487</v>
      </c>
      <c r="H1362" s="14" t="s">
        <v>7482</v>
      </c>
      <c r="I1362" s="15" t="n">
        <v>2022937474</v>
      </c>
      <c r="J1362" s="15" t="n">
        <v>2022938811</v>
      </c>
      <c r="K1362" s="14" t="s">
        <v>7489</v>
      </c>
      <c r="L1362" s="14" t="s">
        <v>2829</v>
      </c>
      <c r="M1362" s="14" t="s">
        <v>62</v>
      </c>
      <c r="N1362" s="14" t="s">
        <v>63</v>
      </c>
      <c r="O1362" s="14" t="n">
        <v>20036</v>
      </c>
      <c r="P1362" s="17"/>
      <c r="Q1362" s="24"/>
      <c r="V1362" s="19"/>
      <c r="W1362" s="19"/>
      <c r="X1362" s="20"/>
      <c r="Y1362" s="20"/>
      <c r="Z1362" s="20"/>
      <c r="AA1362" s="20"/>
      <c r="AB1362" s="20"/>
      <c r="AC1362" s="20"/>
      <c r="AD1362" s="20"/>
      <c r="AE1362" s="20"/>
      <c r="AF1362" s="20"/>
      <c r="AG1362" s="20"/>
      <c r="AH1362" s="20"/>
      <c r="AI1362" s="20"/>
      <c r="AJ1362" s="20"/>
      <c r="AK1362" s="20"/>
      <c r="AL1362" s="20"/>
      <c r="AM1362" s="20"/>
      <c r="AN1362" s="20"/>
      <c r="AO1362" s="20"/>
      <c r="AP1362" s="20"/>
      <c r="AQ1362" s="20"/>
      <c r="AR1362" s="20"/>
      <c r="AS1362" s="20"/>
      <c r="AT1362" s="20"/>
      <c r="AU1362" s="1"/>
      <c r="AV1362" s="1"/>
      <c r="AW1362" s="1"/>
      <c r="AX1362" s="1"/>
      <c r="AY1362" s="1"/>
      <c r="AZ1362" s="1"/>
      <c r="BA1362" s="1"/>
      <c r="BC1362" s="21"/>
    </row>
    <row r="1363" customFormat="false" ht="25.5" hidden="false" customHeight="true" outlineLevel="0" collapsed="false">
      <c r="A1363" s="14" t="s">
        <v>143</v>
      </c>
      <c r="B1363" s="14"/>
      <c r="C1363" s="14"/>
      <c r="D1363" s="14"/>
      <c r="E1363" s="14" t="s">
        <v>99</v>
      </c>
      <c r="F1363" s="14" t="s">
        <v>7490</v>
      </c>
      <c r="G1363" s="14" t="s">
        <v>99</v>
      </c>
      <c r="H1363" s="14" t="s">
        <v>7491</v>
      </c>
      <c r="I1363" s="15" t="n">
        <v>2022937474</v>
      </c>
      <c r="J1363" s="15" t="n">
        <v>2022938811</v>
      </c>
      <c r="K1363" s="14" t="s">
        <v>4385</v>
      </c>
      <c r="L1363" s="14" t="s">
        <v>2829</v>
      </c>
      <c r="M1363" s="14" t="s">
        <v>62</v>
      </c>
      <c r="N1363" s="14" t="s">
        <v>63</v>
      </c>
      <c r="O1363" s="14" t="n">
        <v>20036</v>
      </c>
      <c r="P1363" s="26" t="s">
        <v>7492</v>
      </c>
      <c r="Q1363" s="18"/>
      <c r="R1363" s="14"/>
      <c r="S1363" s="14"/>
      <c r="T1363" s="14"/>
      <c r="U1363" s="14"/>
      <c r="V1363" s="19"/>
      <c r="W1363" s="19"/>
      <c r="X1363" s="20"/>
      <c r="Y1363" s="20"/>
      <c r="Z1363" s="20"/>
      <c r="AA1363" s="20"/>
      <c r="AB1363" s="20"/>
      <c r="AC1363" s="20"/>
      <c r="AD1363" s="20"/>
      <c r="AE1363" s="20"/>
      <c r="AF1363" s="20"/>
      <c r="AG1363" s="20"/>
      <c r="AH1363" s="20"/>
      <c r="AI1363" s="20"/>
      <c r="AJ1363" s="20"/>
      <c r="AK1363" s="20"/>
      <c r="AL1363" s="20"/>
      <c r="AM1363" s="20"/>
      <c r="AN1363" s="20"/>
      <c r="AO1363" s="20"/>
      <c r="AP1363" s="20"/>
      <c r="AQ1363" s="20"/>
      <c r="AR1363" s="20"/>
      <c r="AS1363" s="20"/>
      <c r="AT1363" s="20"/>
    </row>
    <row r="1364" s="14" customFormat="true" ht="25.5" hidden="false" customHeight="true" outlineLevel="0" collapsed="false">
      <c r="A1364" s="14" t="s">
        <v>143</v>
      </c>
      <c r="E1364" s="14" t="s">
        <v>4330</v>
      </c>
      <c r="F1364" s="14" t="s">
        <v>7493</v>
      </c>
      <c r="G1364" s="14" t="s">
        <v>4330</v>
      </c>
      <c r="H1364" s="14" t="s">
        <v>7491</v>
      </c>
      <c r="I1364" s="15" t="n">
        <v>2022937474</v>
      </c>
      <c r="J1364" s="15" t="n">
        <v>2022938811</v>
      </c>
      <c r="K1364" s="14" t="s">
        <v>4385</v>
      </c>
      <c r="L1364" s="14" t="s">
        <v>2829</v>
      </c>
      <c r="M1364" s="14" t="s">
        <v>62</v>
      </c>
      <c r="N1364" s="14" t="s">
        <v>63</v>
      </c>
      <c r="O1364" s="14" t="n">
        <v>20036</v>
      </c>
      <c r="P1364" s="26" t="s">
        <v>7494</v>
      </c>
      <c r="Q1364" s="18"/>
      <c r="V1364" s="19"/>
      <c r="W1364" s="19"/>
      <c r="X1364" s="20"/>
      <c r="Y1364" s="20"/>
      <c r="Z1364" s="20"/>
      <c r="AA1364" s="20"/>
      <c r="AB1364" s="20"/>
      <c r="AC1364" s="20"/>
      <c r="AD1364" s="20"/>
      <c r="AE1364" s="20"/>
      <c r="AF1364" s="20"/>
      <c r="AG1364" s="20"/>
      <c r="AH1364" s="20"/>
      <c r="AI1364" s="20"/>
      <c r="AJ1364" s="20"/>
      <c r="AK1364" s="20"/>
      <c r="AL1364" s="20"/>
      <c r="AM1364" s="20"/>
      <c r="AN1364" s="20"/>
      <c r="AO1364" s="20"/>
      <c r="AP1364" s="20"/>
      <c r="AQ1364" s="20"/>
      <c r="AR1364" s="20"/>
      <c r="AS1364" s="20"/>
      <c r="AT1364" s="20"/>
      <c r="AU1364" s="1"/>
      <c r="AV1364" s="1"/>
      <c r="AW1364" s="1"/>
      <c r="AX1364" s="1"/>
      <c r="AY1364" s="1"/>
      <c r="AZ1364" s="1"/>
      <c r="BA1364" s="1"/>
      <c r="BC1364" s="21"/>
    </row>
    <row r="1365" s="14" customFormat="true" ht="63.75" hidden="false" customHeight="true" outlineLevel="0" collapsed="false">
      <c r="A1365" s="14" t="s">
        <v>6987</v>
      </c>
      <c r="C1365" s="14" t="s">
        <v>56</v>
      </c>
      <c r="E1365" s="14" t="s">
        <v>7087</v>
      </c>
      <c r="F1365" s="14" t="s">
        <v>7495</v>
      </c>
      <c r="G1365" s="14" t="s">
        <v>7087</v>
      </c>
      <c r="H1365" s="14" t="s">
        <v>7496</v>
      </c>
      <c r="I1365" s="15" t="n">
        <v>7032362744</v>
      </c>
      <c r="J1365" s="15" t="n">
        <v>7032361931</v>
      </c>
      <c r="K1365" s="14" t="s">
        <v>7332</v>
      </c>
      <c r="L1365" s="14" t="s">
        <v>7497</v>
      </c>
      <c r="M1365" s="14" t="s">
        <v>78</v>
      </c>
      <c r="N1365" s="14" t="s">
        <v>79</v>
      </c>
      <c r="O1365" s="14" t="n">
        <v>22202</v>
      </c>
      <c r="P1365" s="26" t="s">
        <v>7498</v>
      </c>
      <c r="Q1365" s="24"/>
      <c r="V1365" s="19" t="s">
        <v>7499</v>
      </c>
      <c r="W1365" s="19" t="n">
        <v>15000</v>
      </c>
      <c r="X1365" s="20" t="n">
        <v>15000</v>
      </c>
      <c r="Y1365" s="20" t="n">
        <v>15000</v>
      </c>
      <c r="Z1365" s="20"/>
      <c r="AA1365" s="25"/>
      <c r="AB1365" s="25"/>
      <c r="AC1365" s="25"/>
      <c r="AD1365" s="25" t="n">
        <v>15000</v>
      </c>
      <c r="AE1365" s="25" t="n">
        <v>15000</v>
      </c>
      <c r="AF1365" s="25" t="s">
        <v>126</v>
      </c>
      <c r="AG1365" s="25"/>
      <c r="AH1365" s="25"/>
      <c r="AI1365" s="25"/>
      <c r="AJ1365" s="25"/>
      <c r="AK1365" s="25"/>
      <c r="AL1365" s="20" t="n">
        <v>5000</v>
      </c>
      <c r="AM1365" s="25" t="n">
        <v>15000</v>
      </c>
      <c r="AN1365" s="25" t="n">
        <v>15000</v>
      </c>
      <c r="AO1365" s="25" t="s">
        <v>7500</v>
      </c>
      <c r="AP1365" s="25"/>
      <c r="AQ1365" s="25"/>
      <c r="AR1365" s="25" t="n">
        <v>15000</v>
      </c>
      <c r="AS1365" s="25" t="n">
        <v>15000</v>
      </c>
      <c r="AT1365" s="25" t="s">
        <v>126</v>
      </c>
      <c r="AV1365" s="14" t="s">
        <v>7501</v>
      </c>
      <c r="BC1365" s="21"/>
    </row>
    <row r="1366" s="14" customFormat="true" ht="63.75" hidden="false" customHeight="true" outlineLevel="0" collapsed="false">
      <c r="A1366" s="14" t="s">
        <v>474</v>
      </c>
      <c r="C1366" s="14" t="s">
        <v>56</v>
      </c>
      <c r="E1366" s="14" t="s">
        <v>7502</v>
      </c>
      <c r="F1366" s="14" t="s">
        <v>7503</v>
      </c>
      <c r="G1366" s="14" t="s">
        <v>169</v>
      </c>
      <c r="H1366" s="14" t="s">
        <v>7496</v>
      </c>
      <c r="I1366" s="22" t="s">
        <v>7504</v>
      </c>
      <c r="J1366" s="22" t="s">
        <v>7505</v>
      </c>
      <c r="K1366" s="14" t="s">
        <v>7332</v>
      </c>
      <c r="L1366" s="14" t="s">
        <v>7497</v>
      </c>
      <c r="M1366" s="14" t="s">
        <v>78</v>
      </c>
      <c r="N1366" s="14" t="s">
        <v>79</v>
      </c>
      <c r="O1366" s="14" t="n">
        <v>22202</v>
      </c>
      <c r="P1366" s="27"/>
      <c r="Q1366" s="24"/>
      <c r="S1366" s="14" t="s">
        <v>7417</v>
      </c>
      <c r="T1366" s="14" t="s">
        <v>1359</v>
      </c>
      <c r="U1366" s="14" t="s">
        <v>2049</v>
      </c>
      <c r="V1366" s="19" t="s">
        <v>7506</v>
      </c>
      <c r="W1366" s="19" t="n">
        <v>15000</v>
      </c>
      <c r="X1366" s="20" t="n">
        <v>15000</v>
      </c>
      <c r="Y1366" s="20" t="n">
        <v>15000</v>
      </c>
      <c r="Z1366" s="20"/>
      <c r="AA1366" s="25"/>
      <c r="AB1366" s="25"/>
      <c r="AC1366" s="25"/>
      <c r="AD1366" s="25" t="n">
        <v>15000</v>
      </c>
      <c r="AE1366" s="25" t="n">
        <v>15000</v>
      </c>
      <c r="AF1366" s="25" t="s">
        <v>126</v>
      </c>
      <c r="AG1366" s="25"/>
      <c r="AH1366" s="25"/>
      <c r="AI1366" s="25"/>
      <c r="AJ1366" s="25"/>
      <c r="AK1366" s="25"/>
      <c r="AL1366" s="20" t="n">
        <v>5000</v>
      </c>
      <c r="AM1366" s="25" t="n">
        <v>15000</v>
      </c>
      <c r="AN1366" s="25" t="n">
        <v>15000</v>
      </c>
      <c r="AO1366" s="25" t="s">
        <v>7500</v>
      </c>
      <c r="AP1366" s="25"/>
      <c r="AQ1366" s="25"/>
      <c r="AR1366" s="25" t="n">
        <v>15000</v>
      </c>
      <c r="AS1366" s="25" t="n">
        <v>15000</v>
      </c>
      <c r="AT1366" s="25" t="s">
        <v>126</v>
      </c>
      <c r="AV1366" s="14" t="s">
        <v>7501</v>
      </c>
      <c r="BC1366" s="21"/>
    </row>
    <row r="1367" s="14" customFormat="true" ht="89.25" hidden="false" customHeight="true" outlineLevel="0" collapsed="false">
      <c r="A1367" s="14" t="s">
        <v>98</v>
      </c>
      <c r="C1367" s="14" t="s">
        <v>56</v>
      </c>
      <c r="E1367" s="14" t="s">
        <v>3580</v>
      </c>
      <c r="F1367" s="14" t="s">
        <v>3136</v>
      </c>
      <c r="G1367" s="14" t="s">
        <v>3580</v>
      </c>
      <c r="H1367" s="43" t="s">
        <v>7507</v>
      </c>
      <c r="I1367" s="15" t="n">
        <v>2023479279</v>
      </c>
      <c r="J1367" s="15" t="n">
        <v>2023479472</v>
      </c>
      <c r="K1367" s="89" t="s">
        <v>7508</v>
      </c>
      <c r="L1367" s="89" t="s">
        <v>109</v>
      </c>
      <c r="M1367" s="14" t="s">
        <v>62</v>
      </c>
      <c r="N1367" s="14" t="s">
        <v>63</v>
      </c>
      <c r="O1367" s="14" t="n">
        <v>20005</v>
      </c>
      <c r="P1367" s="93"/>
      <c r="V1367" s="19" t="s">
        <v>7509</v>
      </c>
      <c r="W1367" s="19" t="n">
        <v>15000</v>
      </c>
      <c r="X1367" s="20" t="n">
        <v>10000</v>
      </c>
      <c r="Y1367" s="20" t="n">
        <v>12500</v>
      </c>
      <c r="Z1367" s="20"/>
      <c r="AA1367" s="20"/>
      <c r="AB1367" s="20"/>
      <c r="AC1367" s="20"/>
      <c r="AD1367" s="20" t="n">
        <v>15000</v>
      </c>
      <c r="AE1367" s="20" t="n">
        <v>15000</v>
      </c>
      <c r="AF1367" s="20"/>
      <c r="AG1367" s="20"/>
      <c r="AH1367" s="20" t="n">
        <v>15000</v>
      </c>
      <c r="AI1367" s="20" t="n">
        <v>15000</v>
      </c>
      <c r="AJ1367" s="20"/>
      <c r="AK1367" s="20"/>
      <c r="AL1367" s="20"/>
      <c r="AM1367" s="20" t="n">
        <v>15000</v>
      </c>
      <c r="AN1367" s="20"/>
      <c r="AO1367" s="20"/>
      <c r="AP1367" s="20"/>
      <c r="AQ1367" s="20"/>
      <c r="AR1367" s="20"/>
      <c r="AS1367" s="20"/>
      <c r="AT1367" s="20"/>
      <c r="AU1367" s="14" t="s">
        <v>1055</v>
      </c>
      <c r="AV1367" s="14" t="s">
        <v>1056</v>
      </c>
      <c r="BC1367" s="21"/>
    </row>
    <row r="1368" s="14" customFormat="true" ht="12.75" hidden="false" customHeight="true" outlineLevel="0" collapsed="false">
      <c r="A1368" s="14" t="s">
        <v>98</v>
      </c>
      <c r="C1368" s="14" t="s">
        <v>181</v>
      </c>
      <c r="E1368" s="14" t="s">
        <v>7510</v>
      </c>
      <c r="F1368" s="14" t="s">
        <v>7511</v>
      </c>
      <c r="G1368" s="14" t="s">
        <v>7510</v>
      </c>
      <c r="H1368" s="14" t="s">
        <v>7507</v>
      </c>
      <c r="I1368" s="15" t="n">
        <v>2064905821</v>
      </c>
      <c r="J1368" s="15" t="s">
        <v>7512</v>
      </c>
      <c r="K1368" s="14" t="s">
        <v>7513</v>
      </c>
      <c r="L1368" s="14" t="s">
        <v>7514</v>
      </c>
      <c r="M1368" s="14" t="s">
        <v>7515</v>
      </c>
      <c r="N1368" s="14" t="s">
        <v>7516</v>
      </c>
      <c r="O1368" s="14" t="n">
        <v>98101</v>
      </c>
      <c r="P1368" s="17"/>
      <c r="Q1368" s="24"/>
      <c r="S1368" s="14" t="s">
        <v>7058</v>
      </c>
      <c r="T1368" s="14" t="s">
        <v>6998</v>
      </c>
      <c r="U1368" s="14" t="s">
        <v>7517</v>
      </c>
      <c r="V1368" s="19" t="s">
        <v>7518</v>
      </c>
      <c r="W1368" s="19"/>
      <c r="X1368" s="20" t="n">
        <v>10000</v>
      </c>
      <c r="Y1368" s="20" t="n">
        <v>12500</v>
      </c>
      <c r="Z1368" s="20"/>
      <c r="AA1368" s="20" t="s">
        <v>191</v>
      </c>
      <c r="AB1368" s="20"/>
      <c r="AC1368" s="20" t="n">
        <v>10000</v>
      </c>
      <c r="AD1368" s="20" t="n">
        <v>12500</v>
      </c>
      <c r="AE1368" s="20"/>
      <c r="AF1368" s="20" t="s">
        <v>69</v>
      </c>
      <c r="AG1368" s="20"/>
      <c r="AH1368" s="20"/>
      <c r="AI1368" s="20"/>
      <c r="AJ1368" s="20"/>
      <c r="AK1368" s="20"/>
      <c r="AL1368" s="20" t="n">
        <v>15000</v>
      </c>
      <c r="AM1368" s="20" t="n">
        <v>12500</v>
      </c>
      <c r="AN1368" s="20"/>
      <c r="AO1368" s="20" t="s">
        <v>590</v>
      </c>
      <c r="AP1368" s="20"/>
      <c r="AQ1368" s="20"/>
      <c r="AR1368" s="20" t="n">
        <v>12500</v>
      </c>
      <c r="AS1368" s="20"/>
      <c r="AT1368" s="20" t="s">
        <v>590</v>
      </c>
      <c r="AU1368" s="1"/>
      <c r="AV1368" s="1" t="s">
        <v>7124</v>
      </c>
      <c r="AW1368" s="1"/>
      <c r="AX1368" s="1"/>
      <c r="AY1368" s="1"/>
      <c r="AZ1368" s="1"/>
      <c r="BA1368" s="1"/>
      <c r="BC1368" s="21"/>
    </row>
    <row r="1369" s="14" customFormat="true" ht="12.75" hidden="false" customHeight="true" outlineLevel="0" collapsed="false">
      <c r="A1369" s="14" t="s">
        <v>98</v>
      </c>
      <c r="C1369" s="14" t="s">
        <v>181</v>
      </c>
      <c r="E1369" s="14" t="s">
        <v>7519</v>
      </c>
      <c r="F1369" s="14" t="s">
        <v>7520</v>
      </c>
      <c r="G1369" s="14" t="s">
        <v>7519</v>
      </c>
      <c r="H1369" s="14" t="s">
        <v>7507</v>
      </c>
      <c r="I1369" s="15" t="n">
        <v>2064618854</v>
      </c>
      <c r="J1369" s="15" t="n">
        <v>2064900353</v>
      </c>
      <c r="K1369" s="14" t="s">
        <v>7513</v>
      </c>
      <c r="L1369" s="14" t="s">
        <v>7514</v>
      </c>
      <c r="M1369" s="14" t="s">
        <v>7515</v>
      </c>
      <c r="N1369" s="14" t="s">
        <v>7516</v>
      </c>
      <c r="O1369" s="14" t="n">
        <v>98101</v>
      </c>
      <c r="P1369" s="17"/>
      <c r="Q1369" s="24"/>
      <c r="V1369" s="19" t="s">
        <v>7518</v>
      </c>
      <c r="W1369" s="19"/>
      <c r="X1369" s="20" t="n">
        <v>10000</v>
      </c>
      <c r="Y1369" s="20" t="n">
        <v>12500</v>
      </c>
      <c r="Z1369" s="20"/>
      <c r="AA1369" s="20" t="s">
        <v>191</v>
      </c>
      <c r="AB1369" s="20"/>
      <c r="AC1369" s="20" t="n">
        <v>10000</v>
      </c>
      <c r="AD1369" s="20" t="n">
        <v>12500</v>
      </c>
      <c r="AE1369" s="20"/>
      <c r="AF1369" s="20" t="s">
        <v>69</v>
      </c>
      <c r="AG1369" s="20"/>
      <c r="AH1369" s="20"/>
      <c r="AI1369" s="20"/>
      <c r="AJ1369" s="20"/>
      <c r="AK1369" s="20"/>
      <c r="AL1369" s="20" t="n">
        <v>15000</v>
      </c>
      <c r="AM1369" s="20" t="n">
        <v>12500</v>
      </c>
      <c r="AN1369" s="20"/>
      <c r="AO1369" s="20" t="s">
        <v>590</v>
      </c>
      <c r="AP1369" s="20"/>
      <c r="AQ1369" s="20"/>
      <c r="AR1369" s="20" t="n">
        <v>12500</v>
      </c>
      <c r="AS1369" s="20"/>
      <c r="AT1369" s="20" t="s">
        <v>590</v>
      </c>
      <c r="AU1369" s="1"/>
      <c r="AV1369" s="1" t="s">
        <v>7124</v>
      </c>
      <c r="AW1369" s="1"/>
      <c r="AX1369" s="1"/>
      <c r="AY1369" s="1"/>
      <c r="AZ1369" s="1"/>
      <c r="BA1369" s="1"/>
      <c r="BC1369" s="21"/>
    </row>
    <row r="1370" s="14" customFormat="true" ht="25.5" hidden="false" customHeight="true" outlineLevel="0" collapsed="false">
      <c r="A1370" s="14" t="s">
        <v>446</v>
      </c>
      <c r="C1370" s="18" t="s">
        <v>56</v>
      </c>
      <c r="D1370" s="18"/>
      <c r="E1370" s="18" t="s">
        <v>1088</v>
      </c>
      <c r="F1370" s="18" t="s">
        <v>7521</v>
      </c>
      <c r="G1370" s="18" t="s">
        <v>1088</v>
      </c>
      <c r="H1370" s="18" t="s">
        <v>7522</v>
      </c>
      <c r="I1370" s="15" t="n">
        <v>2026391203</v>
      </c>
      <c r="J1370" s="15" t="n">
        <v>2026280400</v>
      </c>
      <c r="K1370" s="18" t="s">
        <v>554</v>
      </c>
      <c r="L1370" s="18" t="s">
        <v>7523</v>
      </c>
      <c r="M1370" s="18" t="s">
        <v>62</v>
      </c>
      <c r="N1370" s="18" t="s">
        <v>63</v>
      </c>
      <c r="O1370" s="18" t="s">
        <v>367</v>
      </c>
      <c r="P1370" s="17" t="s">
        <v>7524</v>
      </c>
      <c r="Q1370" s="24" t="n">
        <v>4</v>
      </c>
      <c r="S1370" s="14" t="s">
        <v>7525</v>
      </c>
      <c r="T1370" s="14" t="s">
        <v>7526</v>
      </c>
      <c r="V1370" s="19" t="s">
        <v>7527</v>
      </c>
      <c r="W1370" s="19" t="n">
        <v>5000</v>
      </c>
      <c r="X1370" s="20"/>
      <c r="Y1370" s="40" t="n">
        <v>5000</v>
      </c>
      <c r="Z1370" s="20" t="n">
        <v>5000</v>
      </c>
      <c r="AA1370" s="20" t="s">
        <v>167</v>
      </c>
      <c r="AB1370" s="20"/>
      <c r="AC1370" s="20"/>
      <c r="AD1370" s="20" t="n">
        <v>7000</v>
      </c>
      <c r="AE1370" s="20"/>
      <c r="AF1370" s="20" t="s">
        <v>167</v>
      </c>
      <c r="AG1370" s="20"/>
      <c r="AH1370" s="20" t="n">
        <v>15000</v>
      </c>
      <c r="AI1370" s="20"/>
      <c r="AJ1370" s="20"/>
      <c r="AK1370" s="20"/>
      <c r="AL1370" s="20"/>
      <c r="AM1370" s="20"/>
      <c r="AN1370" s="20" t="n">
        <v>25000</v>
      </c>
      <c r="AO1370" s="20" t="s">
        <v>7528</v>
      </c>
      <c r="AP1370" s="20"/>
      <c r="AQ1370" s="20"/>
      <c r="AR1370" s="20" t="n">
        <v>7000</v>
      </c>
      <c r="AS1370" s="20" t="n">
        <v>5000</v>
      </c>
      <c r="AT1370" s="20" t="s">
        <v>167</v>
      </c>
      <c r="AU1370" s="1"/>
      <c r="AV1370" s="1" t="s">
        <v>7529</v>
      </c>
      <c r="AW1370" s="1"/>
      <c r="AX1370" s="1"/>
      <c r="AY1370" s="1"/>
      <c r="AZ1370" s="1"/>
      <c r="BA1370" s="1"/>
      <c r="BC1370" s="21"/>
    </row>
    <row r="1371" s="14" customFormat="true" ht="38.25" hidden="false" customHeight="true" outlineLevel="0" collapsed="false">
      <c r="A1371" s="14" t="s">
        <v>180</v>
      </c>
      <c r="C1371" s="14" t="s">
        <v>56</v>
      </c>
      <c r="E1371" s="14" t="s">
        <v>3092</v>
      </c>
      <c r="F1371" s="14" t="s">
        <v>7530</v>
      </c>
      <c r="G1371" s="14" t="s">
        <v>3092</v>
      </c>
      <c r="H1371" s="43" t="s">
        <v>7531</v>
      </c>
      <c r="I1371" s="15" t="n">
        <v>3174886559</v>
      </c>
      <c r="J1371" s="15" t="s">
        <v>7532</v>
      </c>
      <c r="P1371" s="26" t="s">
        <v>7533</v>
      </c>
      <c r="Q1371" s="24"/>
      <c r="S1371" s="14" t="s">
        <v>7198</v>
      </c>
      <c r="T1371" s="14" t="s">
        <v>1762</v>
      </c>
      <c r="U1371" s="14" t="s">
        <v>7363</v>
      </c>
      <c r="V1371" s="19" t="s">
        <v>7534</v>
      </c>
      <c r="W1371" s="19" t="n">
        <v>250</v>
      </c>
      <c r="X1371" s="20"/>
      <c r="Y1371" s="20"/>
      <c r="Z1371" s="20"/>
      <c r="AA1371" s="20"/>
      <c r="AB1371" s="20"/>
      <c r="AC1371" s="20"/>
      <c r="AD1371" s="20" t="n">
        <v>1000</v>
      </c>
      <c r="AE1371" s="20"/>
      <c r="AF1371" s="20"/>
      <c r="AG1371" s="20"/>
      <c r="AH1371" s="20"/>
      <c r="AI1371" s="20"/>
      <c r="AJ1371" s="20"/>
      <c r="AK1371" s="20"/>
      <c r="AL1371" s="20"/>
      <c r="AM1371" s="20"/>
      <c r="AN1371" s="20" t="n">
        <v>5000</v>
      </c>
      <c r="AO1371" s="20"/>
      <c r="AP1371" s="20"/>
      <c r="AQ1371" s="20"/>
      <c r="AR1371" s="20" t="n">
        <v>15000</v>
      </c>
      <c r="AS1371" s="20" t="n">
        <v>15000</v>
      </c>
      <c r="AT1371" s="20" t="s">
        <v>258</v>
      </c>
      <c r="AU1371" s="1"/>
      <c r="AV1371" s="1"/>
      <c r="AW1371" s="1"/>
      <c r="AX1371" s="1"/>
      <c r="AY1371" s="1"/>
      <c r="AZ1371" s="1"/>
      <c r="BA1371" s="1"/>
      <c r="BC1371" s="21"/>
    </row>
    <row r="1372" s="14" customFormat="true" ht="38.25" hidden="false" customHeight="true" outlineLevel="0" collapsed="false">
      <c r="A1372" s="14" t="s">
        <v>98</v>
      </c>
      <c r="C1372" s="14" t="s">
        <v>56</v>
      </c>
      <c r="E1372" s="14" t="s">
        <v>7535</v>
      </c>
      <c r="F1372" s="14" t="s">
        <v>7536</v>
      </c>
      <c r="G1372" s="14" t="s">
        <v>7535</v>
      </c>
      <c r="H1372" s="14" t="s">
        <v>7537</v>
      </c>
      <c r="I1372" s="15" t="n">
        <v>6126679917</v>
      </c>
      <c r="J1372" s="15" t="n">
        <v>6126679403</v>
      </c>
      <c r="K1372" s="14" t="s">
        <v>7538</v>
      </c>
      <c r="L1372" s="14" t="s">
        <v>7539</v>
      </c>
      <c r="M1372" s="14" t="s">
        <v>6797</v>
      </c>
      <c r="N1372" s="14" t="s">
        <v>916</v>
      </c>
      <c r="O1372" s="14" t="n">
        <v>55479</v>
      </c>
      <c r="P1372" s="26" t="s">
        <v>7540</v>
      </c>
      <c r="Q1372" s="24" t="n">
        <v>2</v>
      </c>
      <c r="V1372" s="19" t="s">
        <v>7541</v>
      </c>
      <c r="W1372" s="19" t="n">
        <v>15000</v>
      </c>
      <c r="X1372" s="25" t="n">
        <v>15000</v>
      </c>
      <c r="Y1372" s="25" t="n">
        <v>15000</v>
      </c>
      <c r="Z1372" s="25" t="n">
        <v>15000</v>
      </c>
      <c r="AA1372" s="20" t="s">
        <v>258</v>
      </c>
      <c r="AB1372" s="20"/>
      <c r="AC1372" s="20" t="n">
        <v>15000</v>
      </c>
      <c r="AD1372" s="20" t="n">
        <v>15000</v>
      </c>
      <c r="AE1372" s="20" t="n">
        <v>15000</v>
      </c>
      <c r="AF1372" s="20" t="s">
        <v>258</v>
      </c>
      <c r="AG1372" s="20"/>
      <c r="AH1372" s="20"/>
      <c r="AI1372" s="20"/>
      <c r="AJ1372" s="20"/>
      <c r="AK1372" s="20"/>
      <c r="AL1372" s="20"/>
      <c r="AM1372" s="20" t="n">
        <v>15000</v>
      </c>
      <c r="AN1372" s="20" t="n">
        <v>15000</v>
      </c>
      <c r="AO1372" s="20" t="s">
        <v>7542</v>
      </c>
      <c r="AP1372" s="20"/>
      <c r="AQ1372" s="20"/>
      <c r="AR1372" s="20" t="n">
        <v>15000</v>
      </c>
      <c r="AS1372" s="20" t="n">
        <v>15000</v>
      </c>
      <c r="AT1372" s="20" t="s">
        <v>258</v>
      </c>
      <c r="AU1372" s="14" t="s">
        <v>7543</v>
      </c>
      <c r="AV1372" s="14" t="s">
        <v>6070</v>
      </c>
      <c r="BC1372" s="21"/>
    </row>
    <row r="1373" customFormat="false" ht="25.5" hidden="false" customHeight="true" outlineLevel="0" collapsed="false">
      <c r="A1373" s="14" t="s">
        <v>98</v>
      </c>
      <c r="B1373" s="14"/>
      <c r="C1373" s="14"/>
      <c r="D1373" s="14"/>
      <c r="E1373" s="14" t="s">
        <v>510</v>
      </c>
      <c r="F1373" s="14" t="s">
        <v>7544</v>
      </c>
      <c r="G1373" s="14" t="s">
        <v>510</v>
      </c>
      <c r="H1373" s="14" t="s">
        <v>7537</v>
      </c>
      <c r="I1373" s="15" t="n">
        <v>2023033044</v>
      </c>
      <c r="J1373" s="15" t="n">
        <v>2023033048</v>
      </c>
      <c r="K1373" s="14" t="s">
        <v>7545</v>
      </c>
      <c r="L1373" s="14" t="n">
        <v>525</v>
      </c>
      <c r="M1373" s="14" t="s">
        <v>62</v>
      </c>
      <c r="N1373" s="14" t="s">
        <v>63</v>
      </c>
      <c r="O1373" s="14" t="n">
        <v>20006</v>
      </c>
      <c r="P1373" s="26" t="s">
        <v>7546</v>
      </c>
      <c r="Q1373" s="24" t="n">
        <v>2</v>
      </c>
      <c r="R1373" s="14"/>
      <c r="S1373" s="14"/>
      <c r="T1373" s="14"/>
      <c r="U1373" s="14"/>
      <c r="V1373" s="19" t="s">
        <v>7541</v>
      </c>
      <c r="W1373" s="19" t="n">
        <v>15000</v>
      </c>
      <c r="X1373" s="25" t="n">
        <v>15000</v>
      </c>
      <c r="Y1373" s="25" t="n">
        <v>15000</v>
      </c>
      <c r="Z1373" s="25" t="n">
        <v>15000</v>
      </c>
      <c r="AA1373" s="25" t="s">
        <v>250</v>
      </c>
      <c r="AB1373" s="25" t="n">
        <v>15000</v>
      </c>
      <c r="AC1373" s="25"/>
      <c r="AD1373" s="25" t="n">
        <v>15000</v>
      </c>
      <c r="AE1373" s="25" t="n">
        <v>5000</v>
      </c>
      <c r="AF1373" s="25" t="s">
        <v>250</v>
      </c>
      <c r="AG1373" s="25"/>
      <c r="AH1373" s="25"/>
      <c r="AI1373" s="25" t="n">
        <v>10000</v>
      </c>
      <c r="AJ1373" s="25"/>
      <c r="AK1373" s="25"/>
      <c r="AL1373" s="25"/>
      <c r="AM1373" s="25" t="n">
        <v>15000</v>
      </c>
      <c r="AN1373" s="25"/>
      <c r="AO1373" s="25" t="s">
        <v>2895</v>
      </c>
      <c r="AP1373" s="25"/>
      <c r="AQ1373" s="25"/>
      <c r="AR1373" s="25" t="n">
        <v>15000</v>
      </c>
      <c r="AS1373" s="25" t="n">
        <v>15000</v>
      </c>
      <c r="AT1373" s="25"/>
      <c r="AV1373" s="1" t="s">
        <v>693</v>
      </c>
    </row>
    <row r="1374" s="14" customFormat="true" ht="25.5" hidden="false" customHeight="true" outlineLevel="0" collapsed="false">
      <c r="A1374" s="14" t="s">
        <v>53</v>
      </c>
      <c r="H1374" s="14" t="s">
        <v>7547</v>
      </c>
      <c r="I1374" s="15"/>
      <c r="J1374" s="15"/>
      <c r="O1374" s="16"/>
      <c r="P1374" s="17"/>
      <c r="Q1374" s="18"/>
      <c r="V1374" s="19"/>
      <c r="W1374" s="19"/>
      <c r="X1374" s="20"/>
      <c r="Y1374" s="20"/>
      <c r="Z1374" s="20"/>
      <c r="AA1374" s="20"/>
      <c r="AB1374" s="20"/>
      <c r="AC1374" s="20"/>
      <c r="AD1374" s="20"/>
      <c r="AE1374" s="20"/>
      <c r="AF1374" s="20"/>
      <c r="AG1374" s="20"/>
      <c r="AH1374" s="20"/>
      <c r="AI1374" s="20"/>
      <c r="AJ1374" s="20"/>
      <c r="AK1374" s="20"/>
      <c r="AL1374" s="20"/>
      <c r="AM1374" s="20"/>
      <c r="AN1374" s="20"/>
      <c r="AO1374" s="20"/>
      <c r="AP1374" s="20"/>
      <c r="AQ1374" s="20"/>
      <c r="AR1374" s="20"/>
      <c r="AS1374" s="20"/>
      <c r="AT1374" s="20"/>
      <c r="AU1374" s="1"/>
      <c r="AV1374" s="1"/>
      <c r="AW1374" s="1"/>
      <c r="AX1374" s="1"/>
      <c r="AY1374" s="1"/>
      <c r="AZ1374" s="1"/>
      <c r="BA1374" s="1"/>
      <c r="BC1374" s="21"/>
    </row>
    <row r="1375" s="14" customFormat="true" ht="25.5" hidden="false" customHeight="true" outlineLevel="0" collapsed="false">
      <c r="A1375" s="1" t="s">
        <v>98</v>
      </c>
      <c r="B1375" s="1"/>
      <c r="C1375" s="1"/>
      <c r="D1375" s="1"/>
      <c r="E1375" s="1"/>
      <c r="F1375" s="1"/>
      <c r="G1375" s="1"/>
      <c r="H1375" s="18" t="s">
        <v>7548</v>
      </c>
      <c r="I1375" s="1"/>
      <c r="J1375" s="1"/>
      <c r="K1375" s="1"/>
      <c r="L1375" s="1"/>
      <c r="M1375" s="1"/>
      <c r="N1375" s="1"/>
      <c r="O1375" s="1"/>
      <c r="P1375" s="2"/>
      <c r="Q1375" s="1"/>
      <c r="R1375" s="1"/>
      <c r="S1375" s="1"/>
      <c r="T1375" s="1"/>
      <c r="U1375" s="1"/>
      <c r="V1375" s="3" t="s">
        <v>7077</v>
      </c>
      <c r="W1375" s="3"/>
      <c r="X1375" s="4"/>
      <c r="Y1375" s="4"/>
      <c r="Z1375" s="4"/>
      <c r="AA1375" s="4"/>
      <c r="AB1375" s="4"/>
      <c r="AC1375" s="4"/>
      <c r="AD1375" s="4"/>
      <c r="AE1375" s="4"/>
      <c r="AF1375" s="4"/>
      <c r="AG1375" s="4"/>
      <c r="AH1375" s="4"/>
      <c r="AI1375" s="4"/>
      <c r="AJ1375" s="4"/>
      <c r="AK1375" s="4"/>
      <c r="AL1375" s="4" t="n">
        <v>5000</v>
      </c>
      <c r="AM1375" s="4"/>
      <c r="AN1375" s="4"/>
      <c r="AO1375" s="4"/>
      <c r="AP1375" s="4"/>
      <c r="AQ1375" s="4"/>
      <c r="AR1375" s="4" t="n">
        <v>2000</v>
      </c>
      <c r="AS1375" s="4"/>
      <c r="AT1375" s="4"/>
      <c r="AU1375" s="1"/>
      <c r="AV1375" s="1"/>
      <c r="AW1375" s="1"/>
      <c r="AX1375" s="1"/>
      <c r="AY1375" s="1"/>
      <c r="AZ1375" s="1"/>
      <c r="BA1375" s="1"/>
      <c r="BC1375" s="21"/>
    </row>
    <row r="1376" s="14" customFormat="true" ht="38.25" hidden="false" customHeight="true" outlineLevel="0" collapsed="false">
      <c r="A1376" s="14" t="s">
        <v>524</v>
      </c>
      <c r="E1376" s="18" t="s">
        <v>745</v>
      </c>
      <c r="F1376" s="18" t="s">
        <v>746</v>
      </c>
      <c r="G1376" s="18" t="s">
        <v>745</v>
      </c>
      <c r="H1376" s="18" t="s">
        <v>7549</v>
      </c>
      <c r="I1376" s="15" t="n">
        <v>2027894100</v>
      </c>
      <c r="J1376" s="15" t="n">
        <v>2024087763</v>
      </c>
      <c r="K1376" s="18" t="s">
        <v>748</v>
      </c>
      <c r="L1376" s="14" t="s">
        <v>467</v>
      </c>
      <c r="M1376" s="18" t="s">
        <v>62</v>
      </c>
      <c r="N1376" s="18" t="s">
        <v>63</v>
      </c>
      <c r="O1376" s="94" t="n">
        <v>20001</v>
      </c>
      <c r="P1376" s="26" t="s">
        <v>7550</v>
      </c>
      <c r="Q1376" s="24"/>
      <c r="S1376" s="14" t="s">
        <v>2563</v>
      </c>
      <c r="T1376" s="14" t="s">
        <v>7285</v>
      </c>
      <c r="U1376" s="14" t="s">
        <v>1913</v>
      </c>
      <c r="V1376" s="19" t="s">
        <v>7551</v>
      </c>
      <c r="W1376" s="19"/>
      <c r="X1376" s="20"/>
      <c r="Y1376" s="20"/>
      <c r="Z1376" s="25"/>
      <c r="AA1376" s="25"/>
      <c r="AB1376" s="25"/>
      <c r="AC1376" s="25"/>
      <c r="AD1376" s="25"/>
      <c r="AE1376" s="25"/>
      <c r="AF1376" s="25"/>
      <c r="AG1376" s="25"/>
      <c r="AH1376" s="25"/>
      <c r="AI1376" s="25"/>
      <c r="AJ1376" s="25"/>
      <c r="AK1376" s="25"/>
      <c r="AL1376" s="25" t="n">
        <v>5000</v>
      </c>
      <c r="AM1376" s="25"/>
      <c r="AN1376" s="25"/>
      <c r="AO1376" s="25"/>
      <c r="AP1376" s="25"/>
      <c r="AQ1376" s="25"/>
      <c r="AR1376" s="25"/>
      <c r="AS1376" s="25"/>
      <c r="AT1376" s="25"/>
      <c r="AU1376" s="1"/>
      <c r="AV1376" s="1"/>
      <c r="AW1376" s="1"/>
      <c r="AX1376" s="1"/>
      <c r="AY1376" s="1"/>
      <c r="AZ1376" s="1"/>
      <c r="BA1376" s="1"/>
      <c r="BC1376" s="21"/>
    </row>
    <row r="1377" s="14" customFormat="true" ht="25.5" hidden="false" customHeight="true" outlineLevel="0" collapsed="false">
      <c r="A1377" s="14" t="s">
        <v>55</v>
      </c>
      <c r="B1377" s="14" t="s">
        <v>53</v>
      </c>
      <c r="C1377" s="14" t="s">
        <v>56</v>
      </c>
      <c r="E1377" s="14" t="s">
        <v>616</v>
      </c>
      <c r="F1377" s="14" t="s">
        <v>7552</v>
      </c>
      <c r="G1377" s="14" t="s">
        <v>616</v>
      </c>
      <c r="H1377" s="14" t="s">
        <v>7553</v>
      </c>
      <c r="I1377" s="15" t="n">
        <v>2029456400</v>
      </c>
      <c r="J1377" s="15" t="n">
        <v>2029456404</v>
      </c>
      <c r="K1377" s="14" t="s">
        <v>1395</v>
      </c>
      <c r="L1377" s="14" t="s">
        <v>2383</v>
      </c>
      <c r="M1377" s="14" t="s">
        <v>62</v>
      </c>
      <c r="N1377" s="14" t="s">
        <v>63</v>
      </c>
      <c r="O1377" s="14" t="n">
        <v>20006</v>
      </c>
      <c r="P1377" s="17"/>
      <c r="Q1377" s="24"/>
      <c r="S1377" s="14" t="s">
        <v>7328</v>
      </c>
      <c r="T1377" s="14" t="s">
        <v>1359</v>
      </c>
      <c r="V1377" s="19"/>
      <c r="W1377" s="19"/>
      <c r="X1377" s="20"/>
      <c r="Y1377" s="20"/>
      <c r="Z1377" s="25"/>
      <c r="AA1377" s="25"/>
      <c r="AB1377" s="25"/>
      <c r="AC1377" s="25"/>
      <c r="AD1377" s="25"/>
      <c r="AE1377" s="25"/>
      <c r="AF1377" s="25" t="s">
        <v>7554</v>
      </c>
      <c r="AG1377" s="25"/>
      <c r="AH1377" s="25"/>
      <c r="AI1377" s="25"/>
      <c r="AJ1377" s="25"/>
      <c r="AK1377" s="25"/>
      <c r="AL1377" s="25"/>
      <c r="AM1377" s="25"/>
      <c r="AN1377" s="25"/>
      <c r="AO1377" s="25"/>
      <c r="AP1377" s="25"/>
      <c r="AQ1377" s="25"/>
      <c r="AR1377" s="25"/>
      <c r="AS1377" s="25"/>
      <c r="AT1377" s="25" t="s">
        <v>70</v>
      </c>
      <c r="AU1377" s="1"/>
      <c r="AV1377" s="1"/>
      <c r="AW1377" s="1"/>
      <c r="AX1377" s="1"/>
      <c r="AY1377" s="1"/>
      <c r="AZ1377" s="1"/>
      <c r="BA1377" s="1"/>
      <c r="BC1377" s="21"/>
    </row>
    <row r="1378" s="14" customFormat="true" ht="25.5" hidden="false" customHeight="true" outlineLevel="0" collapsed="false">
      <c r="A1378" s="14" t="s">
        <v>143</v>
      </c>
      <c r="E1378" s="14" t="s">
        <v>2944</v>
      </c>
      <c r="F1378" s="14" t="s">
        <v>1624</v>
      </c>
      <c r="G1378" s="14" t="s">
        <v>2944</v>
      </c>
      <c r="H1378" s="43" t="s">
        <v>7555</v>
      </c>
      <c r="I1378" s="15" t="n">
        <v>2026382121</v>
      </c>
      <c r="J1378" s="15" t="n">
        <v>2026387045</v>
      </c>
      <c r="K1378" s="14" t="s">
        <v>7556</v>
      </c>
      <c r="L1378" s="14" t="s">
        <v>109</v>
      </c>
      <c r="M1378" s="14" t="s">
        <v>62</v>
      </c>
      <c r="N1378" s="14" t="s">
        <v>63</v>
      </c>
      <c r="O1378" s="14" t="n">
        <v>20004</v>
      </c>
      <c r="P1378" s="26" t="s">
        <v>7557</v>
      </c>
      <c r="Q1378" s="24"/>
      <c r="V1378" s="19" t="s">
        <v>7558</v>
      </c>
      <c r="W1378" s="19" t="n">
        <v>5000</v>
      </c>
      <c r="X1378" s="20"/>
      <c r="Y1378" s="20"/>
      <c r="Z1378" s="20"/>
      <c r="AA1378" s="20"/>
      <c r="AB1378" s="20"/>
      <c r="AC1378" s="20"/>
      <c r="AD1378" s="20"/>
      <c r="AE1378" s="20"/>
      <c r="AF1378" s="20"/>
      <c r="AG1378" s="20"/>
      <c r="AH1378" s="20"/>
      <c r="AI1378" s="20"/>
      <c r="AJ1378" s="20"/>
      <c r="AK1378" s="20"/>
      <c r="AL1378" s="20"/>
      <c r="AM1378" s="20"/>
      <c r="AN1378" s="20"/>
      <c r="AO1378" s="20"/>
      <c r="AP1378" s="20"/>
      <c r="AQ1378" s="20"/>
      <c r="AR1378" s="20"/>
      <c r="AS1378" s="20"/>
      <c r="AT1378" s="20"/>
      <c r="AU1378" s="1"/>
      <c r="AV1378" s="1"/>
      <c r="AW1378" s="1"/>
      <c r="AX1378" s="1"/>
      <c r="AY1378" s="1"/>
      <c r="AZ1378" s="1"/>
      <c r="BA1378" s="1"/>
      <c r="BC1378" s="21"/>
    </row>
    <row r="1379" s="14" customFormat="true" ht="25.5" hidden="false" customHeight="true" outlineLevel="0" collapsed="false">
      <c r="A1379" s="14" t="s">
        <v>143</v>
      </c>
      <c r="E1379" s="14" t="s">
        <v>1463</v>
      </c>
      <c r="F1379" s="14" t="s">
        <v>7559</v>
      </c>
      <c r="G1379" s="14" t="s">
        <v>1463</v>
      </c>
      <c r="H1379" s="14" t="s">
        <v>7555</v>
      </c>
      <c r="I1379" s="15" t="n">
        <v>2026382121</v>
      </c>
      <c r="J1379" s="15" t="n">
        <v>2026387045</v>
      </c>
      <c r="K1379" s="14" t="s">
        <v>7556</v>
      </c>
      <c r="L1379" s="14" t="s">
        <v>109</v>
      </c>
      <c r="M1379" s="14" t="s">
        <v>62</v>
      </c>
      <c r="N1379" s="14" t="s">
        <v>63</v>
      </c>
      <c r="O1379" s="14" t="n">
        <v>20004</v>
      </c>
      <c r="P1379" s="26" t="s">
        <v>7560</v>
      </c>
      <c r="Q1379" s="24"/>
      <c r="V1379" s="19" t="s">
        <v>7561</v>
      </c>
      <c r="W1379" s="19" t="n">
        <v>5000</v>
      </c>
      <c r="X1379" s="20"/>
      <c r="Y1379" s="20"/>
      <c r="Z1379" s="20"/>
      <c r="AA1379" s="20"/>
      <c r="AB1379" s="20"/>
      <c r="AC1379" s="20"/>
      <c r="AD1379" s="20"/>
      <c r="AE1379" s="20"/>
      <c r="AF1379" s="20"/>
      <c r="AG1379" s="20"/>
      <c r="AH1379" s="20"/>
      <c r="AI1379" s="20"/>
      <c r="AJ1379" s="20"/>
      <c r="AK1379" s="20"/>
      <c r="AL1379" s="20"/>
      <c r="AM1379" s="20"/>
      <c r="AN1379" s="20"/>
      <c r="AO1379" s="20"/>
      <c r="AP1379" s="20"/>
      <c r="AQ1379" s="20"/>
      <c r="AR1379" s="20"/>
      <c r="AS1379" s="20"/>
      <c r="AT1379" s="20"/>
      <c r="AU1379" s="1"/>
      <c r="AV1379" s="1"/>
      <c r="AW1379" s="1"/>
      <c r="AX1379" s="1"/>
      <c r="AY1379" s="1"/>
      <c r="AZ1379" s="1"/>
      <c r="BA1379" s="1"/>
      <c r="BC1379" s="21"/>
    </row>
    <row r="1380" s="14" customFormat="true" ht="25.5" hidden="false" customHeight="true" outlineLevel="0" collapsed="false">
      <c r="A1380" s="14" t="s">
        <v>143</v>
      </c>
      <c r="E1380" s="14" t="s">
        <v>99</v>
      </c>
      <c r="F1380" s="14" t="s">
        <v>7562</v>
      </c>
      <c r="G1380" s="14" t="s">
        <v>99</v>
      </c>
      <c r="H1380" s="14" t="s">
        <v>7555</v>
      </c>
      <c r="I1380" s="15" t="n">
        <v>2026623719</v>
      </c>
      <c r="J1380" s="15" t="n">
        <v>2026387045</v>
      </c>
      <c r="K1380" s="14" t="s">
        <v>7563</v>
      </c>
      <c r="L1380" s="14" t="s">
        <v>109</v>
      </c>
      <c r="M1380" s="14" t="s">
        <v>62</v>
      </c>
      <c r="N1380" s="14" t="s">
        <v>63</v>
      </c>
      <c r="O1380" s="14" t="n">
        <v>20004</v>
      </c>
      <c r="P1380" s="92" t="s">
        <v>7564</v>
      </c>
      <c r="Q1380" s="24"/>
      <c r="V1380" s="19" t="s">
        <v>7561</v>
      </c>
      <c r="W1380" s="19" t="n">
        <v>5000</v>
      </c>
      <c r="X1380" s="20"/>
      <c r="Y1380" s="20"/>
      <c r="Z1380" s="20"/>
      <c r="AA1380" s="20"/>
      <c r="AB1380" s="20"/>
      <c r="AC1380" s="20"/>
      <c r="AD1380" s="20"/>
      <c r="AE1380" s="20"/>
      <c r="AF1380" s="20"/>
      <c r="AG1380" s="20"/>
      <c r="AH1380" s="20"/>
      <c r="AI1380" s="20"/>
      <c r="AJ1380" s="20"/>
      <c r="AK1380" s="20"/>
      <c r="AL1380" s="20"/>
      <c r="AM1380" s="20"/>
      <c r="AN1380" s="20"/>
      <c r="AO1380" s="20"/>
      <c r="AP1380" s="20"/>
      <c r="AQ1380" s="20"/>
      <c r="AR1380" s="20"/>
      <c r="AS1380" s="20"/>
      <c r="AT1380" s="20"/>
      <c r="AU1380" s="1"/>
      <c r="AV1380" s="1"/>
      <c r="AW1380" s="1"/>
      <c r="AX1380" s="1"/>
      <c r="AY1380" s="1"/>
      <c r="AZ1380" s="1"/>
      <c r="BA1380" s="1"/>
      <c r="BC1380" s="21"/>
    </row>
    <row r="1381" s="14" customFormat="true" ht="25.5" hidden="false" customHeight="true" outlineLevel="0" collapsed="false">
      <c r="A1381" s="14" t="s">
        <v>143</v>
      </c>
      <c r="E1381" s="14" t="s">
        <v>1129</v>
      </c>
      <c r="F1381" s="14" t="s">
        <v>7565</v>
      </c>
      <c r="G1381" s="14" t="s">
        <v>1129</v>
      </c>
      <c r="H1381" s="14" t="s">
        <v>7555</v>
      </c>
      <c r="I1381" s="15" t="n">
        <v>2026382121</v>
      </c>
      <c r="J1381" s="15" t="n">
        <v>2026387045</v>
      </c>
      <c r="K1381" s="14" t="s">
        <v>7563</v>
      </c>
      <c r="L1381" s="14" t="s">
        <v>109</v>
      </c>
      <c r="M1381" s="14" t="s">
        <v>62</v>
      </c>
      <c r="N1381" s="14" t="s">
        <v>63</v>
      </c>
      <c r="O1381" s="14" t="n">
        <v>20004</v>
      </c>
      <c r="P1381" s="26" t="s">
        <v>7566</v>
      </c>
      <c r="Q1381" s="24"/>
      <c r="S1381" s="14" t="s">
        <v>6320</v>
      </c>
      <c r="T1381" s="14" t="s">
        <v>2693</v>
      </c>
      <c r="U1381" s="14" t="s">
        <v>7164</v>
      </c>
      <c r="V1381" s="19" t="s">
        <v>7567</v>
      </c>
      <c r="W1381" s="19" t="n">
        <v>5000</v>
      </c>
      <c r="X1381" s="20"/>
      <c r="Y1381" s="20"/>
      <c r="Z1381" s="20"/>
      <c r="AA1381" s="20"/>
      <c r="AB1381" s="20"/>
      <c r="AC1381" s="20"/>
      <c r="AD1381" s="20"/>
      <c r="AE1381" s="20"/>
      <c r="AF1381" s="20"/>
      <c r="AG1381" s="20"/>
      <c r="AH1381" s="20"/>
      <c r="AI1381" s="20"/>
      <c r="AJ1381" s="20"/>
      <c r="AK1381" s="20"/>
      <c r="AL1381" s="20"/>
      <c r="AM1381" s="20"/>
      <c r="AN1381" s="20"/>
      <c r="AO1381" s="20"/>
      <c r="AP1381" s="20"/>
      <c r="AQ1381" s="20"/>
      <c r="AR1381" s="20"/>
      <c r="AS1381" s="20"/>
      <c r="AT1381" s="20"/>
      <c r="AU1381" s="1"/>
      <c r="AV1381" s="1"/>
      <c r="AW1381" s="1"/>
      <c r="AX1381" s="1"/>
      <c r="AY1381" s="1"/>
      <c r="AZ1381" s="1"/>
      <c r="BA1381" s="1"/>
      <c r="BC1381" s="21"/>
    </row>
    <row r="1382" customFormat="false" ht="25.5" hidden="false" customHeight="true" outlineLevel="0" collapsed="false">
      <c r="A1382" s="14" t="s">
        <v>143</v>
      </c>
      <c r="B1382" s="14"/>
      <c r="C1382" s="14"/>
      <c r="D1382" s="14"/>
      <c r="E1382" s="18" t="s">
        <v>7568</v>
      </c>
      <c r="F1382" s="18" t="s">
        <v>7569</v>
      </c>
      <c r="G1382" s="18" t="s">
        <v>7568</v>
      </c>
      <c r="H1382" s="18" t="s">
        <v>7555</v>
      </c>
      <c r="I1382" s="15" t="n">
        <v>2026382121</v>
      </c>
      <c r="J1382" s="15" t="n">
        <v>2026387045</v>
      </c>
      <c r="K1382" s="18" t="s">
        <v>7570</v>
      </c>
      <c r="L1382" s="18" t="s">
        <v>109</v>
      </c>
      <c r="M1382" s="18" t="s">
        <v>62</v>
      </c>
      <c r="N1382" s="18" t="s">
        <v>63</v>
      </c>
      <c r="O1382" s="14" t="n">
        <v>20004</v>
      </c>
      <c r="P1382" s="26" t="s">
        <v>7571</v>
      </c>
      <c r="Q1382" s="24"/>
      <c r="R1382" s="14"/>
      <c r="S1382" s="14"/>
      <c r="T1382" s="14"/>
      <c r="U1382" s="14"/>
      <c r="V1382" s="19" t="s">
        <v>7567</v>
      </c>
      <c r="W1382" s="19" t="n">
        <v>5000</v>
      </c>
      <c r="X1382" s="20"/>
      <c r="Y1382" s="20"/>
      <c r="Z1382" s="20"/>
      <c r="AA1382" s="20"/>
      <c r="AB1382" s="20"/>
      <c r="AC1382" s="20"/>
      <c r="AD1382" s="20"/>
      <c r="AE1382" s="20"/>
      <c r="AF1382" s="20"/>
      <c r="AG1382" s="20"/>
      <c r="AH1382" s="20"/>
      <c r="AI1382" s="20"/>
      <c r="AJ1382" s="20"/>
      <c r="AK1382" s="20"/>
      <c r="AL1382" s="20"/>
      <c r="AM1382" s="20"/>
      <c r="AN1382" s="20"/>
      <c r="AO1382" s="20"/>
      <c r="AP1382" s="20"/>
      <c r="AQ1382" s="20"/>
      <c r="AR1382" s="20"/>
      <c r="AS1382" s="20"/>
      <c r="AT1382" s="20"/>
    </row>
    <row r="1383" customFormat="false" ht="25.5" hidden="false" customHeight="true" outlineLevel="0" collapsed="false">
      <c r="A1383" s="14" t="s">
        <v>888</v>
      </c>
      <c r="B1383" s="14"/>
      <c r="C1383" s="14" t="s">
        <v>56</v>
      </c>
      <c r="D1383" s="14"/>
      <c r="E1383" s="14" t="s">
        <v>5217</v>
      </c>
      <c r="F1383" s="14" t="s">
        <v>3296</v>
      </c>
      <c r="G1383" s="14" t="s">
        <v>5217</v>
      </c>
      <c r="H1383" s="14" t="s">
        <v>7572</v>
      </c>
      <c r="I1383" s="15" t="s">
        <v>7573</v>
      </c>
      <c r="J1383" s="15" t="n">
        <v>2022932955</v>
      </c>
      <c r="K1383" s="14" t="s">
        <v>7574</v>
      </c>
      <c r="L1383" s="14" t="s">
        <v>5258</v>
      </c>
      <c r="M1383" s="14" t="s">
        <v>62</v>
      </c>
      <c r="N1383" s="14" t="s">
        <v>63</v>
      </c>
      <c r="O1383" s="14" t="n">
        <v>20036</v>
      </c>
      <c r="P1383" s="26" t="s">
        <v>7575</v>
      </c>
      <c r="Q1383" s="24"/>
      <c r="R1383" s="14"/>
      <c r="S1383" s="14" t="s">
        <v>651</v>
      </c>
      <c r="T1383" s="14" t="s">
        <v>157</v>
      </c>
      <c r="U1383" s="14" t="s">
        <v>7340</v>
      </c>
      <c r="V1383" s="19" t="s">
        <v>7576</v>
      </c>
      <c r="W1383" s="19"/>
      <c r="X1383" s="20"/>
      <c r="Y1383" s="20"/>
      <c r="Z1383" s="20"/>
      <c r="AA1383" s="20"/>
      <c r="AB1383" s="20"/>
      <c r="AC1383" s="20"/>
      <c r="AD1383" s="20"/>
      <c r="AE1383" s="20"/>
      <c r="AF1383" s="20"/>
      <c r="AG1383" s="20"/>
      <c r="AH1383" s="20"/>
      <c r="AI1383" s="20"/>
      <c r="AJ1383" s="20"/>
      <c r="AK1383" s="20"/>
      <c r="AL1383" s="20" t="n">
        <v>2500</v>
      </c>
      <c r="AM1383" s="20"/>
      <c r="AN1383" s="20" t="n">
        <v>2500</v>
      </c>
      <c r="AO1383" s="20" t="s">
        <v>1188</v>
      </c>
      <c r="AP1383" s="20"/>
      <c r="AQ1383" s="20"/>
      <c r="AR1383" s="20"/>
      <c r="AS1383" s="20"/>
      <c r="AT1383" s="20"/>
    </row>
    <row r="1384" s="14" customFormat="true" ht="25.5" hidden="false" customHeight="true" outlineLevel="0" collapsed="false">
      <c r="A1384" s="14" t="s">
        <v>143</v>
      </c>
      <c r="E1384" s="18" t="s">
        <v>2974</v>
      </c>
      <c r="F1384" s="18" t="s">
        <v>7577</v>
      </c>
      <c r="G1384" s="18" t="s">
        <v>2974</v>
      </c>
      <c r="H1384" s="43" t="s">
        <v>7578</v>
      </c>
      <c r="I1384" s="15" t="n">
        <v>7032718771</v>
      </c>
      <c r="J1384" s="15" t="n">
        <v>7032719594</v>
      </c>
      <c r="K1384" s="14" t="s">
        <v>7579</v>
      </c>
      <c r="L1384" s="14" t="s">
        <v>2906</v>
      </c>
      <c r="M1384" s="18" t="s">
        <v>78</v>
      </c>
      <c r="N1384" s="18" t="s">
        <v>79</v>
      </c>
      <c r="O1384" s="14" t="n">
        <v>22202</v>
      </c>
      <c r="P1384" s="17" t="s">
        <v>7580</v>
      </c>
      <c r="Q1384" s="24"/>
      <c r="V1384" s="19"/>
      <c r="W1384" s="19"/>
      <c r="X1384" s="20"/>
      <c r="Y1384" s="20"/>
      <c r="Z1384" s="20"/>
      <c r="AA1384" s="20"/>
      <c r="AB1384" s="20"/>
      <c r="AC1384" s="20"/>
      <c r="AD1384" s="20"/>
      <c r="AE1384" s="20"/>
      <c r="AF1384" s="20"/>
      <c r="AG1384" s="20"/>
      <c r="AH1384" s="20"/>
      <c r="AI1384" s="20"/>
      <c r="AJ1384" s="20"/>
      <c r="AK1384" s="20"/>
      <c r="AL1384" s="20"/>
      <c r="AM1384" s="20"/>
      <c r="AN1384" s="20"/>
      <c r="AO1384" s="20"/>
      <c r="AP1384" s="20"/>
      <c r="AQ1384" s="20"/>
      <c r="AR1384" s="20"/>
      <c r="AS1384" s="20"/>
      <c r="AT1384" s="20"/>
      <c r="AU1384" s="1"/>
      <c r="AV1384" s="1"/>
      <c r="AW1384" s="1"/>
      <c r="AX1384" s="1"/>
      <c r="AY1384" s="1"/>
      <c r="AZ1384" s="1"/>
      <c r="BA1384" s="1"/>
      <c r="BC1384" s="21"/>
    </row>
    <row r="1385" s="14" customFormat="true" ht="25.5" hidden="false" customHeight="true" outlineLevel="0" collapsed="false">
      <c r="A1385" s="14" t="s">
        <v>143</v>
      </c>
      <c r="E1385" s="14" t="s">
        <v>616</v>
      </c>
      <c r="F1385" s="14" t="s">
        <v>7581</v>
      </c>
      <c r="G1385" s="14" t="s">
        <v>616</v>
      </c>
      <c r="H1385" s="14" t="s">
        <v>7582</v>
      </c>
      <c r="I1385" s="15" t="n">
        <v>2026596540</v>
      </c>
      <c r="J1385" s="15" t="n">
        <v>2026595730</v>
      </c>
      <c r="K1385" s="14" t="s">
        <v>7583</v>
      </c>
      <c r="L1385" s="14" t="s">
        <v>467</v>
      </c>
      <c r="M1385" s="14" t="s">
        <v>62</v>
      </c>
      <c r="N1385" s="14" t="s">
        <v>63</v>
      </c>
      <c r="O1385" s="14" t="n">
        <v>20036</v>
      </c>
      <c r="P1385" s="26" t="s">
        <v>7584</v>
      </c>
      <c r="Q1385" s="24"/>
      <c r="V1385" s="19"/>
      <c r="W1385" s="19"/>
      <c r="X1385" s="20"/>
      <c r="Y1385" s="20"/>
      <c r="Z1385" s="20"/>
      <c r="AA1385" s="20"/>
      <c r="AB1385" s="20"/>
      <c r="AC1385" s="20"/>
      <c r="AD1385" s="20"/>
      <c r="AE1385" s="20"/>
      <c r="AF1385" s="20"/>
      <c r="AG1385" s="20"/>
      <c r="AH1385" s="20"/>
      <c r="AI1385" s="20"/>
      <c r="AJ1385" s="20"/>
      <c r="AK1385" s="20"/>
      <c r="AL1385" s="20"/>
      <c r="AM1385" s="20"/>
      <c r="AN1385" s="20"/>
      <c r="AO1385" s="20"/>
      <c r="AP1385" s="20"/>
      <c r="AQ1385" s="20"/>
      <c r="AR1385" s="20"/>
      <c r="AS1385" s="20"/>
      <c r="AT1385" s="20"/>
      <c r="AU1385" s="1"/>
      <c r="AV1385" s="1"/>
      <c r="AW1385" s="1"/>
      <c r="AX1385" s="1"/>
      <c r="AY1385" s="1"/>
      <c r="AZ1385" s="1"/>
      <c r="BA1385" s="1"/>
      <c r="BC1385" s="21"/>
    </row>
    <row r="1386" s="14" customFormat="true" ht="25.5" hidden="false" customHeight="true" outlineLevel="0" collapsed="false">
      <c r="A1386" s="14" t="s">
        <v>143</v>
      </c>
      <c r="C1386" s="18" t="s">
        <v>56</v>
      </c>
      <c r="D1386" s="18"/>
      <c r="E1386" s="18" t="s">
        <v>5267</v>
      </c>
      <c r="F1386" s="18" t="s">
        <v>7585</v>
      </c>
      <c r="G1386" s="18" t="s">
        <v>5267</v>
      </c>
      <c r="H1386" s="18" t="s">
        <v>7586</v>
      </c>
      <c r="I1386" s="15" t="n">
        <v>2027197000</v>
      </c>
      <c r="J1386" s="15" t="n">
        <v>2024290123</v>
      </c>
      <c r="K1386" s="18" t="s">
        <v>2026</v>
      </c>
      <c r="L1386" s="18" t="s">
        <v>7587</v>
      </c>
      <c r="M1386" s="18" t="s">
        <v>62</v>
      </c>
      <c r="N1386" s="18" t="s">
        <v>63</v>
      </c>
      <c r="O1386" s="18" t="s">
        <v>123</v>
      </c>
      <c r="P1386" s="26" t="s">
        <v>7588</v>
      </c>
      <c r="Q1386" s="24" t="n">
        <v>2</v>
      </c>
      <c r="V1386" s="19"/>
      <c r="W1386" s="19" t="n">
        <v>15000</v>
      </c>
      <c r="X1386" s="20" t="n">
        <v>15000</v>
      </c>
      <c r="Y1386" s="20" t="n">
        <v>15000</v>
      </c>
      <c r="Z1386" s="20" t="n">
        <v>10000</v>
      </c>
      <c r="AA1386" s="20"/>
      <c r="AB1386" s="20"/>
      <c r="AC1386" s="20"/>
      <c r="AD1386" s="20" t="n">
        <v>15000</v>
      </c>
      <c r="AE1386" s="20" t="n">
        <v>15000</v>
      </c>
      <c r="AF1386" s="20"/>
      <c r="AG1386" s="20"/>
      <c r="AH1386" s="20" t="n">
        <v>15000</v>
      </c>
      <c r="AI1386" s="20" t="n">
        <v>15000</v>
      </c>
      <c r="AJ1386" s="20"/>
      <c r="AK1386" s="20"/>
      <c r="AL1386" s="20"/>
      <c r="AM1386" s="20"/>
      <c r="AN1386" s="20"/>
      <c r="AO1386" s="20"/>
      <c r="AP1386" s="20"/>
      <c r="AQ1386" s="20"/>
      <c r="AR1386" s="20"/>
      <c r="AS1386" s="20"/>
      <c r="AT1386" s="20"/>
      <c r="AV1386" s="14" t="s">
        <v>3817</v>
      </c>
      <c r="BC1386" s="21"/>
    </row>
    <row r="1387" s="14" customFormat="true" ht="25.5" hidden="false" customHeight="true" outlineLevel="0" collapsed="false">
      <c r="A1387" s="14" t="s">
        <v>143</v>
      </c>
      <c r="C1387" s="18"/>
      <c r="D1387" s="18"/>
      <c r="E1387" s="18" t="s">
        <v>377</v>
      </c>
      <c r="F1387" s="18" t="s">
        <v>7589</v>
      </c>
      <c r="G1387" s="18" t="s">
        <v>377</v>
      </c>
      <c r="H1387" s="18" t="s">
        <v>7586</v>
      </c>
      <c r="I1387" s="15" t="n">
        <v>2027197000</v>
      </c>
      <c r="J1387" s="15" t="n">
        <v>2027197049</v>
      </c>
      <c r="K1387" s="18" t="s">
        <v>2026</v>
      </c>
      <c r="L1387" s="18" t="s">
        <v>7587</v>
      </c>
      <c r="M1387" s="18" t="s">
        <v>62</v>
      </c>
      <c r="N1387" s="18" t="s">
        <v>63</v>
      </c>
      <c r="O1387" s="18" t="s">
        <v>123</v>
      </c>
      <c r="P1387" s="92" t="s">
        <v>7590</v>
      </c>
      <c r="Q1387" s="24" t="n">
        <v>2</v>
      </c>
      <c r="V1387" s="19"/>
      <c r="W1387" s="19" t="n">
        <v>15000</v>
      </c>
      <c r="X1387" s="25" t="n">
        <v>15000</v>
      </c>
      <c r="Y1387" s="20" t="n">
        <v>15000</v>
      </c>
      <c r="Z1387" s="20" t="n">
        <v>10000</v>
      </c>
      <c r="AA1387" s="20" t="s">
        <v>114</v>
      </c>
      <c r="AB1387" s="20"/>
      <c r="AC1387" s="20"/>
      <c r="AD1387" s="20"/>
      <c r="AE1387" s="20" t="n">
        <v>15000</v>
      </c>
      <c r="AF1387" s="20"/>
      <c r="AG1387" s="20"/>
      <c r="AH1387" s="20"/>
      <c r="AI1387" s="20" t="n">
        <v>15000</v>
      </c>
      <c r="AJ1387" s="20"/>
      <c r="AK1387" s="20"/>
      <c r="AL1387" s="20"/>
      <c r="AM1387" s="20"/>
      <c r="AN1387" s="20"/>
      <c r="AO1387" s="20" t="s">
        <v>167</v>
      </c>
      <c r="AP1387" s="20"/>
      <c r="AQ1387" s="20"/>
      <c r="AR1387" s="20"/>
      <c r="AS1387" s="20"/>
      <c r="AT1387" s="20"/>
      <c r="AU1387" s="1"/>
      <c r="AV1387" s="1" t="s">
        <v>435</v>
      </c>
      <c r="AW1387" s="1"/>
      <c r="AX1387" s="1"/>
      <c r="AY1387" s="1"/>
      <c r="AZ1387" s="1"/>
      <c r="BA1387" s="1"/>
      <c r="BC1387" s="21"/>
    </row>
    <row r="1388" s="14" customFormat="true" ht="25.5" hidden="false" customHeight="true" outlineLevel="0" collapsed="false">
      <c r="A1388" s="14" t="s">
        <v>143</v>
      </c>
      <c r="E1388" s="18" t="s">
        <v>1501</v>
      </c>
      <c r="F1388" s="18" t="s">
        <v>2540</v>
      </c>
      <c r="G1388" s="18" t="s">
        <v>1501</v>
      </c>
      <c r="H1388" s="14" t="s">
        <v>7591</v>
      </c>
      <c r="I1388" s="15" t="n">
        <v>2026598201</v>
      </c>
      <c r="J1388" s="15" t="n">
        <v>2026595249</v>
      </c>
      <c r="K1388" s="18" t="s">
        <v>7592</v>
      </c>
      <c r="L1388" s="18" t="s">
        <v>61</v>
      </c>
      <c r="M1388" s="18" t="s">
        <v>62</v>
      </c>
      <c r="N1388" s="18" t="s">
        <v>63</v>
      </c>
      <c r="O1388" s="14" t="n">
        <v>20036</v>
      </c>
      <c r="P1388" s="26" t="s">
        <v>7593</v>
      </c>
      <c r="Q1388" s="24"/>
      <c r="S1388" s="14" t="s">
        <v>7594</v>
      </c>
      <c r="T1388" s="14" t="s">
        <v>51</v>
      </c>
      <c r="V1388" s="19" t="s">
        <v>7595</v>
      </c>
      <c r="W1388" s="19"/>
      <c r="X1388" s="20"/>
      <c r="Y1388" s="20"/>
      <c r="Z1388" s="20"/>
      <c r="AA1388" s="20"/>
      <c r="AB1388" s="20"/>
      <c r="AC1388" s="20"/>
      <c r="AD1388" s="20"/>
      <c r="AE1388" s="20"/>
      <c r="AF1388" s="20"/>
      <c r="AG1388" s="20"/>
      <c r="AH1388" s="20"/>
      <c r="AI1388" s="20"/>
      <c r="AJ1388" s="20"/>
      <c r="AK1388" s="20"/>
      <c r="AL1388" s="20"/>
      <c r="AM1388" s="20"/>
      <c r="AN1388" s="20"/>
      <c r="AO1388" s="20"/>
      <c r="AP1388" s="20"/>
      <c r="AQ1388" s="20"/>
      <c r="AR1388" s="20"/>
      <c r="AS1388" s="20"/>
      <c r="AT1388" s="20"/>
      <c r="AU1388" s="1"/>
      <c r="AV1388" s="1"/>
      <c r="AW1388" s="1"/>
      <c r="AX1388" s="1"/>
      <c r="AY1388" s="1"/>
      <c r="AZ1388" s="1"/>
      <c r="BA1388" s="1"/>
      <c r="BC1388" s="21"/>
    </row>
    <row r="1389" customFormat="false" ht="25.5" hidden="false" customHeight="true" outlineLevel="0" collapsed="false">
      <c r="A1389" s="14" t="s">
        <v>143</v>
      </c>
      <c r="B1389" s="14"/>
      <c r="C1389" s="14"/>
      <c r="D1389" s="14"/>
      <c r="E1389" s="14" t="s">
        <v>7596</v>
      </c>
      <c r="F1389" s="14" t="s">
        <v>256</v>
      </c>
      <c r="G1389" s="14" t="s">
        <v>7596</v>
      </c>
      <c r="H1389" s="14" t="s">
        <v>7591</v>
      </c>
      <c r="I1389" s="15" t="n">
        <v>2026598201</v>
      </c>
      <c r="J1389" s="15" t="n">
        <v>2026595249</v>
      </c>
      <c r="K1389" s="14" t="s">
        <v>7597</v>
      </c>
      <c r="L1389" s="14" t="s">
        <v>61</v>
      </c>
      <c r="M1389" s="14" t="s">
        <v>62</v>
      </c>
      <c r="N1389" s="14" t="s">
        <v>63</v>
      </c>
      <c r="O1389" s="14" t="n">
        <v>20036</v>
      </c>
      <c r="P1389" s="26" t="s">
        <v>7598</v>
      </c>
      <c r="Q1389" s="24"/>
      <c r="R1389" s="14"/>
      <c r="S1389" s="14"/>
      <c r="T1389" s="14"/>
      <c r="U1389" s="14"/>
      <c r="V1389" s="19" t="s">
        <v>7595</v>
      </c>
      <c r="W1389" s="19"/>
      <c r="X1389" s="20"/>
      <c r="Y1389" s="20"/>
      <c r="Z1389" s="20"/>
      <c r="AA1389" s="20"/>
      <c r="AB1389" s="20"/>
      <c r="AC1389" s="20"/>
      <c r="AD1389" s="20"/>
      <c r="AE1389" s="20"/>
      <c r="AF1389" s="20"/>
      <c r="AG1389" s="20"/>
      <c r="AH1389" s="20"/>
      <c r="AI1389" s="20"/>
      <c r="AJ1389" s="20"/>
      <c r="AK1389" s="20"/>
      <c r="AL1389" s="20"/>
      <c r="AM1389" s="20"/>
      <c r="AN1389" s="20"/>
      <c r="AO1389" s="20"/>
      <c r="AP1389" s="20"/>
      <c r="AQ1389" s="20"/>
      <c r="AR1389" s="20"/>
      <c r="AS1389" s="20"/>
      <c r="AT1389" s="20"/>
    </row>
    <row r="1390" s="14" customFormat="true" ht="25.5" hidden="false" customHeight="true" outlineLevel="0" collapsed="false">
      <c r="A1390" s="14" t="s">
        <v>143</v>
      </c>
      <c r="E1390" s="18" t="s">
        <v>624</v>
      </c>
      <c r="F1390" s="18" t="s">
        <v>7599</v>
      </c>
      <c r="G1390" s="18" t="s">
        <v>624</v>
      </c>
      <c r="H1390" s="18" t="s">
        <v>7591</v>
      </c>
      <c r="I1390" s="15" t="n">
        <v>2026598201</v>
      </c>
      <c r="J1390" s="15" t="n">
        <v>2026595249</v>
      </c>
      <c r="K1390" s="18" t="s">
        <v>7597</v>
      </c>
      <c r="L1390" s="18" t="s">
        <v>61</v>
      </c>
      <c r="M1390" s="18" t="s">
        <v>62</v>
      </c>
      <c r="N1390" s="18" t="s">
        <v>63</v>
      </c>
      <c r="O1390" s="18" t="n">
        <v>20036</v>
      </c>
      <c r="P1390" s="26" t="s">
        <v>7600</v>
      </c>
      <c r="Q1390" s="24"/>
      <c r="V1390" s="19" t="s">
        <v>7595</v>
      </c>
      <c r="W1390" s="19"/>
      <c r="X1390" s="20"/>
      <c r="Y1390" s="20"/>
      <c r="Z1390" s="20"/>
      <c r="AA1390" s="20"/>
      <c r="AB1390" s="20"/>
      <c r="AC1390" s="20"/>
      <c r="AD1390" s="20"/>
      <c r="AE1390" s="20"/>
      <c r="AF1390" s="20"/>
      <c r="AG1390" s="20"/>
      <c r="AH1390" s="20"/>
      <c r="AI1390" s="20"/>
      <c r="AJ1390" s="20"/>
      <c r="AK1390" s="20"/>
      <c r="AL1390" s="20"/>
      <c r="AM1390" s="20"/>
      <c r="AN1390" s="20"/>
      <c r="AO1390" s="20"/>
      <c r="AP1390" s="20"/>
      <c r="AQ1390" s="20"/>
      <c r="AR1390" s="20"/>
      <c r="AS1390" s="20"/>
      <c r="AT1390" s="20"/>
      <c r="AU1390" s="1"/>
      <c r="AV1390" s="1"/>
      <c r="AW1390" s="1"/>
      <c r="AX1390" s="1"/>
      <c r="AY1390" s="1"/>
      <c r="AZ1390" s="1"/>
      <c r="BA1390" s="1"/>
      <c r="BC1390" s="21"/>
    </row>
    <row r="1391" s="14" customFormat="true" ht="25.5" hidden="false" customHeight="true" outlineLevel="0" collapsed="false">
      <c r="A1391" s="14" t="s">
        <v>143</v>
      </c>
      <c r="E1391" s="14" t="s">
        <v>7601</v>
      </c>
      <c r="F1391" s="14" t="s">
        <v>7602</v>
      </c>
      <c r="G1391" s="14" t="s">
        <v>7601</v>
      </c>
      <c r="H1391" s="14" t="s">
        <v>7591</v>
      </c>
      <c r="I1391" s="15" t="n">
        <v>2026598201</v>
      </c>
      <c r="J1391" s="15" t="n">
        <v>2026595249</v>
      </c>
      <c r="K1391" s="14" t="s">
        <v>7597</v>
      </c>
      <c r="M1391" s="14" t="s">
        <v>62</v>
      </c>
      <c r="N1391" s="14" t="s">
        <v>63</v>
      </c>
      <c r="O1391" s="14" t="n">
        <v>20036</v>
      </c>
      <c r="P1391" s="26" t="s">
        <v>7603</v>
      </c>
      <c r="Q1391" s="24"/>
      <c r="V1391" s="19" t="s">
        <v>7595</v>
      </c>
      <c r="W1391" s="19"/>
      <c r="X1391" s="20"/>
      <c r="Y1391" s="20"/>
      <c r="Z1391" s="20"/>
      <c r="AA1391" s="20"/>
      <c r="AB1391" s="20"/>
      <c r="AC1391" s="20"/>
      <c r="AD1391" s="20"/>
      <c r="AE1391" s="20"/>
      <c r="AF1391" s="20"/>
      <c r="AG1391" s="20"/>
      <c r="AH1391" s="20"/>
      <c r="AI1391" s="20"/>
      <c r="AJ1391" s="20"/>
      <c r="AK1391" s="20"/>
      <c r="AL1391" s="20"/>
      <c r="AM1391" s="20"/>
      <c r="AN1391" s="20"/>
      <c r="AO1391" s="20"/>
      <c r="AP1391" s="20"/>
      <c r="AQ1391" s="20"/>
      <c r="AR1391" s="20"/>
      <c r="AS1391" s="20"/>
      <c r="AT1391" s="20"/>
      <c r="AU1391" s="1"/>
      <c r="AV1391" s="1"/>
      <c r="AW1391" s="1"/>
      <c r="AX1391" s="1"/>
      <c r="AY1391" s="1"/>
      <c r="AZ1391" s="1"/>
      <c r="BA1391" s="1"/>
      <c r="BC1391" s="21"/>
    </row>
    <row r="1392" s="14" customFormat="true" ht="25.5" hidden="false" customHeight="true" outlineLevel="0" collapsed="false">
      <c r="A1392" s="14" t="s">
        <v>143</v>
      </c>
      <c r="E1392" s="18" t="s">
        <v>1216</v>
      </c>
      <c r="F1392" s="18" t="s">
        <v>7604</v>
      </c>
      <c r="G1392" s="18" t="s">
        <v>1216</v>
      </c>
      <c r="H1392" s="14" t="s">
        <v>7591</v>
      </c>
      <c r="I1392" s="15" t="n">
        <v>2026598201</v>
      </c>
      <c r="J1392" s="15" t="n">
        <v>2026595249</v>
      </c>
      <c r="K1392" s="18" t="s">
        <v>7592</v>
      </c>
      <c r="L1392" s="18" t="s">
        <v>61</v>
      </c>
      <c r="M1392" s="18" t="s">
        <v>62</v>
      </c>
      <c r="N1392" s="18" t="s">
        <v>63</v>
      </c>
      <c r="O1392" s="14" t="n">
        <v>20036</v>
      </c>
      <c r="P1392" s="26" t="s">
        <v>7605</v>
      </c>
      <c r="Q1392" s="24"/>
      <c r="V1392" s="19" t="s">
        <v>7595</v>
      </c>
      <c r="W1392" s="19"/>
      <c r="X1392" s="20"/>
      <c r="Y1392" s="20"/>
      <c r="Z1392" s="20"/>
      <c r="AA1392" s="20"/>
      <c r="AB1392" s="20"/>
      <c r="AC1392" s="20"/>
      <c r="AD1392" s="20"/>
      <c r="AE1392" s="20"/>
      <c r="AF1392" s="20"/>
      <c r="AG1392" s="20"/>
      <c r="AH1392" s="20"/>
      <c r="AI1392" s="20"/>
      <c r="AJ1392" s="20"/>
      <c r="AK1392" s="20"/>
      <c r="AL1392" s="20"/>
      <c r="AM1392" s="20"/>
      <c r="AN1392" s="20"/>
      <c r="AO1392" s="20"/>
      <c r="AP1392" s="20"/>
      <c r="AQ1392" s="20"/>
      <c r="AR1392" s="20"/>
      <c r="AS1392" s="20"/>
      <c r="AT1392" s="20"/>
      <c r="AU1392" s="1"/>
      <c r="AV1392" s="1"/>
      <c r="AW1392" s="1"/>
      <c r="AX1392" s="1"/>
      <c r="AY1392" s="1"/>
      <c r="AZ1392" s="1"/>
      <c r="BA1392" s="1"/>
      <c r="BC1392" s="21"/>
    </row>
    <row r="1393" customFormat="false" ht="25.5" hidden="false" customHeight="true" outlineLevel="0" collapsed="false">
      <c r="A1393" s="14" t="s">
        <v>143</v>
      </c>
      <c r="B1393" s="14"/>
      <c r="C1393" s="18"/>
      <c r="D1393" s="18"/>
      <c r="E1393" s="18" t="s">
        <v>7606</v>
      </c>
      <c r="F1393" s="18" t="s">
        <v>7607</v>
      </c>
      <c r="G1393" s="18" t="s">
        <v>7606</v>
      </c>
      <c r="H1393" s="14" t="s">
        <v>7591</v>
      </c>
      <c r="I1393" s="15" t="n">
        <v>2029735991</v>
      </c>
      <c r="J1393" s="15" t="n">
        <v>2026595249</v>
      </c>
      <c r="K1393" s="18" t="s">
        <v>7608</v>
      </c>
      <c r="L1393" s="18" t="s">
        <v>61</v>
      </c>
      <c r="M1393" s="18" t="s">
        <v>62</v>
      </c>
      <c r="N1393" s="18" t="s">
        <v>63</v>
      </c>
      <c r="O1393" s="18" t="s">
        <v>307</v>
      </c>
      <c r="P1393" s="26" t="s">
        <v>7609</v>
      </c>
      <c r="Q1393" s="24"/>
      <c r="R1393" s="14"/>
      <c r="S1393" s="14"/>
      <c r="T1393" s="14"/>
      <c r="U1393" s="14"/>
      <c r="V1393" s="19" t="s">
        <v>7595</v>
      </c>
      <c r="W1393" s="19"/>
      <c r="X1393" s="20"/>
      <c r="Y1393" s="20"/>
      <c r="Z1393" s="20"/>
      <c r="AA1393" s="20"/>
      <c r="AB1393" s="20"/>
      <c r="AC1393" s="20"/>
      <c r="AD1393" s="20"/>
      <c r="AE1393" s="20"/>
      <c r="AF1393" s="20"/>
      <c r="AG1393" s="20"/>
      <c r="AH1393" s="20"/>
      <c r="AI1393" s="20"/>
      <c r="AJ1393" s="20"/>
      <c r="AK1393" s="20"/>
      <c r="AL1393" s="20"/>
      <c r="AM1393" s="20"/>
      <c r="AN1393" s="20"/>
      <c r="AO1393" s="20"/>
      <c r="AP1393" s="20"/>
      <c r="AQ1393" s="20"/>
      <c r="AR1393" s="20"/>
      <c r="AS1393" s="20"/>
      <c r="AT1393" s="20"/>
      <c r="AV1393" s="1" t="s">
        <v>7610</v>
      </c>
    </row>
    <row r="1394" s="14" customFormat="true" ht="25.5" hidden="false" customHeight="true" outlineLevel="0" collapsed="false">
      <c r="A1394" s="14" t="s">
        <v>474</v>
      </c>
      <c r="E1394" s="14" t="s">
        <v>3696</v>
      </c>
      <c r="F1394" s="14" t="s">
        <v>3794</v>
      </c>
      <c r="G1394" s="14" t="s">
        <v>3696</v>
      </c>
      <c r="H1394" s="14" t="s">
        <v>7611</v>
      </c>
      <c r="I1394" s="15" t="n">
        <v>2028338994</v>
      </c>
      <c r="J1394" s="15" t="n">
        <v>2028350707</v>
      </c>
      <c r="K1394" s="14" t="s">
        <v>7612</v>
      </c>
      <c r="L1394" s="14" t="s">
        <v>1118</v>
      </c>
      <c r="M1394" s="14" t="s">
        <v>62</v>
      </c>
      <c r="N1394" s="14" t="s">
        <v>63</v>
      </c>
      <c r="O1394" s="14" t="n">
        <v>20006</v>
      </c>
      <c r="P1394" s="26" t="s">
        <v>7613</v>
      </c>
      <c r="Q1394" s="18"/>
      <c r="S1394" s="14" t="s">
        <v>1496</v>
      </c>
      <c r="T1394" s="14" t="s">
        <v>6299</v>
      </c>
      <c r="U1394" s="14" t="s">
        <v>895</v>
      </c>
      <c r="V1394" s="19" t="s">
        <v>7614</v>
      </c>
      <c r="W1394" s="19"/>
      <c r="X1394" s="20"/>
      <c r="Y1394" s="20"/>
      <c r="Z1394" s="20"/>
      <c r="AA1394" s="20"/>
      <c r="AB1394" s="20"/>
      <c r="AC1394" s="20"/>
      <c r="AD1394" s="20"/>
      <c r="AE1394" s="20" t="n">
        <v>1000</v>
      </c>
      <c r="AF1394" s="20" t="s">
        <v>849</v>
      </c>
      <c r="AG1394" s="20"/>
      <c r="AH1394" s="20"/>
      <c r="AI1394" s="20"/>
      <c r="AJ1394" s="20"/>
      <c r="AK1394" s="20"/>
      <c r="AL1394" s="20"/>
      <c r="AM1394" s="20" t="n">
        <v>3500</v>
      </c>
      <c r="AN1394" s="20"/>
      <c r="AO1394" s="20" t="s">
        <v>7615</v>
      </c>
      <c r="AP1394" s="20"/>
      <c r="AQ1394" s="20"/>
      <c r="AR1394" s="20"/>
      <c r="AS1394" s="20"/>
      <c r="AT1394" s="20" t="s">
        <v>1699</v>
      </c>
      <c r="AU1394" s="1"/>
      <c r="AV1394" s="1"/>
      <c r="AW1394" s="1"/>
      <c r="AX1394" s="1"/>
      <c r="AY1394" s="1"/>
      <c r="AZ1394" s="1"/>
      <c r="BA1394" s="1"/>
      <c r="BC1394" s="21"/>
    </row>
    <row r="1395" s="14" customFormat="true" ht="12.75" hidden="false" customHeight="true" outlineLevel="0" collapsed="false">
      <c r="A1395" s="14" t="s">
        <v>53</v>
      </c>
      <c r="H1395" s="14" t="s">
        <v>7616</v>
      </c>
      <c r="I1395" s="15"/>
      <c r="J1395" s="15"/>
      <c r="P1395" s="17"/>
      <c r="V1395" s="19"/>
      <c r="W1395" s="19"/>
      <c r="X1395" s="20"/>
      <c r="Y1395" s="20"/>
      <c r="Z1395" s="20" t="s">
        <v>2655</v>
      </c>
      <c r="AA1395" s="20"/>
      <c r="AB1395" s="20"/>
      <c r="AC1395" s="20"/>
      <c r="AD1395" s="20"/>
      <c r="AE1395" s="20"/>
      <c r="AF1395" s="20"/>
      <c r="AG1395" s="20"/>
      <c r="AH1395" s="20"/>
      <c r="AI1395" s="20"/>
      <c r="AJ1395" s="20"/>
      <c r="AK1395" s="20"/>
      <c r="AL1395" s="20"/>
      <c r="AM1395" s="20"/>
      <c r="AN1395" s="20"/>
      <c r="AO1395" s="20"/>
      <c r="AP1395" s="20"/>
      <c r="AQ1395" s="20"/>
      <c r="AR1395" s="20"/>
      <c r="AS1395" s="20"/>
      <c r="AT1395" s="20"/>
      <c r="AU1395" s="1"/>
      <c r="AV1395" s="1" t="s">
        <v>659</v>
      </c>
      <c r="AW1395" s="1"/>
      <c r="AX1395" s="1"/>
      <c r="AY1395" s="1"/>
      <c r="AZ1395" s="1"/>
      <c r="BA1395" s="1"/>
      <c r="BC1395" s="21"/>
    </row>
    <row r="1396" s="14" customFormat="true" ht="25.5" hidden="false" customHeight="true" outlineLevel="0" collapsed="false">
      <c r="A1396" s="14" t="s">
        <v>815</v>
      </c>
      <c r="E1396" s="14" t="s">
        <v>2440</v>
      </c>
      <c r="F1396" s="14" t="s">
        <v>2725</v>
      </c>
      <c r="G1396" s="14" t="s">
        <v>2440</v>
      </c>
      <c r="H1396" s="14" t="s">
        <v>7617</v>
      </c>
      <c r="I1396" s="15" t="s">
        <v>7618</v>
      </c>
      <c r="J1396" s="15" t="s">
        <v>7619</v>
      </c>
      <c r="K1396" s="18" t="s">
        <v>7620</v>
      </c>
      <c r="L1396" s="18" t="s">
        <v>7621</v>
      </c>
      <c r="M1396" s="18" t="s">
        <v>62</v>
      </c>
      <c r="N1396" s="18" t="s">
        <v>63</v>
      </c>
      <c r="O1396" s="16" t="s">
        <v>64</v>
      </c>
      <c r="P1396" s="33" t="s">
        <v>7622</v>
      </c>
      <c r="Q1396" s="24"/>
      <c r="V1396" s="19"/>
      <c r="W1396" s="19"/>
      <c r="X1396" s="20"/>
      <c r="Y1396" s="20"/>
      <c r="Z1396" s="25"/>
      <c r="AA1396" s="25"/>
      <c r="AB1396" s="25"/>
      <c r="AC1396" s="25"/>
      <c r="AD1396" s="25"/>
      <c r="AE1396" s="25"/>
      <c r="AF1396" s="25"/>
      <c r="AG1396" s="25"/>
      <c r="AH1396" s="25"/>
      <c r="AI1396" s="25"/>
      <c r="AJ1396" s="25"/>
      <c r="AK1396" s="25"/>
      <c r="AL1396" s="25"/>
      <c r="AM1396" s="25"/>
      <c r="AN1396" s="25"/>
      <c r="AO1396" s="25"/>
      <c r="AP1396" s="25"/>
      <c r="AQ1396" s="25"/>
      <c r="AR1396" s="25"/>
      <c r="AS1396" s="25"/>
      <c r="AT1396" s="25"/>
      <c r="BC1396" s="21"/>
    </row>
    <row r="1397" s="14" customFormat="true" ht="25.5" hidden="false" customHeight="true" outlineLevel="0" collapsed="false">
      <c r="A1397" s="14" t="s">
        <v>524</v>
      </c>
      <c r="C1397" s="14" t="s">
        <v>56</v>
      </c>
      <c r="E1397" s="14" t="s">
        <v>1216</v>
      </c>
      <c r="F1397" s="37" t="s">
        <v>7623</v>
      </c>
      <c r="G1397" s="14" t="s">
        <v>1216</v>
      </c>
      <c r="H1397" s="37" t="s">
        <v>7624</v>
      </c>
      <c r="I1397" s="15" t="n">
        <v>2027832756</v>
      </c>
      <c r="J1397" s="15" t="n">
        <v>2023476341</v>
      </c>
      <c r="K1397" s="14" t="s">
        <v>7625</v>
      </c>
      <c r="L1397" s="14" t="s">
        <v>7626</v>
      </c>
      <c r="M1397" s="14" t="s">
        <v>62</v>
      </c>
      <c r="N1397" s="14" t="s">
        <v>63</v>
      </c>
      <c r="O1397" s="16" t="n">
        <v>20005</v>
      </c>
      <c r="P1397" s="26" t="s">
        <v>7627</v>
      </c>
      <c r="Q1397" s="24"/>
      <c r="V1397" s="19"/>
      <c r="W1397" s="19"/>
      <c r="X1397" s="20"/>
      <c r="Y1397" s="20"/>
      <c r="Z1397" s="20"/>
      <c r="AA1397" s="20"/>
      <c r="AB1397" s="20"/>
      <c r="AC1397" s="20"/>
      <c r="AD1397" s="20"/>
      <c r="AE1397" s="20"/>
      <c r="AF1397" s="20"/>
      <c r="AG1397" s="20"/>
      <c r="AH1397" s="20"/>
      <c r="AI1397" s="20"/>
      <c r="AJ1397" s="20"/>
      <c r="AK1397" s="20"/>
      <c r="AL1397" s="20"/>
      <c r="AM1397" s="20"/>
      <c r="AN1397" s="20"/>
      <c r="AO1397" s="20"/>
      <c r="AP1397" s="20"/>
      <c r="AQ1397" s="20"/>
      <c r="AR1397" s="20"/>
      <c r="AS1397" s="20"/>
      <c r="AT1397" s="20"/>
      <c r="AU1397" s="1"/>
      <c r="AV1397" s="1"/>
      <c r="AW1397" s="1"/>
      <c r="AX1397" s="1"/>
      <c r="AY1397" s="1"/>
      <c r="AZ1397" s="1"/>
      <c r="BA1397" s="1"/>
      <c r="BC1397" s="21"/>
    </row>
    <row r="1398" s="14" customFormat="true" ht="25.5" hidden="false" customHeight="true" outlineLevel="0" collapsed="false">
      <c r="A1398" s="14" t="s">
        <v>524</v>
      </c>
      <c r="C1398" s="18"/>
      <c r="D1398" s="18"/>
      <c r="E1398" s="18" t="s">
        <v>7628</v>
      </c>
      <c r="F1398" s="18" t="s">
        <v>7629</v>
      </c>
      <c r="G1398" s="18" t="s">
        <v>7628</v>
      </c>
      <c r="H1398" s="14" t="s">
        <v>7630</v>
      </c>
      <c r="I1398" s="15" t="s">
        <v>7631</v>
      </c>
      <c r="J1398" s="15" t="n">
        <v>2027892405</v>
      </c>
      <c r="K1398" s="18" t="s">
        <v>7620</v>
      </c>
      <c r="L1398" s="18" t="s">
        <v>7621</v>
      </c>
      <c r="M1398" s="18" t="s">
        <v>62</v>
      </c>
      <c r="N1398" s="18" t="s">
        <v>63</v>
      </c>
      <c r="O1398" s="16" t="s">
        <v>64</v>
      </c>
      <c r="P1398" s="92" t="s">
        <v>7632</v>
      </c>
      <c r="Q1398" s="24" t="n">
        <v>2</v>
      </c>
      <c r="S1398" s="14" t="s">
        <v>7633</v>
      </c>
      <c r="T1398" s="14" t="s">
        <v>2626</v>
      </c>
      <c r="U1398" s="14" t="s">
        <v>7634</v>
      </c>
      <c r="V1398" s="19" t="s">
        <v>7635</v>
      </c>
      <c r="W1398" s="19" t="n">
        <v>15000</v>
      </c>
      <c r="X1398" s="20" t="n">
        <v>15000</v>
      </c>
      <c r="Y1398" s="20" t="n">
        <v>10000</v>
      </c>
      <c r="Z1398" s="25" t="n">
        <v>10000</v>
      </c>
      <c r="AA1398" s="20" t="s">
        <v>1424</v>
      </c>
      <c r="AB1398" s="20"/>
      <c r="AC1398" s="20"/>
      <c r="AD1398" s="20"/>
      <c r="AE1398" s="20"/>
      <c r="AF1398" s="20" t="s">
        <v>167</v>
      </c>
      <c r="AG1398" s="20"/>
      <c r="AH1398" s="20"/>
      <c r="AI1398" s="20"/>
      <c r="AJ1398" s="20"/>
      <c r="AK1398" s="20"/>
      <c r="AL1398" s="20"/>
      <c r="AM1398" s="20" t="n">
        <v>5000</v>
      </c>
      <c r="AN1398" s="20"/>
      <c r="AO1398" s="20" t="s">
        <v>1425</v>
      </c>
      <c r="AP1398" s="20"/>
      <c r="AQ1398" s="20"/>
      <c r="AR1398" s="20" t="n">
        <v>5000</v>
      </c>
      <c r="AS1398" s="20" t="n">
        <v>5000</v>
      </c>
      <c r="AT1398" s="20" t="s">
        <v>1426</v>
      </c>
      <c r="AU1398" s="1"/>
      <c r="AV1398" s="1" t="s">
        <v>1427</v>
      </c>
      <c r="AW1398" s="1"/>
      <c r="AX1398" s="1"/>
      <c r="AY1398" s="1"/>
      <c r="AZ1398" s="1"/>
      <c r="BA1398" s="1"/>
      <c r="BC1398" s="21"/>
    </row>
    <row r="1399" s="14" customFormat="true" ht="25.5" hidden="false" customHeight="true" outlineLevel="0" collapsed="false">
      <c r="A1399" s="14" t="s">
        <v>524</v>
      </c>
      <c r="C1399" s="14" t="s">
        <v>56</v>
      </c>
      <c r="E1399" s="14" t="s">
        <v>137</v>
      </c>
      <c r="F1399" s="14" t="s">
        <v>578</v>
      </c>
      <c r="G1399" s="14" t="s">
        <v>137</v>
      </c>
      <c r="H1399" s="14" t="s">
        <v>7630</v>
      </c>
      <c r="I1399" s="15" t="s">
        <v>7636</v>
      </c>
      <c r="J1399" s="15" t="n">
        <v>2027892405</v>
      </c>
      <c r="K1399" s="18" t="s">
        <v>7620</v>
      </c>
      <c r="L1399" s="18" t="s">
        <v>7621</v>
      </c>
      <c r="M1399" s="18" t="s">
        <v>62</v>
      </c>
      <c r="N1399" s="18" t="s">
        <v>63</v>
      </c>
      <c r="O1399" s="16" t="s">
        <v>64</v>
      </c>
      <c r="P1399" s="26" t="s">
        <v>7637</v>
      </c>
      <c r="Q1399" s="24" t="n">
        <v>2</v>
      </c>
      <c r="V1399" s="19" t="s">
        <v>7638</v>
      </c>
      <c r="W1399" s="19" t="n">
        <v>7500</v>
      </c>
      <c r="X1399" s="20" t="n">
        <v>15000</v>
      </c>
      <c r="Y1399" s="20" t="n">
        <v>10000</v>
      </c>
      <c r="Z1399" s="25" t="n">
        <v>10000</v>
      </c>
      <c r="AA1399" s="25"/>
      <c r="AB1399" s="25"/>
      <c r="AC1399" s="25"/>
      <c r="AD1399" s="25"/>
      <c r="AE1399" s="25"/>
      <c r="AF1399" s="25"/>
      <c r="AG1399" s="25"/>
      <c r="AH1399" s="25"/>
      <c r="AI1399" s="25"/>
      <c r="AJ1399" s="25"/>
      <c r="AK1399" s="25"/>
      <c r="AL1399" s="25" t="n">
        <v>15000</v>
      </c>
      <c r="AM1399" s="25" t="n">
        <v>15000</v>
      </c>
      <c r="AN1399" s="25" t="n">
        <v>15000</v>
      </c>
      <c r="AO1399" s="25" t="s">
        <v>7639</v>
      </c>
      <c r="AP1399" s="25"/>
      <c r="AQ1399" s="25"/>
      <c r="AR1399" s="25" t="n">
        <v>15000</v>
      </c>
      <c r="AS1399" s="25" t="n">
        <v>15000</v>
      </c>
      <c r="AT1399" s="25" t="s">
        <v>7640</v>
      </c>
      <c r="BC1399" s="21"/>
    </row>
    <row r="1400" s="14" customFormat="true" ht="25.5" hidden="false" customHeight="true" outlineLevel="0" collapsed="false">
      <c r="A1400" s="14" t="s">
        <v>524</v>
      </c>
      <c r="C1400" s="14" t="s">
        <v>56</v>
      </c>
      <c r="E1400" s="37" t="s">
        <v>5644</v>
      </c>
      <c r="F1400" s="37" t="s">
        <v>1662</v>
      </c>
      <c r="G1400" s="37" t="s">
        <v>5644</v>
      </c>
      <c r="H1400" s="37" t="s">
        <v>7641</v>
      </c>
      <c r="I1400" s="15" t="n">
        <v>2024080870</v>
      </c>
      <c r="J1400" s="15" t="n">
        <v>2023710061</v>
      </c>
      <c r="K1400" s="14" t="s">
        <v>539</v>
      </c>
      <c r="L1400" s="14" t="s">
        <v>7642</v>
      </c>
      <c r="M1400" s="14" t="s">
        <v>62</v>
      </c>
      <c r="N1400" s="14" t="s">
        <v>63</v>
      </c>
      <c r="O1400" s="16" t="n">
        <v>20005</v>
      </c>
      <c r="P1400" s="26" t="s">
        <v>7643</v>
      </c>
      <c r="Q1400" s="24" t="n">
        <v>1</v>
      </c>
      <c r="S1400" s="14" t="s">
        <v>7117</v>
      </c>
      <c r="T1400" s="14" t="s">
        <v>1913</v>
      </c>
      <c r="U1400" s="14" t="s">
        <v>7644</v>
      </c>
      <c r="V1400" s="19" t="s">
        <v>7645</v>
      </c>
      <c r="W1400" s="19"/>
      <c r="X1400" s="20"/>
      <c r="Y1400" s="20" t="n">
        <v>383</v>
      </c>
      <c r="Z1400" s="25" t="n">
        <v>2469</v>
      </c>
      <c r="AA1400" s="20" t="s">
        <v>1529</v>
      </c>
      <c r="AB1400" s="20"/>
      <c r="AC1400" s="20"/>
      <c r="AD1400" s="20"/>
      <c r="AE1400" s="20"/>
      <c r="AF1400" s="20"/>
      <c r="AG1400" s="20"/>
      <c r="AH1400" s="20"/>
      <c r="AI1400" s="20"/>
      <c r="AJ1400" s="20"/>
      <c r="AK1400" s="20"/>
      <c r="AL1400" s="20"/>
      <c r="AM1400" s="20" t="n">
        <v>2040</v>
      </c>
      <c r="AN1400" s="20"/>
      <c r="AO1400" s="20" t="s">
        <v>491</v>
      </c>
      <c r="AP1400" s="20"/>
      <c r="AQ1400" s="20"/>
      <c r="AR1400" s="20"/>
      <c r="AS1400" s="20"/>
      <c r="AT1400" s="20"/>
      <c r="AU1400" s="1"/>
      <c r="AV1400" s="1" t="s">
        <v>7646</v>
      </c>
      <c r="AW1400" s="1"/>
      <c r="AX1400" s="1"/>
      <c r="AY1400" s="1"/>
      <c r="AZ1400" s="1"/>
      <c r="BA1400" s="1"/>
      <c r="BC1400" s="21"/>
    </row>
    <row r="1401" s="14" customFormat="true" ht="25.5" hidden="false" customHeight="true" outlineLevel="0" collapsed="false">
      <c r="A1401" s="14" t="s">
        <v>524</v>
      </c>
      <c r="C1401" s="14" t="s">
        <v>56</v>
      </c>
      <c r="E1401" s="37" t="s">
        <v>944</v>
      </c>
      <c r="F1401" s="37" t="s">
        <v>7647</v>
      </c>
      <c r="G1401" s="37" t="s">
        <v>944</v>
      </c>
      <c r="H1401" s="37" t="s">
        <v>7641</v>
      </c>
      <c r="I1401" s="15" t="n">
        <v>2024080870</v>
      </c>
      <c r="J1401" s="15" t="n">
        <v>2023710061</v>
      </c>
      <c r="K1401" s="14" t="s">
        <v>539</v>
      </c>
      <c r="L1401" s="14" t="s">
        <v>7642</v>
      </c>
      <c r="M1401" s="14" t="s">
        <v>62</v>
      </c>
      <c r="N1401" s="14" t="s">
        <v>63</v>
      </c>
      <c r="O1401" s="16" t="n">
        <v>20005</v>
      </c>
      <c r="P1401" s="26" t="s">
        <v>7648</v>
      </c>
      <c r="Q1401" s="24" t="n">
        <v>1</v>
      </c>
      <c r="V1401" s="19" t="s">
        <v>7645</v>
      </c>
      <c r="W1401" s="19"/>
      <c r="X1401" s="20"/>
      <c r="Y1401" s="20" t="n">
        <v>383</v>
      </c>
      <c r="Z1401" s="25" t="n">
        <v>2469</v>
      </c>
      <c r="AA1401" s="20" t="s">
        <v>1529</v>
      </c>
      <c r="AB1401" s="20"/>
      <c r="AC1401" s="20"/>
      <c r="AD1401" s="20"/>
      <c r="AE1401" s="20"/>
      <c r="AF1401" s="20"/>
      <c r="AG1401" s="20"/>
      <c r="AH1401" s="20"/>
      <c r="AI1401" s="20"/>
      <c r="AJ1401" s="20"/>
      <c r="AK1401" s="20"/>
      <c r="AL1401" s="20"/>
      <c r="AM1401" s="20" t="n">
        <v>2040</v>
      </c>
      <c r="AN1401" s="20"/>
      <c r="AO1401" s="20" t="s">
        <v>491</v>
      </c>
      <c r="AP1401" s="20"/>
      <c r="AQ1401" s="20"/>
      <c r="AR1401" s="20"/>
      <c r="AS1401" s="20"/>
      <c r="AT1401" s="20"/>
      <c r="AU1401" s="1"/>
      <c r="AV1401" s="1" t="s">
        <v>7646</v>
      </c>
      <c r="AW1401" s="1"/>
      <c r="AX1401" s="1"/>
      <c r="AY1401" s="1"/>
      <c r="AZ1401" s="1"/>
      <c r="BA1401" s="1"/>
      <c r="BC1401" s="21"/>
    </row>
    <row r="1402" s="14" customFormat="true" ht="25.5" hidden="false" customHeight="true" outlineLevel="0" collapsed="false">
      <c r="A1402" s="14" t="s">
        <v>143</v>
      </c>
      <c r="E1402" s="18" t="s">
        <v>551</v>
      </c>
      <c r="F1402" s="18" t="s">
        <v>7649</v>
      </c>
      <c r="G1402" s="18" t="s">
        <v>551</v>
      </c>
      <c r="H1402" s="18" t="s">
        <v>7650</v>
      </c>
      <c r="I1402" s="15" t="n">
        <v>5123702800</v>
      </c>
      <c r="J1402" s="15" t="n">
        <v>5123704742850</v>
      </c>
      <c r="K1402" s="18" t="s">
        <v>7651</v>
      </c>
      <c r="L1402" s="18"/>
      <c r="M1402" s="18" t="s">
        <v>6180</v>
      </c>
      <c r="N1402" s="18" t="s">
        <v>1558</v>
      </c>
      <c r="O1402" s="14" t="n">
        <v>78701</v>
      </c>
      <c r="P1402" s="17"/>
      <c r="Q1402" s="24"/>
      <c r="S1402" s="14" t="s">
        <v>1934</v>
      </c>
      <c r="V1402" s="19" t="s">
        <v>7652</v>
      </c>
      <c r="W1402" s="19"/>
      <c r="X1402" s="20"/>
      <c r="Y1402" s="20"/>
      <c r="Z1402" s="20" t="n">
        <v>500</v>
      </c>
      <c r="AA1402" s="20"/>
      <c r="AB1402" s="20"/>
      <c r="AC1402" s="20"/>
      <c r="AD1402" s="20"/>
      <c r="AE1402" s="20"/>
      <c r="AF1402" s="20"/>
      <c r="AG1402" s="20"/>
      <c r="AH1402" s="20"/>
      <c r="AI1402" s="20"/>
      <c r="AJ1402" s="20"/>
      <c r="AK1402" s="20"/>
      <c r="AL1402" s="20"/>
      <c r="AM1402" s="20"/>
      <c r="AN1402" s="20" t="n">
        <v>15000</v>
      </c>
      <c r="AO1402" s="20"/>
      <c r="AP1402" s="20"/>
      <c r="AQ1402" s="20"/>
      <c r="AR1402" s="20"/>
      <c r="AS1402" s="20"/>
      <c r="AT1402" s="20"/>
      <c r="AU1402" s="1"/>
      <c r="AV1402" s="1"/>
      <c r="AW1402" s="1"/>
      <c r="AX1402" s="1"/>
      <c r="AY1402" s="1"/>
      <c r="AZ1402" s="1"/>
      <c r="BA1402" s="1"/>
      <c r="BC1402" s="21"/>
    </row>
    <row r="1403" s="14" customFormat="true" ht="25.5" hidden="false" customHeight="true" outlineLevel="0" collapsed="false">
      <c r="A1403" s="14" t="s">
        <v>143</v>
      </c>
      <c r="E1403" s="14" t="s">
        <v>7653</v>
      </c>
      <c r="F1403" s="14" t="s">
        <v>7654</v>
      </c>
      <c r="G1403" s="14" t="s">
        <v>7653</v>
      </c>
      <c r="H1403" s="14" t="s">
        <v>7655</v>
      </c>
      <c r="I1403" s="15" t="n">
        <v>2023715732</v>
      </c>
      <c r="J1403" s="15" t="n">
        <v>2023715950</v>
      </c>
      <c r="K1403" s="14" t="s">
        <v>7656</v>
      </c>
      <c r="M1403" s="14" t="s">
        <v>62</v>
      </c>
      <c r="N1403" s="14" t="s">
        <v>63</v>
      </c>
      <c r="O1403" s="14" t="n">
        <v>20005</v>
      </c>
      <c r="P1403" s="17" t="s">
        <v>7657</v>
      </c>
      <c r="Q1403" s="24"/>
      <c r="S1403" s="14" t="s">
        <v>7658</v>
      </c>
      <c r="T1403" s="14" t="s">
        <v>7659</v>
      </c>
      <c r="V1403" s="19" t="s">
        <v>7660</v>
      </c>
      <c r="W1403" s="19" t="n">
        <v>1000</v>
      </c>
      <c r="X1403" s="20"/>
      <c r="Y1403" s="20"/>
      <c r="Z1403" s="20"/>
      <c r="AA1403" s="20"/>
      <c r="AB1403" s="20"/>
      <c r="AC1403" s="20"/>
      <c r="AD1403" s="20"/>
      <c r="AE1403" s="20"/>
      <c r="AF1403" s="20"/>
      <c r="AG1403" s="20"/>
      <c r="AH1403" s="20"/>
      <c r="AI1403" s="20"/>
      <c r="AJ1403" s="20"/>
      <c r="AK1403" s="20"/>
      <c r="AL1403" s="20"/>
      <c r="AM1403" s="20"/>
      <c r="AN1403" s="20" t="n">
        <v>2500</v>
      </c>
      <c r="AO1403" s="20"/>
      <c r="AP1403" s="20"/>
      <c r="AQ1403" s="20"/>
      <c r="AR1403" s="20" t="n">
        <v>2000</v>
      </c>
      <c r="AS1403" s="20"/>
      <c r="AT1403" s="20"/>
      <c r="AU1403" s="1"/>
      <c r="AV1403" s="1"/>
      <c r="AW1403" s="1"/>
      <c r="AX1403" s="1"/>
      <c r="AY1403" s="1"/>
      <c r="AZ1403" s="1"/>
      <c r="BA1403" s="1"/>
      <c r="BC1403" s="21"/>
    </row>
    <row r="1404" s="14" customFormat="true" ht="25.5" hidden="false" customHeight="true" outlineLevel="0" collapsed="false">
      <c r="A1404" s="14" t="s">
        <v>143</v>
      </c>
      <c r="E1404" s="14" t="s">
        <v>317</v>
      </c>
      <c r="F1404" s="14" t="s">
        <v>3754</v>
      </c>
      <c r="G1404" s="14" t="s">
        <v>317</v>
      </c>
      <c r="H1404" s="14" t="s">
        <v>7655</v>
      </c>
      <c r="I1404" s="15" t="n">
        <v>2023715765</v>
      </c>
      <c r="J1404" s="15" t="n">
        <v>2023715950</v>
      </c>
      <c r="K1404" s="14" t="s">
        <v>7656</v>
      </c>
      <c r="M1404" s="14" t="s">
        <v>62</v>
      </c>
      <c r="N1404" s="14" t="s">
        <v>63</v>
      </c>
      <c r="O1404" s="14" t="n">
        <v>20005</v>
      </c>
      <c r="P1404" s="26" t="s">
        <v>7661</v>
      </c>
      <c r="Q1404" s="24"/>
      <c r="V1404" s="19" t="s">
        <v>7662</v>
      </c>
      <c r="W1404" s="19" t="n">
        <v>1000</v>
      </c>
      <c r="X1404" s="20"/>
      <c r="Y1404" s="20"/>
      <c r="Z1404" s="20"/>
      <c r="AA1404" s="20"/>
      <c r="AB1404" s="20"/>
      <c r="AC1404" s="20"/>
      <c r="AD1404" s="20"/>
      <c r="AE1404" s="20"/>
      <c r="AF1404" s="20"/>
      <c r="AG1404" s="20"/>
      <c r="AH1404" s="20"/>
      <c r="AI1404" s="20"/>
      <c r="AJ1404" s="20"/>
      <c r="AK1404" s="20"/>
      <c r="AL1404" s="20"/>
      <c r="AM1404" s="20"/>
      <c r="AN1404" s="20" t="n">
        <v>2500</v>
      </c>
      <c r="AO1404" s="20"/>
      <c r="AP1404" s="20"/>
      <c r="AQ1404" s="20"/>
      <c r="AR1404" s="20" t="n">
        <v>2000</v>
      </c>
      <c r="AS1404" s="20"/>
      <c r="AT1404" s="20"/>
      <c r="AU1404" s="1"/>
      <c r="AV1404" s="1"/>
      <c r="AW1404" s="1"/>
      <c r="AX1404" s="1"/>
      <c r="AY1404" s="1"/>
      <c r="AZ1404" s="1"/>
      <c r="BA1404" s="1"/>
      <c r="BC1404" s="21"/>
    </row>
    <row r="1405" s="14" customFormat="true" ht="25.5" hidden="false" customHeight="true" outlineLevel="0" collapsed="false">
      <c r="A1405" s="14" t="s">
        <v>474</v>
      </c>
      <c r="E1405" s="18" t="s">
        <v>3403</v>
      </c>
      <c r="F1405" s="18" t="s">
        <v>7663</v>
      </c>
      <c r="G1405" s="18" t="s">
        <v>3403</v>
      </c>
      <c r="H1405" s="18" t="s">
        <v>7664</v>
      </c>
      <c r="I1405" s="15" t="n">
        <v>2027831350</v>
      </c>
      <c r="J1405" s="15" t="n">
        <v>2027379117</v>
      </c>
      <c r="K1405" s="18" t="s">
        <v>3915</v>
      </c>
      <c r="L1405" s="18" t="s">
        <v>7665</v>
      </c>
      <c r="M1405" s="18" t="s">
        <v>62</v>
      </c>
      <c r="N1405" s="18" t="s">
        <v>63</v>
      </c>
      <c r="P1405" s="17"/>
      <c r="Q1405" s="24"/>
      <c r="V1405" s="19" t="n">
        <v>3000.38709677419</v>
      </c>
      <c r="W1405" s="19"/>
      <c r="X1405" s="20"/>
      <c r="Y1405" s="20"/>
      <c r="Z1405" s="20"/>
      <c r="AA1405" s="20"/>
      <c r="AB1405" s="20"/>
      <c r="AC1405" s="20"/>
      <c r="AD1405" s="20"/>
      <c r="AE1405" s="20"/>
      <c r="AF1405" s="20"/>
      <c r="AG1405" s="20"/>
      <c r="AH1405" s="20"/>
      <c r="AI1405" s="20"/>
      <c r="AJ1405" s="20"/>
      <c r="AK1405" s="20"/>
      <c r="AL1405" s="20" t="n">
        <v>1000</v>
      </c>
      <c r="AM1405" s="20"/>
      <c r="AN1405" s="20"/>
      <c r="AO1405" s="20" t="s">
        <v>920</v>
      </c>
      <c r="AP1405" s="20"/>
      <c r="AQ1405" s="20"/>
      <c r="AR1405" s="20"/>
      <c r="AS1405" s="20" t="n">
        <v>1000</v>
      </c>
      <c r="AT1405" s="20"/>
      <c r="AU1405" s="1"/>
      <c r="AV1405" s="1"/>
      <c r="AW1405" s="1"/>
      <c r="AX1405" s="1"/>
      <c r="AY1405" s="1"/>
      <c r="AZ1405" s="1"/>
      <c r="BA1405" s="1"/>
      <c r="BC1405" s="21"/>
    </row>
    <row r="1406" s="14" customFormat="true" ht="25.5" hidden="false" customHeight="true" outlineLevel="0" collapsed="false">
      <c r="A1406" s="14" t="s">
        <v>143</v>
      </c>
      <c r="E1406" s="14" t="s">
        <v>7666</v>
      </c>
      <c r="F1406" s="14" t="s">
        <v>7667</v>
      </c>
      <c r="G1406" s="14" t="s">
        <v>7666</v>
      </c>
      <c r="H1406" s="14" t="s">
        <v>7668</v>
      </c>
      <c r="I1406" s="15" t="n">
        <v>2028574408</v>
      </c>
      <c r="J1406" s="15" t="n">
        <v>2022610008</v>
      </c>
      <c r="K1406" s="95" t="s">
        <v>7669</v>
      </c>
      <c r="L1406" s="14" t="s">
        <v>7670</v>
      </c>
      <c r="M1406" s="14" t="s">
        <v>62</v>
      </c>
      <c r="N1406" s="14" t="s">
        <v>63</v>
      </c>
      <c r="O1406" s="16" t="n">
        <v>20191</v>
      </c>
      <c r="P1406" s="27"/>
      <c r="Q1406" s="24"/>
      <c r="V1406" s="19"/>
      <c r="W1406" s="19"/>
      <c r="X1406" s="20"/>
      <c r="Y1406" s="20"/>
      <c r="Z1406" s="25"/>
      <c r="AA1406" s="25"/>
      <c r="AB1406" s="25"/>
      <c r="AC1406" s="25"/>
      <c r="AD1406" s="25"/>
      <c r="AE1406" s="25"/>
      <c r="AF1406" s="25"/>
      <c r="AG1406" s="25"/>
      <c r="AH1406" s="25"/>
      <c r="AI1406" s="25"/>
      <c r="AJ1406" s="25"/>
      <c r="AK1406" s="25"/>
      <c r="AL1406" s="25"/>
      <c r="AM1406" s="25"/>
      <c r="AN1406" s="25"/>
      <c r="AO1406" s="25"/>
      <c r="AP1406" s="25"/>
      <c r="AQ1406" s="25"/>
      <c r="AR1406" s="25"/>
      <c r="AS1406" s="25"/>
      <c r="AT1406" s="25"/>
      <c r="AU1406" s="1"/>
      <c r="AV1406" s="1"/>
      <c r="AW1406" s="1"/>
      <c r="AX1406" s="1"/>
      <c r="AY1406" s="1"/>
      <c r="AZ1406" s="1"/>
      <c r="BA1406" s="1"/>
      <c r="BC1406" s="21"/>
    </row>
    <row r="1407" customFormat="false" ht="25.5" hidden="false" customHeight="true" outlineLevel="0" collapsed="false">
      <c r="A1407" s="14" t="s">
        <v>446</v>
      </c>
      <c r="B1407" s="14"/>
      <c r="C1407" s="14"/>
      <c r="D1407" s="14"/>
      <c r="E1407" s="14"/>
      <c r="F1407" s="14"/>
      <c r="G1407" s="14"/>
      <c r="H1407" s="14" t="s">
        <v>7671</v>
      </c>
      <c r="I1407" s="15"/>
      <c r="J1407" s="15"/>
      <c r="K1407" s="14"/>
      <c r="L1407" s="14"/>
      <c r="M1407" s="14"/>
      <c r="N1407" s="14"/>
      <c r="O1407" s="14"/>
      <c r="P1407" s="17"/>
      <c r="Q1407" s="24"/>
      <c r="R1407" s="14"/>
      <c r="S1407" s="14" t="s">
        <v>7051</v>
      </c>
      <c r="T1407" s="14" t="s">
        <v>6998</v>
      </c>
      <c r="U1407" s="14" t="s">
        <v>7672</v>
      </c>
      <c r="V1407" s="19" t="s">
        <v>7673</v>
      </c>
      <c r="W1407" s="19"/>
      <c r="X1407" s="20"/>
      <c r="Y1407" s="20"/>
      <c r="Z1407" s="25"/>
      <c r="AA1407" s="25"/>
      <c r="AB1407" s="25"/>
      <c r="AC1407" s="25"/>
      <c r="AD1407" s="25"/>
      <c r="AE1407" s="25"/>
      <c r="AF1407" s="25"/>
      <c r="AG1407" s="25"/>
      <c r="AH1407" s="25"/>
      <c r="AI1407" s="25"/>
      <c r="AJ1407" s="25"/>
      <c r="AK1407" s="25"/>
      <c r="AL1407" s="25"/>
      <c r="AM1407" s="25"/>
      <c r="AN1407" s="25"/>
      <c r="AO1407" s="25"/>
      <c r="AP1407" s="25"/>
      <c r="AQ1407" s="25"/>
      <c r="AR1407" s="25"/>
      <c r="AS1407" s="25"/>
      <c r="AT1407" s="25"/>
    </row>
    <row r="1408" s="14" customFormat="true" ht="25.5" hidden="false" customHeight="true" outlineLevel="0" collapsed="false">
      <c r="A1408" s="14" t="s">
        <v>53</v>
      </c>
      <c r="E1408" s="14" t="s">
        <v>1064</v>
      </c>
      <c r="F1408" s="14" t="s">
        <v>7674</v>
      </c>
      <c r="G1408" s="14" t="s">
        <v>1064</v>
      </c>
      <c r="H1408" s="14" t="s">
        <v>7675</v>
      </c>
      <c r="I1408" s="15" t="s">
        <v>7676</v>
      </c>
      <c r="J1408" s="15" t="s">
        <v>7677</v>
      </c>
      <c r="K1408" s="14" t="s">
        <v>7678</v>
      </c>
      <c r="M1408" s="14" t="s">
        <v>7679</v>
      </c>
      <c r="N1408" s="14" t="s">
        <v>2598</v>
      </c>
      <c r="O1408" s="14" t="n">
        <v>19605</v>
      </c>
      <c r="P1408" s="17"/>
      <c r="Q1408" s="18"/>
      <c r="V1408" s="19"/>
      <c r="W1408" s="19"/>
      <c r="X1408" s="20"/>
      <c r="Y1408" s="20"/>
      <c r="Z1408" s="20" t="s">
        <v>2655</v>
      </c>
      <c r="AA1408" s="20"/>
      <c r="AB1408" s="20"/>
      <c r="AC1408" s="20"/>
      <c r="AD1408" s="20"/>
      <c r="AE1408" s="20"/>
      <c r="AF1408" s="20"/>
      <c r="AG1408" s="20"/>
      <c r="AH1408" s="20"/>
      <c r="AI1408" s="20"/>
      <c r="AJ1408" s="20"/>
      <c r="AK1408" s="20"/>
      <c r="AL1408" s="20"/>
      <c r="AM1408" s="20"/>
      <c r="AN1408" s="20"/>
      <c r="AO1408" s="20"/>
      <c r="AP1408" s="20"/>
      <c r="AQ1408" s="20"/>
      <c r="AR1408" s="20"/>
      <c r="AS1408" s="20"/>
      <c r="AT1408" s="20"/>
      <c r="AU1408" s="1"/>
      <c r="AV1408" s="1" t="s">
        <v>4686</v>
      </c>
      <c r="AW1408" s="1"/>
      <c r="AX1408" s="1"/>
      <c r="AY1408" s="1"/>
      <c r="AZ1408" s="1"/>
      <c r="BA1408" s="1"/>
      <c r="BC1408" s="21"/>
    </row>
    <row r="1409" s="14" customFormat="true" ht="25.5" hidden="false" customHeight="true" outlineLevel="0" collapsed="false">
      <c r="A1409" s="14" t="s">
        <v>83</v>
      </c>
      <c r="C1409" s="18" t="s">
        <v>56</v>
      </c>
      <c r="D1409" s="18"/>
      <c r="E1409" s="18" t="s">
        <v>2801</v>
      </c>
      <c r="F1409" s="18" t="s">
        <v>7680</v>
      </c>
      <c r="G1409" s="18" t="s">
        <v>2801</v>
      </c>
      <c r="H1409" s="18" t="s">
        <v>7681</v>
      </c>
      <c r="I1409" s="15" t="n">
        <v>2026598320</v>
      </c>
      <c r="J1409" s="15" t="n">
        <v>2024962448</v>
      </c>
      <c r="K1409" s="18" t="s">
        <v>7682</v>
      </c>
      <c r="L1409" s="18"/>
      <c r="M1409" s="18" t="s">
        <v>2155</v>
      </c>
      <c r="N1409" s="18" t="s">
        <v>79</v>
      </c>
      <c r="O1409" s="18" t="s">
        <v>7683</v>
      </c>
      <c r="P1409" s="26" t="s">
        <v>7684</v>
      </c>
      <c r="Q1409" s="24"/>
      <c r="S1409" s="14" t="s">
        <v>7685</v>
      </c>
      <c r="T1409" s="14" t="s">
        <v>225</v>
      </c>
      <c r="U1409" s="14" t="s">
        <v>7686</v>
      </c>
      <c r="V1409" s="19" t="s">
        <v>7687</v>
      </c>
      <c r="W1409" s="19"/>
      <c r="X1409" s="20"/>
      <c r="Y1409" s="20"/>
      <c r="Z1409" s="20" t="n">
        <v>2500</v>
      </c>
      <c r="AA1409" s="20" t="s">
        <v>471</v>
      </c>
      <c r="AB1409" s="20"/>
      <c r="AC1409" s="20"/>
      <c r="AD1409" s="20"/>
      <c r="AE1409" s="20"/>
      <c r="AF1409" s="20" t="s">
        <v>93</v>
      </c>
      <c r="AG1409" s="20"/>
      <c r="AH1409" s="20"/>
      <c r="AI1409" s="20"/>
      <c r="AJ1409" s="20"/>
      <c r="AK1409" s="20"/>
      <c r="AL1409" s="20"/>
      <c r="AM1409" s="20" t="n">
        <v>7500</v>
      </c>
      <c r="AN1409" s="20" t="n">
        <v>15000</v>
      </c>
      <c r="AO1409" s="20" t="s">
        <v>7688</v>
      </c>
      <c r="AP1409" s="20"/>
      <c r="AQ1409" s="20"/>
      <c r="AR1409" s="20" t="n">
        <v>7500</v>
      </c>
      <c r="AS1409" s="20" t="n">
        <v>15000</v>
      </c>
      <c r="AT1409" s="20" t="s">
        <v>5888</v>
      </c>
      <c r="AU1409" s="1"/>
      <c r="AV1409" s="1"/>
      <c r="AW1409" s="1"/>
      <c r="AX1409" s="1"/>
      <c r="AY1409" s="1"/>
      <c r="AZ1409" s="1"/>
      <c r="BA1409" s="1"/>
      <c r="BC1409" s="21"/>
    </row>
    <row r="1410" s="14" customFormat="true" ht="25.5" hidden="false" customHeight="true" outlineLevel="0" collapsed="false">
      <c r="A1410" s="14" t="s">
        <v>474</v>
      </c>
      <c r="C1410" s="14" t="s">
        <v>56</v>
      </c>
      <c r="E1410" s="14" t="s">
        <v>294</v>
      </c>
      <c r="F1410" s="14" t="s">
        <v>7689</v>
      </c>
      <c r="G1410" s="14" t="s">
        <v>294</v>
      </c>
      <c r="H1410" s="14" t="s">
        <v>7690</v>
      </c>
      <c r="I1410" s="15" t="n">
        <v>2027835505</v>
      </c>
      <c r="J1410" s="15" t="n">
        <v>2027835568</v>
      </c>
      <c r="K1410" s="14" t="s">
        <v>504</v>
      </c>
      <c r="L1410" s="14" t="s">
        <v>7691</v>
      </c>
      <c r="M1410" s="14" t="s">
        <v>62</v>
      </c>
      <c r="N1410" s="14" t="s">
        <v>63</v>
      </c>
      <c r="O1410" s="14" t="n">
        <v>20004</v>
      </c>
      <c r="P1410" s="17"/>
      <c r="Q1410" s="24"/>
      <c r="S1410" s="14" t="s">
        <v>2625</v>
      </c>
      <c r="T1410" s="14" t="s">
        <v>7692</v>
      </c>
      <c r="U1410" s="14" t="s">
        <v>7198</v>
      </c>
      <c r="V1410" s="19" t="s">
        <v>7693</v>
      </c>
      <c r="W1410" s="19"/>
      <c r="X1410" s="20"/>
      <c r="Y1410" s="20"/>
      <c r="Z1410" s="20"/>
      <c r="AA1410" s="25" t="s">
        <v>920</v>
      </c>
      <c r="AB1410" s="25"/>
      <c r="AC1410" s="25"/>
      <c r="AD1410" s="25"/>
      <c r="AE1410" s="20"/>
      <c r="AF1410" s="20" t="s">
        <v>471</v>
      </c>
      <c r="AG1410" s="20"/>
      <c r="AH1410" s="20" t="n">
        <v>1000</v>
      </c>
      <c r="AI1410" s="20"/>
      <c r="AJ1410" s="20"/>
      <c r="AK1410" s="20"/>
      <c r="AL1410" s="20"/>
      <c r="AM1410" s="20" t="n">
        <v>1000</v>
      </c>
      <c r="AN1410" s="20" t="n">
        <v>5000</v>
      </c>
      <c r="AO1410" s="20" t="s">
        <v>7694</v>
      </c>
      <c r="AP1410" s="20"/>
      <c r="AQ1410" s="20"/>
      <c r="AR1410" s="20" t="n">
        <v>2000</v>
      </c>
      <c r="AS1410" s="20" t="n">
        <v>5000</v>
      </c>
      <c r="AT1410" s="20" t="s">
        <v>471</v>
      </c>
      <c r="AU1410" s="1"/>
      <c r="AV1410" s="1"/>
      <c r="AW1410" s="1"/>
      <c r="AX1410" s="1"/>
      <c r="AY1410" s="1"/>
      <c r="AZ1410" s="1"/>
      <c r="BA1410" s="1"/>
      <c r="BC1410" s="21"/>
    </row>
    <row r="1411" s="14" customFormat="true" ht="38.25" hidden="false" customHeight="true" outlineLevel="0" collapsed="false">
      <c r="A1411" s="14" t="s">
        <v>55</v>
      </c>
      <c r="C1411" s="14" t="s">
        <v>56</v>
      </c>
      <c r="E1411" s="18" t="s">
        <v>294</v>
      </c>
      <c r="F1411" s="18" t="s">
        <v>7695</v>
      </c>
      <c r="G1411" s="18" t="s">
        <v>294</v>
      </c>
      <c r="H1411" s="18" t="s">
        <v>7696</v>
      </c>
      <c r="I1411" s="15" t="n">
        <v>2028876932</v>
      </c>
      <c r="J1411" s="15" t="n">
        <v>2028876933</v>
      </c>
      <c r="K1411" s="18" t="s">
        <v>7697</v>
      </c>
      <c r="L1411" s="18" t="s">
        <v>7698</v>
      </c>
      <c r="M1411" s="18" t="s">
        <v>62</v>
      </c>
      <c r="N1411" s="18" t="s">
        <v>63</v>
      </c>
      <c r="O1411" s="18" t="s">
        <v>123</v>
      </c>
      <c r="P1411" s="17"/>
      <c r="Q1411" s="24"/>
      <c r="S1411" s="14" t="s">
        <v>7142</v>
      </c>
      <c r="T1411" s="14" t="s">
        <v>7095</v>
      </c>
      <c r="U1411" s="14" t="s">
        <v>2693</v>
      </c>
      <c r="V1411" s="19" t="s">
        <v>7699</v>
      </c>
      <c r="W1411" s="19"/>
      <c r="X1411" s="20"/>
      <c r="Y1411" s="20"/>
      <c r="Z1411" s="25"/>
      <c r="AA1411" s="25" t="s">
        <v>920</v>
      </c>
      <c r="AB1411" s="25"/>
      <c r="AC1411" s="25"/>
      <c r="AD1411" s="25"/>
      <c r="AE1411" s="25"/>
      <c r="AF1411" s="25"/>
      <c r="AG1411" s="25"/>
      <c r="AH1411" s="25"/>
      <c r="AI1411" s="25"/>
      <c r="AJ1411" s="25"/>
      <c r="AK1411" s="25"/>
      <c r="AL1411" s="25"/>
      <c r="AM1411" s="25"/>
      <c r="AN1411" s="25"/>
      <c r="AO1411" s="25" t="s">
        <v>920</v>
      </c>
      <c r="AP1411" s="25"/>
      <c r="AQ1411" s="25"/>
      <c r="AR1411" s="25"/>
      <c r="AS1411" s="25"/>
      <c r="AT1411" s="25"/>
      <c r="AU1411" s="1"/>
      <c r="AV1411" s="1"/>
      <c r="AW1411" s="1"/>
      <c r="AX1411" s="1"/>
      <c r="AY1411" s="1"/>
      <c r="AZ1411" s="1"/>
      <c r="BA1411" s="1"/>
      <c r="BC1411" s="21"/>
    </row>
    <row r="1412" s="14" customFormat="true" ht="25.5" hidden="false" customHeight="true" outlineLevel="0" collapsed="false">
      <c r="A1412" s="14" t="s">
        <v>360</v>
      </c>
      <c r="C1412" s="14" t="s">
        <v>56</v>
      </c>
      <c r="E1412" s="14" t="s">
        <v>294</v>
      </c>
      <c r="F1412" s="14" t="s">
        <v>7700</v>
      </c>
      <c r="G1412" s="14" t="s">
        <v>294</v>
      </c>
      <c r="H1412" s="14" t="s">
        <v>7701</v>
      </c>
      <c r="I1412" s="15" t="n">
        <v>2023715779</v>
      </c>
      <c r="J1412" s="15" t="n">
        <v>2023715950</v>
      </c>
      <c r="K1412" s="14" t="s">
        <v>7656</v>
      </c>
      <c r="M1412" s="14" t="s">
        <v>62</v>
      </c>
      <c r="N1412" s="14" t="s">
        <v>63</v>
      </c>
      <c r="O1412" s="14" t="n">
        <v>20005</v>
      </c>
      <c r="P1412" s="17" t="s">
        <v>7702</v>
      </c>
      <c r="Q1412" s="24"/>
      <c r="S1412" s="14" t="s">
        <v>6320</v>
      </c>
      <c r="T1412" s="14" t="s">
        <v>7703</v>
      </c>
      <c r="V1412" s="19" t="s">
        <v>7704</v>
      </c>
      <c r="W1412" s="19"/>
      <c r="X1412" s="20"/>
      <c r="Y1412" s="20"/>
      <c r="Z1412" s="20"/>
      <c r="AA1412" s="20"/>
      <c r="AB1412" s="20"/>
      <c r="AC1412" s="20"/>
      <c r="AD1412" s="20"/>
      <c r="AE1412" s="20"/>
      <c r="AF1412" s="20"/>
      <c r="AG1412" s="20"/>
      <c r="AH1412" s="20"/>
      <c r="AI1412" s="20"/>
      <c r="AJ1412" s="20"/>
      <c r="AK1412" s="20"/>
      <c r="AL1412" s="20"/>
      <c r="AM1412" s="20"/>
      <c r="AN1412" s="20"/>
      <c r="AO1412" s="20" t="s">
        <v>590</v>
      </c>
      <c r="AP1412" s="20"/>
      <c r="AQ1412" s="20"/>
      <c r="AR1412" s="20"/>
      <c r="AS1412" s="20"/>
      <c r="AT1412" s="20" t="s">
        <v>4266</v>
      </c>
      <c r="AU1412" s="1"/>
      <c r="AV1412" s="1"/>
      <c r="AW1412" s="1"/>
      <c r="AX1412" s="1"/>
      <c r="AY1412" s="1"/>
      <c r="AZ1412" s="1"/>
      <c r="BA1412" s="1"/>
      <c r="BC1412" s="21"/>
    </row>
    <row r="1413" s="14" customFormat="true" ht="25.5" hidden="false" customHeight="true" outlineLevel="0" collapsed="false">
      <c r="A1413" s="14" t="s">
        <v>83</v>
      </c>
      <c r="E1413" s="18" t="s">
        <v>7705</v>
      </c>
      <c r="F1413" s="18" t="s">
        <v>7706</v>
      </c>
      <c r="G1413" s="18" t="s">
        <v>7705</v>
      </c>
      <c r="H1413" s="18" t="s">
        <v>7707</v>
      </c>
      <c r="I1413" s="15" t="n">
        <v>2022892578</v>
      </c>
      <c r="J1413" s="15" t="n">
        <v>2022892580</v>
      </c>
      <c r="K1413" s="18" t="s">
        <v>3180</v>
      </c>
      <c r="L1413" s="18" t="s">
        <v>2064</v>
      </c>
      <c r="M1413" s="18" t="s">
        <v>62</v>
      </c>
      <c r="N1413" s="18" t="s">
        <v>63</v>
      </c>
      <c r="O1413" s="18" t="s">
        <v>64</v>
      </c>
      <c r="P1413" s="26" t="s">
        <v>7708</v>
      </c>
      <c r="Q1413" s="18" t="n">
        <v>4</v>
      </c>
      <c r="S1413" s="14" t="s">
        <v>7692</v>
      </c>
      <c r="T1413" s="14" t="s">
        <v>2693</v>
      </c>
      <c r="V1413" s="19" t="s">
        <v>7709</v>
      </c>
      <c r="W1413" s="19"/>
      <c r="X1413" s="20"/>
      <c r="Y1413" s="20"/>
      <c r="Z1413" s="20" t="n">
        <v>2500</v>
      </c>
      <c r="AA1413" s="20"/>
      <c r="AB1413" s="20"/>
      <c r="AC1413" s="20"/>
      <c r="AD1413" s="20"/>
      <c r="AE1413" s="20"/>
      <c r="AF1413" s="20"/>
      <c r="AG1413" s="20"/>
      <c r="AH1413" s="20"/>
      <c r="AI1413" s="20"/>
      <c r="AJ1413" s="20"/>
      <c r="AK1413" s="20"/>
      <c r="AL1413" s="20" t="n">
        <v>5000</v>
      </c>
      <c r="AM1413" s="20" t="n">
        <v>30000</v>
      </c>
      <c r="AN1413" s="20" t="n">
        <v>15000</v>
      </c>
      <c r="AO1413" s="20"/>
      <c r="AP1413" s="20"/>
      <c r="AQ1413" s="20"/>
      <c r="AR1413" s="20"/>
      <c r="AS1413" s="20"/>
      <c r="AT1413" s="20" t="s">
        <v>69</v>
      </c>
      <c r="AU1413" s="1"/>
      <c r="AV1413" s="1"/>
      <c r="AW1413" s="1"/>
      <c r="AX1413" s="1"/>
      <c r="AY1413" s="1"/>
      <c r="AZ1413" s="1"/>
      <c r="BA1413" s="1"/>
      <c r="BC1413" s="21"/>
    </row>
    <row r="1414" s="14" customFormat="true" ht="25.5" hidden="false" customHeight="true" outlineLevel="0" collapsed="false">
      <c r="A1414" s="14" t="s">
        <v>98</v>
      </c>
      <c r="C1414" s="14" t="s">
        <v>56</v>
      </c>
      <c r="E1414" s="18" t="s">
        <v>4777</v>
      </c>
      <c r="F1414" s="18" t="s">
        <v>7710</v>
      </c>
      <c r="G1414" s="18" t="s">
        <v>4777</v>
      </c>
      <c r="H1414" s="18" t="s">
        <v>7711</v>
      </c>
      <c r="I1414" s="96" t="s">
        <v>7712</v>
      </c>
      <c r="J1414" s="15"/>
      <c r="K1414" s="18" t="s">
        <v>1059</v>
      </c>
      <c r="L1414" s="18" t="s">
        <v>2360</v>
      </c>
      <c r="M1414" s="18" t="s">
        <v>62</v>
      </c>
      <c r="N1414" s="18" t="s">
        <v>63</v>
      </c>
      <c r="P1414" s="83" t="s">
        <v>7713</v>
      </c>
      <c r="Q1414" s="24"/>
      <c r="S1414" s="14" t="s">
        <v>157</v>
      </c>
      <c r="T1414" s="14" t="s">
        <v>2563</v>
      </c>
      <c r="U1414" s="14" t="s">
        <v>684</v>
      </c>
      <c r="V1414" s="19" t="s">
        <v>7714</v>
      </c>
      <c r="W1414" s="19"/>
      <c r="X1414" s="20"/>
      <c r="Y1414" s="20"/>
      <c r="Z1414" s="20"/>
      <c r="AA1414" s="20"/>
      <c r="AB1414" s="20"/>
      <c r="AC1414" s="20"/>
      <c r="AD1414" s="20"/>
      <c r="AE1414" s="20"/>
      <c r="AF1414" s="20"/>
      <c r="AG1414" s="20"/>
      <c r="AH1414" s="20"/>
      <c r="AI1414" s="20"/>
      <c r="AJ1414" s="20"/>
      <c r="AK1414" s="20"/>
      <c r="AL1414" s="20"/>
      <c r="AM1414" s="20" t="n">
        <v>3000</v>
      </c>
      <c r="AN1414" s="20" t="n">
        <v>5000</v>
      </c>
      <c r="AO1414" s="20" t="s">
        <v>3016</v>
      </c>
      <c r="AP1414" s="20"/>
      <c r="AQ1414" s="20"/>
      <c r="AR1414" s="20"/>
      <c r="AS1414" s="20"/>
      <c r="AT1414" s="20" t="s">
        <v>7715</v>
      </c>
      <c r="AU1414" s="1"/>
      <c r="AV1414" s="1"/>
      <c r="AW1414" s="1"/>
      <c r="AX1414" s="1"/>
      <c r="AY1414" s="1"/>
      <c r="AZ1414" s="1"/>
      <c r="BA1414" s="1"/>
      <c r="BC1414" s="21"/>
    </row>
    <row r="1415" s="14" customFormat="true" ht="51" hidden="false" customHeight="true" outlineLevel="0" collapsed="false">
      <c r="A1415" s="14" t="s">
        <v>143</v>
      </c>
      <c r="E1415" s="14" t="s">
        <v>7716</v>
      </c>
      <c r="F1415" s="14" t="s">
        <v>7717</v>
      </c>
      <c r="G1415" s="14" t="s">
        <v>1106</v>
      </c>
      <c r="H1415" s="47"/>
      <c r="I1415" s="28" t="n">
        <v>2025332381</v>
      </c>
      <c r="J1415" s="28" t="n">
        <v>2023313101</v>
      </c>
      <c r="K1415" s="47" t="s">
        <v>108</v>
      </c>
      <c r="L1415" s="47" t="s">
        <v>983</v>
      </c>
      <c r="M1415" s="14" t="s">
        <v>62</v>
      </c>
      <c r="N1415" s="14" t="s">
        <v>63</v>
      </c>
      <c r="O1415" s="14" t="n">
        <v>20006</v>
      </c>
      <c r="P1415" s="48" t="s">
        <v>7718</v>
      </c>
      <c r="Q1415" s="24" t="n">
        <v>2</v>
      </c>
      <c r="S1415" s="14" t="s">
        <v>1799</v>
      </c>
      <c r="T1415" s="14" t="s">
        <v>2563</v>
      </c>
      <c r="V1415" s="19" t="s">
        <v>3811</v>
      </c>
      <c r="W1415" s="19" t="n">
        <v>15000</v>
      </c>
      <c r="X1415" s="25" t="n">
        <v>15000</v>
      </c>
      <c r="Y1415" s="20" t="s">
        <v>3812</v>
      </c>
      <c r="Z1415" s="25" t="n">
        <v>5500</v>
      </c>
      <c r="AA1415" s="20" t="s">
        <v>2451</v>
      </c>
      <c r="AB1415" s="20"/>
      <c r="AC1415" s="20"/>
      <c r="AD1415" s="20" t="n">
        <v>15000</v>
      </c>
      <c r="AE1415" s="25" t="n">
        <v>15000</v>
      </c>
      <c r="AF1415" s="20" t="s">
        <v>7009</v>
      </c>
      <c r="AG1415" s="20"/>
      <c r="AH1415" s="20" t="n">
        <v>15000</v>
      </c>
      <c r="AI1415" s="20" t="n">
        <v>15000</v>
      </c>
      <c r="AJ1415" s="20"/>
      <c r="AK1415" s="20"/>
      <c r="AL1415" s="20"/>
      <c r="AM1415" s="20"/>
      <c r="AN1415" s="20"/>
      <c r="AO1415" s="20"/>
      <c r="AP1415" s="20"/>
      <c r="AQ1415" s="20"/>
      <c r="AR1415" s="20"/>
      <c r="AS1415" s="20"/>
      <c r="AT1415" s="20"/>
      <c r="AV1415" s="14" t="s">
        <v>7010</v>
      </c>
      <c r="BC1415" s="21"/>
    </row>
    <row r="1416" s="14" customFormat="true" ht="51" hidden="false" customHeight="true" outlineLevel="0" collapsed="false">
      <c r="A1416" s="14" t="s">
        <v>143</v>
      </c>
      <c r="C1416" s="18" t="s">
        <v>56</v>
      </c>
      <c r="D1416" s="18"/>
      <c r="E1416" s="49" t="s">
        <v>294</v>
      </c>
      <c r="F1416" s="49" t="s">
        <v>7719</v>
      </c>
      <c r="G1416" s="49" t="s">
        <v>294</v>
      </c>
      <c r="H1416" s="49"/>
      <c r="I1416" s="28"/>
      <c r="J1416" s="28"/>
      <c r="K1416" s="49" t="s">
        <v>7720</v>
      </c>
      <c r="L1416" s="49" t="s">
        <v>1092</v>
      </c>
      <c r="M1416" s="18" t="s">
        <v>62</v>
      </c>
      <c r="N1416" s="18" t="s">
        <v>63</v>
      </c>
      <c r="O1416" s="18" t="s">
        <v>64</v>
      </c>
      <c r="P1416" s="97" t="s">
        <v>7721</v>
      </c>
      <c r="Q1416" s="24" t="n">
        <v>4</v>
      </c>
      <c r="V1416" s="19"/>
      <c r="W1416" s="19"/>
      <c r="X1416" s="20" t="n">
        <v>50000</v>
      </c>
      <c r="Y1416" s="20"/>
      <c r="Z1416" s="25" t="n">
        <v>20000</v>
      </c>
      <c r="AA1416" s="20"/>
      <c r="AB1416" s="20"/>
      <c r="AC1416" s="20"/>
      <c r="AD1416" s="20"/>
      <c r="AE1416" s="20"/>
      <c r="AF1416" s="20"/>
      <c r="AG1416" s="20"/>
      <c r="AH1416" s="20"/>
      <c r="AI1416" s="20"/>
      <c r="AJ1416" s="20"/>
      <c r="AK1416" s="20"/>
      <c r="AL1416" s="20"/>
      <c r="AM1416" s="20"/>
      <c r="AN1416" s="20"/>
      <c r="AO1416" s="20"/>
      <c r="AP1416" s="20"/>
      <c r="AQ1416" s="20"/>
      <c r="AR1416" s="20"/>
      <c r="AS1416" s="20"/>
      <c r="AT1416" s="20"/>
      <c r="AU1416" s="14" t="s">
        <v>7722</v>
      </c>
      <c r="AV1416" s="14" t="s">
        <v>7723</v>
      </c>
      <c r="BC1416" s="21"/>
    </row>
  </sheetData>
  <hyperlinks>
    <hyperlink ref="P3" r:id="rId1" display="hchutton@mmm.com"/>
    <hyperlink ref="P4" r:id="rId2" display="ehudin@aaicorp.com"/>
    <hyperlink ref="P5" r:id="rId3" display="rosemary.haas@abbott.com"/>
    <hyperlink ref="P6" r:id="rId4" display="joanna.burton@abbott.com"/>
    <hyperlink ref="P10" r:id="rId5" display="robert.omrod@aceina.com"/>
    <hyperlink ref="P11" r:id="rId6" display="kmike.miller@ace-ina.com"/>
    <hyperlink ref="P12" r:id="rId7" display="nrowe@achievementtech.com "/>
    <hyperlink ref="P13" r:id="rId8" display="scolcl@acxiom.com"/>
    <hyperlink ref="P16" r:id="rId9" display="sradus@advamed.org"/>
    <hyperlink ref="P17" r:id="rId10" display="info@advamed.org"/>
    <hyperlink ref="P18" r:id="rId11" display="ddorman@advanta.com"/>
    <hyperlink ref="P19" r:id="rId12" display="jdecervens@aegonusa.com"/>
    <hyperlink ref="P24" r:id="rId13" display="grigby@aflac.com"/>
    <hyperlink ref="P25" r:id="rId14" display="cchandler@aflac.com"/>
    <hyperlink ref="P27" r:id="rId15" display="lspencer@aflac.com"/>
    <hyperlink ref="P31" r:id="rId16" display="glevi@aflcio.org"/>
    <hyperlink ref="P36" r:id="rId17" display="frank.voyack@alpa.org"/>
    <hyperlink ref="P39" r:id="rId18" display="rsullivan@air-transport.org"/>
    <hyperlink ref="P43" r:id="rId19" display="christine.corcoran@aopa.org"/>
    <hyperlink ref="P44" r:id="rId20" display="christine@corcoran@aopa.org"/>
    <hyperlink ref="P47" r:id="rId21" display="vfazio@akingump.com"/>
    <hyperlink ref="P50" r:id="rId22" display="hterhune@akingump.com"/>
    <hyperlink ref="P51" r:id="rId23" display="dcarlin@akingump.com"/>
    <hyperlink ref="P52" r:id="rId24" display="dalexander@akingump.com"/>
    <hyperlink ref="P53" r:id="rId25" display="jacka0501@aol.com"/>
    <hyperlink ref="P54" r:id="rId26" display="iseman@alcalde-fay.com"/>
    <hyperlink ref="P55" r:id="rId27" display="halcalde@alcalde-fay.com"/>
    <hyperlink ref="P56" r:id="rId28" display="paul.kenefick@alcatel.com"/>
    <hyperlink ref="P58" r:id="rId29" display="jeckard@alleghenyenergy.com"/>
    <hyperlink ref="P59" r:id="rId30" display="gary_brad@allergan.com"/>
    <hyperlink ref="P61" r:id="rId31" display="philmoeller@alliantenergy.com"/>
    <hyperlink ref="P62" r:id="rId32" display="ted.gordon@atk.com"/>
    <hyperlink ref="P63" r:id="rId33" display="plefkin@azoc.com"/>
    <hyperlink ref="P64" r:id="rId34" display="matthew_stanton@adsw.com"/>
    <hyperlink ref="P68" r:id="rId35" display="rgoldstein@alpinecapital.com"/>
    <hyperlink ref="P69" r:id="rId36" display="Rshaw@alpinegroup.com"/>
    <hyperlink ref="P71" r:id="rId37" display="gmeans@alpinegroup"/>
    <hyperlink ref="P72" r:id="rId38" display="cjohnson@alpinegroup.com"/>
    <hyperlink ref="P73" r:id="rId39" display="tanya.lombard@altria.com"/>
    <hyperlink ref="P74" r:id="rId40" display="john.hoel@altria.com"/>
    <hyperlink ref="P75" r:id="rId41" display="karenh@atu.org"/>
    <hyperlink ref="P79" r:id="rId42" display="mmcqueeney@meatami.com"/>
    <hyperlink ref="P80" r:id="rId43" display="ldoyle@audiology.org"/>
    <hyperlink ref="P85" r:id="rId44" display="dbruce@aaodc.org"/>
    <hyperlink ref="P86" r:id="rId45" display="dbruce@aaodc.org"/>
    <hyperlink ref="P87" r:id="rId46" display="ELaFlair@entnet.org"/>
    <hyperlink ref="P88" r:id="rId47" display="will.ris@aa.com"/>
    <hyperlink ref="P89" r:id="rId48" display="tnorth@the-aaa.org"/>
    <hyperlink ref="P90" r:id="rId49" display="linda.lipsen@atlahq.org"/>
    <hyperlink ref="P95" r:id="rId50" display="fbirkhart@aahp.org"/>
    <hyperlink ref="P96" r:id="rId51" display="jgoon@aahp.org "/>
    <hyperlink ref="P97" r:id="rId52" display="sdexter@aanadc.com"/>
    <hyperlink ref="P100" r:id="rId53" display="gfields@aba.com"/>
    <hyperlink ref="P103" r:id="rId54" display="jrandolph@abcstaff.com"/>
    <hyperlink ref="P105" r:id="rId55" display="wiles@ablusa.org"/>
    <hyperlink ref="P106" r:id="rId56" display="chart@buses.org"/>
    <hyperlink ref="H107" r:id="rId57" display="American Century"/>
    <hyperlink ref="P107" r:id="rId58" display="bill_bates@americancentury.com"/>
    <hyperlink ref="P108" r:id="rId59" display="marty_durbin@americanchemistry.com"/>
    <hyperlink ref="P111" r:id="rId60" display="smorse@acc.org"/>
    <hyperlink ref="P112" r:id="rId61" display="jslade@acep.org"/>
    <hyperlink ref="P114" r:id="rId62" display="pweir@facs.org"/>
    <hyperlink ref="P115" r:id="rId63" display="shall@acec.org"/>
    <hyperlink ref="P116" r:id="rId64" display="kimdorgan@acli.com"/>
    <hyperlink ref="P117" r:id="rId65" display="katesmith@acli.com"/>
    <hyperlink ref="P118" r:id="rId66" display="kprice@crystalsugar.com"/>
    <hyperlink ref="P119" r:id="rId67" display="fordk@ada.org"/>
    <hyperlink ref="P120" r:id="rId68" display="jtetters@eatright.org"/>
    <hyperlink ref="P125" r:id="rId69" display="nicklr@afge.org"/>
    <hyperlink ref="P126" r:id="rId70" display="motenb@afge.org"/>
    <hyperlink ref="P127" r:id="rId71" display="ponder@afm.org"/>
    <hyperlink ref="P130" r:id="rId72" display="nspina@admin.org"/>
    <hyperlink ref="P131" r:id="rId73" display="lsmith@aft.org"/>
    <hyperlink ref="P132" r:id="rId74" display="emcelory@aft.org"/>
    <hyperlink ref="P133" r:id="rId75" display="mgannon@afsamail.org"/>
    <hyperlink ref="P137" r:id="rId76" display="hcutler@ahca.org"/>
    <hyperlink ref="P140" r:id="rId77" display="ataylor@aia.org"/>
    <hyperlink ref="P142" r:id="rId78" display="lvanvarick@aiadc.org"/>
    <hyperlink ref="P143" r:id="rId79" display="mcinerneym@aiada.org"/>
    <hyperlink ref="P144" r:id="rId80" display="nedcloonan@aig.com"/>
    <hyperlink ref="P148" r:id="rId81" display="timothy_leith@ama-aafsn.org"/>
    <hyperlink ref="P149" r:id="rId82" display="john_funderburk@ama-assn.org"/>
    <hyperlink ref="P150" r:id="rId83" display="edmoreland.ama@eros.com"/>
    <hyperlink ref="P153" r:id="rId84" display="angela.song@ana.org"/>
    <hyperlink ref="P155" r:id="rId85" display="praota@aota.org"/>
    <hyperlink ref="P156" r:id="rId86" display="aotpac@aota.org"/>
    <hyperlink ref="P157" r:id="rId87" display="nbrazil@theaoa.org"/>
    <hyperlink ref="P158" r:id="rId88" display="wgorski@aopanet.org"/>
    <hyperlink ref="P162" r:id="rId89" display="rbailey@apwu.org"/>
    <hyperlink ref="P163" r:id="rId90" display="mreid@apwu.org"/>
    <hyperlink ref="P164" r:id="rId91" display="apapac@psych.org "/>
    <hyperlink ref="K169" r:id="rId92" display="4000 Legato Road"/>
    <hyperlink ref="P169" r:id="rId93" display="jclinton@ascrs.org"/>
    <hyperlink ref="P170" r:id="rId94" display="erogers@ascp.com"/>
    <hyperlink ref="P171" r:id="rId95" display="ASPAP@aspap.org"/>
    <hyperlink ref="P174" r:id="rId96" display="emeade@staffingtoday.net"/>
    <hyperlink ref="P175" r:id="rId97" display="don@donwallace.us"/>
    <hyperlink ref="P176" r:id="rId98" display="americansugarbeet.org"/>
    <hyperlink ref="P178" r:id="rId99" display="bobmcvey@asic-dc.com"/>
    <hyperlink ref="P181" r:id="rId100" display="tfultyn@avma.org"/>
    <hyperlink ref="P184" r:id="rId101" display="pobrien@acbankers.org"/>
    <hyperlink ref="P186" r:id="rId102" display="hmoon@amgen.com"/>
    <hyperlink ref="P192" r:id="rId103" display="rick.cockrum@anthem.com"/>
    <hyperlink ref="P193" r:id="rId104" display="cathy@apple.com"/>
    <hyperlink ref="P196" r:id="rId105" display="jim_shafter@admworld.com"/>
    <hyperlink ref="P199" r:id="rId106" display="patricia.baranek@aporter.com"/>
    <hyperlink ref="P205" r:id="rId107" display="jwindhausen@alts.org"/>
    <hyperlink ref="P207" r:id="rId108" display="oobannon@aar.org"/>
    <hyperlink ref="P208" r:id="rId109" display="ehamberger@aar.org"/>
    <hyperlink ref="P212" r:id="rId110" display="Katreice.banks@att.com"/>
    <hyperlink ref="P214" r:id="rId111" display="charles.kitchen@atofina.com"/>
    <hyperlink ref="P218" r:id="rId112" display="mary@afitpac.com"/>
    <hyperlink ref="P219" r:id="rId113" display="larry.northup@aftermarket.org"/>
    <hyperlink ref="P221" r:id="rId114" display="randywest0782@aol.com"/>
    <hyperlink ref="P222" r:id="rId115" display="kbodenstedt@bacardi.com"/>
    <hyperlink ref="P223" r:id="rId116" display="james.h.fraser@baesystems.com"/>
    <hyperlink ref="P225" r:id="rId117" display="william.bumpers@bakerbotts.com"/>
    <hyperlink ref="P227" r:id="rId118" display="dstrother@bdbc.com"/>
    <hyperlink ref="P229" r:id="rId119" display="jeanne-marie.murphy@bankofamerica.com"/>
    <hyperlink ref="P231" r:id="rId120" display="michael_brown1@mac.com"/>
    <hyperlink ref="P232" r:id="rId121" display="jryan@bartoninc.com"/>
    <hyperlink ref="P234" r:id="rId122" display="hopperji@battele.org"/>
    <hyperlink ref="P235" r:id="rId123" display="angela_mclauren@baxtor.com"/>
    <hyperlink ref="P236" r:id="rId124" display="ron.docksai.b@bayer.com"/>
    <hyperlink ref="P239" r:id="rId125" display="lyndon.boozer@bellsouth.com"/>
    <hyperlink ref="P241" r:id="rId126" display="jack_mcdonald@beverlycorp.org"/>
    <hyperlink ref="P242" r:id="rId127" display="kathleen.weldon@biogenidec.com"/>
    <hyperlink ref="P246" r:id="rId128" display="Scott_Pastrick@bm.com"/>
    <hyperlink ref="P248" r:id="rId129" display="mcook@bcbsm.com"/>
    <hyperlink ref="P249" r:id="rId130" display="cyrus.jollivette@bcbsfl.com"/>
    <hyperlink ref="P251" r:id="rId131" display="berry.trimble@wro.bcbsa.com"/>
    <hyperlink ref="P252" r:id="rId132" display="fcannon@bmi.com"/>
    <hyperlink ref="P253" r:id="rId133" display="bmoss@bma-dc.com"/>
    <hyperlink ref="P254" r:id="rId134" display="sringley@bockornypetrizzo.com"/>
    <hyperlink ref="P255" r:id="rId135" display="mhutton@bockornypetrizzo.com"/>
    <hyperlink ref="P256" r:id="rId136" display="Melissa@bockornypetrizzo.com"/>
    <hyperlink ref="P257" r:id="rId137" display="mdepoy@bockornypetrizzo.com"/>
    <hyperlink ref="P258" r:id="rId138" display="rosalee.n.roberts@boeing.com"/>
    <hyperlink ref="P259" r:id="rId139" display="richard.f.schwab@boeing.com"/>
    <hyperlink ref="P260" r:id="rId140" display="paul.t.heilig@boeing.com"/>
    <hyperlink ref="P261" r:id="rId141" display="megan.c.jans@boeing.com"/>
    <hyperlink ref="P262" r:id="rId142" display="kristine.b.miller@boeing.com"/>
    <hyperlink ref="P266" r:id="rId143" display="donsynder@boydgaming.com"/>
    <hyperlink ref="P267" r:id="rId144" display="millerbw@bw.com"/>
    <hyperlink ref="P268" r:id="rId145" display="millerbw@bw.com"/>
    <hyperlink ref="P269" r:id="rId146" display="jim.chapman@bracepatt.com"/>
    <hyperlink ref="P271" r:id="rId147" display="briartek@inane.com"/>
    <hyperlink ref="P275" r:id="rId148" display="bev.culhane@bms.com"/>
    <hyperlink ref="P281" r:id="rId149" display="mlevy@bhf-law.com"/>
    <hyperlink ref="P289" r:id="rId150" display="patricia.murphy@bnsf.com"/>
    <hyperlink ref="P291" r:id="rId151" display="chansen@bwx.com"/>
    <hyperlink ref="P292" r:id="rId152" display="murray@thec2group.com"/>
    <hyperlink ref="P293" r:id="rId153" display="halkias@thec2group.com"/>
    <hyperlink ref="P294" r:id="rId154" display="crawford@thec2group.com"/>
    <hyperlink ref="P298" r:id="rId155" display="rbanoun@cwt.com"/>
    <hyperlink ref="P299" r:id="rId156" display="lasanek@caesars.com"/>
    <hyperlink ref="P301" r:id="rId157" display="leon@lonehunting.com"/>
    <hyperlink ref="P304" r:id="rId158" display="jconnelly@calpine.com"/>
    <hyperlink ref="P306" r:id="rId159" display="jcampbell@campbell-crane.com"/>
    <hyperlink ref="P307" r:id="rId160" display="cliff@capcityadvocates.com"/>
    <hyperlink ref="H308" r:id="rId161" display="Capital One"/>
    <hyperlink ref="P308" r:id="rId162" display="larry.stein@capitalone.com"/>
    <hyperlink ref="H309" r:id="rId163" display="Capital One"/>
    <hyperlink ref="H310" r:id="rId164" display="Capital One"/>
    <hyperlink ref="P311" r:id="rId165" display="jchaney@caphillgrp.com"/>
    <hyperlink ref="P312" r:id="rId166" display="bbrewster@caphillgrp.com"/>
    <hyperlink ref="P313" r:id="rId167" display="cbrain@caphillstrat.com"/>
    <hyperlink ref="P314" r:id="rId168" display="dhenry@strat-health.com"/>
    <hyperlink ref="P315" r:id="rId169" display="briann@career.org"/>
    <hyperlink ref="P316" r:id="rId170" display="wendy.sussman@caremark.com"/>
    <hyperlink ref="P317" r:id="rId171" display="rusty.ring@caremark.com"/>
    <hyperlink ref="P319" r:id="rId172" display="jljemmott@aol.com"/>
    <hyperlink ref="P320" r:id="rId173" display="hasselj@carmengroup.com"/>
    <hyperlink ref="P321" r:id="rId174" display="mjackson@casham.com"/>
    <hyperlink ref="P325" r:id="rId175" display="ahochstein@cassidy.com"/>
    <hyperlink ref="P327" r:id="rId176" display="jforbes@cfwdc.com"/>
    <hyperlink ref="P328" r:id="rId177" display="showard@ctia.org"/>
    <hyperlink ref="P330" r:id="rId178" display="jarmstrong@ctia.org"/>
    <hyperlink ref="P331" r:id="rId179" display="bfranklin@ctia.org"/>
    <hyperlink ref="P334" r:id="rId180" display="kimberly.hunter@cendant.com"/>
    <hyperlink ref="P336" r:id="rId181" display="james.j.oconnell@ceridian"/>
    <hyperlink ref="P337" r:id="rId182" display="rbranick@ch2m.com"/>
    <hyperlink ref="P338" r:id="rId183" display="ray.chambers@cchinc.com"/>
    <hyperlink ref="P340" r:id="rId184" display="gwashington@chevrontexaco.com"/>
    <hyperlink ref="P341" r:id="rId185" display="rthanlon@chevychasebank.net"/>
    <hyperlink ref="P343" r:id="rId186" display="hahnc@cboe.com"/>
    <hyperlink ref="P344" r:id="rId187" display="hansonc@cboe.com"/>
    <hyperlink ref="P345" r:id="rId188" display="jbauer@cbot.com"/>
    <hyperlink ref="P346" r:id="rId189" display="lclarke@cme.com"/>
    <hyperlink ref="P349" r:id="rId190" display="kristin.julason@cigna.com"/>
    <hyperlink ref="P350" r:id="rId191" display="mtyndall@cinergy.com"/>
    <hyperlink ref="P352" r:id="rId192" display="kent.wells@cingular.com"/>
    <hyperlink ref="P353" r:id="rId193" display="amy.andryszak@cingular.com"/>
    <hyperlink ref="P354" r:id="rId194" display="scannon@circuitcity.com"/>
    <hyperlink ref="P355" r:id="rId195" display="mtimmeny@cisco.com"/>
    <hyperlink ref="P356" r:id="rId196" display="mtanieli@cisco.com"/>
    <hyperlink ref="P357" r:id="rId197" display="ryanj@citigroup.com"/>
    <hyperlink ref="P358" r:id="rId198" display="thornellp@citigroup.com"/>
    <hyperlink ref="P359" r:id="rId199" display="getzoffr@citigroup.com"/>
    <hyperlink ref="P360" r:id="rId200" display="kenneth.robinson@citizensbank.com"/>
    <hyperlink ref="P363" r:id="rId201" display="rob.leonard@clarkconsulting.com"/>
    <hyperlink ref="P365" r:id="rId202" display="alevin@clearchannel.com"/>
    <hyperlink ref="H368" r:id="rId203" display="CNA Financial Corporation"/>
    <hyperlink ref="P370" r:id="rId204" display="carsimmons@na.ko.com"/>
    <hyperlink ref="P374" r:id="rId205" display="jacocella@collegeloan.com"/>
    <hyperlink ref="P378" r:id="rId206" display="tcolumbus@colliershannon.com"/>
    <hyperlink ref="P379" r:id="rId207" display="murphy@collingmurphy.com"/>
    <hyperlink ref="P381" r:id="rId208" display="wendy_colfer@comcast.com"/>
    <hyperlink ref="P382" r:id="rId209" display="Melissa_Maxfield@comcast.com"/>
    <hyperlink ref="P383" r:id="rId210" display="joe_waz@comcast.com"/>
    <hyperlink ref="P384" r:id="rId211" display="Brian_Kelly@comcast.com"/>
    <hyperlink ref="P386" r:id="rId212" display="mgrace@cwa-union.org"/>
    <hyperlink ref="P387" r:id="rId213" display="mbahr@cwa-union.org"/>
    <hyperlink ref="P390" r:id="rId214" display="rfrisby@comptelascent.org"/>
    <hyperlink ref="P397" r:id="rId215" display="msullivan@cbanet.org"/>
    <hyperlink ref="P398" r:id="rId216" display="mpetricone@ce.org"/>
    <hyperlink ref="P399" r:id="rId217" display="mbecker@chpa-info.org"/>
    <hyperlink ref="P403" r:id="rId218" display="richard.crawford@coors.com"/>
    <hyperlink ref="P404" r:id="rId219" display="copeland@clj.com"/>
    <hyperlink ref="P407" r:id="rId220" display="mio@cgagroup.com"/>
    <hyperlink ref="P408" r:id="rId221" display="fendleysg@corning.com "/>
    <hyperlink ref="P412" r:id="rId222" display=" "/>
    <hyperlink ref="P413" r:id="rId223" display="joel.wood@ciab.com"/>
    <hyperlink ref="P417" r:id="rId224" display="melissadodson@firsthealth.com"/>
    <hyperlink ref="P418" r:id="rId225" display="seizenstat@cov.com"/>
    <hyperlink ref="P424" r:id="rId226" display="kimberlyann.johnson@csfb.com"/>
    <hyperlink ref="P426" r:id="rId227" display="achew@cuna.com"/>
    <hyperlink ref="P427" r:id="rId228" display="rsnyder@croplifeamerica.org"/>
    <hyperlink ref="P430" r:id="rId229" display="mike_ruehling@csx.com"/>
    <hyperlink ref="P432" r:id="rId230" display="jj91@dcx.com"/>
    <hyperlink ref="P433" r:id="rId231" display="dmc11@dcx.com"/>
    <hyperlink ref="H438" r:id="rId232" display="David F. Gencarelli"/>
    <hyperlink ref="P438" r:id="rId233" display="gnx26@ixnetcom.com"/>
    <hyperlink ref="P439" r:id="rId234" display="jhd@davidsondc.com"/>
    <hyperlink ref="P440" r:id="rId235" display="tadavis@davis-harman.com"/>
    <hyperlink ref="P442" r:id="rId236" display="dawson417@aol.com"/>
    <hyperlink ref="P443" r:id="rId237" display="bill_tinklepaugh@deanfoods.com"/>
    <hyperlink ref="P445" r:id="rId238" display="paul_brownell@dell.com"/>
    <hyperlink ref="P446" r:id="rId239" display="anne_devlin@dell.com"/>
    <hyperlink ref="P448" r:id="rId240" display="dtfederalpac@deloitte.com"/>
    <hyperlink ref="P452" r:id="rId241" display="dmiller@dennymiller.com"/>
    <hyperlink ref="P453" r:id="rId242" display="awolff@dbllp.com"/>
    <hyperlink ref="P455" r:id="rId243" display="michael.bertman@diageo.com"/>
    <hyperlink ref="P457" r:id="rId244" display="mmicali@the-dma.org"/>
    <hyperlink ref="P460" r:id="rId245" display="dculver@discus.org"/>
    <hyperlink ref="P466" r:id="rId246" display="mac.bernstein@dlapiper.com"/>
    <hyperlink ref="P467" r:id="rId247" display="john.merrigan@dla.piper.com"/>
    <hyperlink ref="P468" r:id="rId248" display="evan.migdail@dlapiper.com"/>
    <hyperlink ref="P469" r:id="rId249" display="andrew.eskin@dla.com"/>
    <hyperlink ref="P472" r:id="rId250" display="bruce_mckay@dom.com"/>
    <hyperlink ref="P475" r:id="rId251" display="tdowney@dmggroup.com"/>
    <hyperlink ref="P476" r:id="rId252" display="steveansley@drs.com"/>
    <hyperlink ref="P477" r:id="rId253" display="khansen@drs.com"/>
    <hyperlink ref="P482" r:id="rId254" display="mark.irion@dutkogroup.com"/>
    <hyperlink ref="P483" r:id="rId255" display="laine.glisson@dutkogroup.com"/>
    <hyperlink ref="P485" r:id="rId256" display="brett.heimov@dutkogroup.com"/>
    <hyperlink ref="P489" r:id="rId257" display="wheelesc@dyncorp.com"/>
    <hyperlink ref="P493" r:id="rId258" display="jamesmason@eaton.com"/>
    <hyperlink ref="P494" r:id="rId259" display="tcohen@ebay.com"/>
    <hyperlink ref="P495" r:id="rId260" display="hbrill@ebay.com"/>
    <hyperlink ref="P496" r:id="rId261" display="ross.lieberman@echostar.com"/>
    <hyperlink ref="P497" r:id="rId262" display="karen.watson@echostar.com"/>
    <hyperlink ref="P507" r:id="rId263" display="eads_tomur@emc.com"/>
    <hyperlink ref="P509" r:id="rId264" display="lbrewer@essihq.com"/>
    <hyperlink ref="P511" r:id="rId265" display="greel@erac.com"/>
    <hyperlink ref="P515" r:id="rId266" display="kneinaber@elfaonline.com"/>
    <hyperlink ref="P519" r:id="rId267" display="JimETA@aol.com"/>
    <hyperlink ref="P525" r:id="rId268" display="mahowaldt@express-scripts.com"/>
    <hyperlink ref="P526" r:id="rId269" display="jeanne.o.mitchell@exxonmobil.com"/>
    <hyperlink ref="P527" r:id="rId270" display="mgorman@fabiani-co.com"/>
    <hyperlink ref="P529" r:id="rId271" display="laura_vanetten@fanniemae.com"/>
    <hyperlink ref="P530" r:id="rId272" display="jessica_erickson@fanniemae.com"/>
    <hyperlink ref="P532" r:id="rId273" display="carmen_guzman-lowery@fanniemae.com"/>
    <hyperlink ref="P533" r:id="rId274" display="thomas@fedmanagers.org"/>
    <hyperlink ref="P534" r:id="rId275" display="jcohen@fah.org"/>
    <hyperlink ref="P536" r:id="rId276" display="rfrodgers@fedex.com"/>
    <hyperlink ref="P537" r:id="rId277" display="dhpryor@fedex.com"/>
    <hyperlink ref="H540" r:id="rId278" display="Financial Planning Association"/>
    <hyperlink ref="P541" r:id="rId279" display="bill.dereuter@fpanet.org"/>
    <hyperlink ref="P543" r:id="rId280" display="andy@fsround.org"/>
    <hyperlink ref="P545" r:id="rId281" display="baileyj@firstenergycorp.com"/>
    <hyperlink ref="P550" r:id="rId282" display="michael_m_wilson@fpl.cpm"/>
    <hyperlink ref="P551" r:id="rId283" display="dflgator@aol.com"/>
    <hyperlink ref="P553" r:id="rId284" display="jerry_prout@fmc.com"/>
    <hyperlink ref="P554" r:id="rId285" display="karen.kennedy@fmr.com"/>
    <hyperlink ref="P555" r:id="rId286" display="andrew.vermilye@fmr.com"/>
    <hyperlink ref="P557" r:id="rId287" display="tbornstein@foley.com"/>
    <hyperlink ref="P558" r:id="rId288" display="klevinson@fontheiminternational.com"/>
    <hyperlink ref="P559" r:id="rId289" display="cfontheim@fontheiminternational.com"/>
    <hyperlink ref="P560" r:id="rId290" display="gdemian@fontheim.com"/>
    <hyperlink ref="P561" r:id="rId291" display="ejohansen@fontheim.com"/>
    <hyperlink ref="P563" r:id="rId292" display="bandrews@ford.com "/>
    <hyperlink ref="P565" r:id="rId293" display="cmagleb1@ford.com"/>
    <hyperlink ref="P567" r:id="rId294" display="ajones@ford.com"/>
    <hyperlink ref="P569" r:id="rId295" display="timothy_mcbride@freddiemac.com"/>
    <hyperlink ref="P570" r:id="rId296" display="kirsten_johnson-obey@freddiemac.com"/>
    <hyperlink ref="P572" r:id="rId297" display="lshea@fulbright.com"/>
    <hyperlink ref="P576" r:id="rId298" display="donald.mcclellan@gateway.com"/>
    <hyperlink ref="P580" r:id="rId299" display="gary.hopper@ga.com"/>
    <hyperlink ref="P581" r:id="rId300" display="jsural@gama.aero"/>
    <hyperlink ref="P585" r:id="rId301" display="john.schaeffler@ge.com"/>
    <hyperlink ref="P586" r:id="rId302" display="skip.ringo@ae.ge.com"/>
    <hyperlink ref="P587" r:id="rId303" display="peter.prowitt@corporate.ge.com"/>
    <hyperlink ref="P588" r:id="rId304" display="victoria.barnes@gm.com"/>
    <hyperlink ref="P590" r:id="rId305" display="debbie.dingell@gm.com"/>
    <hyperlink ref="P591" r:id="rId306" display="caroline.butts@gm.com"/>
    <hyperlink ref="P594" r:id="rId307" display="jdbell@gapac.com"/>
    <hyperlink ref="P595" r:id="rId308" display="reager@gibsondunn.com"/>
    <hyperlink ref="H596" r:id="rId309" display="Gibson, Dunn &amp; Crutcher LLP"/>
    <hyperlink ref="P596" r:id="rId310" display="pblanksenstein@gibsondunn.com"/>
    <hyperlink ref="P597" r:id="rId311" display="richardkline@gmpru.org"/>
    <hyperlink ref="P599" r:id="rId312" display="mgm16975@gsk.com"/>
    <hyperlink ref="P602" r:id="rId313" display="egraefe@gloverparkgroup.com"/>
    <hyperlink ref="P605" r:id="rId314" display="carter.doswell@gs.com"/>
    <hyperlink ref="P610" r:id="rId315" display="tim.hugo@capnet.org"/>
    <hyperlink ref="P611" r:id="rId316" display="reederj@gtlaw.com"/>
    <hyperlink ref="P612" r:id="rId317" display="mcdonaldg@gtlaw.com"/>
    <hyperlink ref="P614" r:id="rId318" display="djohnson@jmp-dc.com"/>
    <hyperlink ref="P617" r:id="rId319" display="agosier@guidant.com"/>
    <hyperlink ref="P619" r:id="rId320" display="mberesik@hrblock.com"/>
    <hyperlink ref="P621" r:id="rId321" display="barbara.jones1@halliburton.com"/>
    <hyperlink ref="P625" r:id="rId322" display="adrienne.b.morrell@healthnet.com"/>
    <hyperlink ref="P629" r:id="rId323" display="dtearno@heinekenusa.com"/>
    <hyperlink ref="P631" r:id="rId324" display="michele.blair@hp.com"/>
    <hyperlink ref="P634" r:id="rId325" display="rory.davenport@hillknowlton.com"/>
    <hyperlink ref="P636" r:id="rId326" display="richlopez@hispanicconsulting.com"/>
    <hyperlink ref="P640" r:id="rId327" display="julie.adair@hklaw.com"/>
    <hyperlink ref="P641" r:id="rId328" display="gerry.sikorski@hklaw.com"/>
    <hyperlink ref="P642" r:id="rId329" display="amtroest@hklaw.com"/>
    <hyperlink ref="P643" r:id="rId330" display="kent_knutson@homedepot.com"/>
    <hyperlink ref="P644" r:id="rId331" display="timothy.keating@honeywell.com"/>
    <hyperlink ref="P651" r:id="rId332" display="christopher.labonte@hrc.org"/>
    <hyperlink ref="H652" r:id="rId333" display="Humana"/>
    <hyperlink ref="P659" r:id="rId334" display="abigail.bresett@icba.org"/>
    <hyperlink ref="P660" r:id="rId335" display="steve.verdier@icba.org"/>
    <hyperlink ref="P661" r:id="rId336" display="ronald.ence@icba.org"/>
    <hyperlink ref="P664" r:id="rId337" display="nathan.riedel@iiaba.net"/>
    <hyperlink ref="P667" r:id="rId338" display="jackil@itic.org"/>
    <hyperlink ref="P668" r:id="rId339" display="deborah.winston@us.ing.com"/>
    <hyperlink ref="P679" r:id="rId340" display="dklaaz@insulators.org"/>
    <hyperlink ref="P680" r:id="rId341" display="dklaaz@insulators.org"/>
    <hyperlink ref="P681" r:id="rId342" display="dkolbe@iwintl.org"/>
    <hyperlink ref="P686" r:id="rId343" display="doliver@boilermakers.org"/>
    <hyperlink ref="P687" r:id="rId344" display="bmartin@boilermakers.org"/>
    <hyperlink ref="P691" r:id="rId345" display="mmathis@teamster.org"/>
    <hyperlink ref="P694" r:id="rId346" display="tthompson@teamster.org"/>
    <hyperlink ref="P696" r:id="rId347" display="jlaniak@icsc.org"/>
    <hyperlink ref="P698" r:id="rId348" display="linda.kuhn@ilwu.org"/>
    <hyperlink ref="P700" r:id="rId349" display="iladc@aol.com"/>
    <hyperlink ref="P702" r:id="rId350" display="gleason17@aol.com"/>
    <hyperlink ref="P704" r:id="rId351" display="john.runyan@ipaper.com"/>
    <hyperlink ref="P710" r:id="rId352" display="scott_brookover@intuit.com"/>
    <hyperlink ref="P713" r:id="rId353" display="ecraford@ici.org"/>
    <hyperlink ref="P717" r:id="rId354" display="docsyers@itt.com"/>
    <hyperlink ref="P720" r:id="rId355" display="jboone@moinc.com"/>
    <hyperlink ref="P721" r:id="rId356" display="wgolden@jeffersongr.com"/>
    <hyperlink ref="P722" r:id="rId357" display="bratchford@jeffersongr.com"/>
    <hyperlink ref="P724" r:id="rId358" display="tsamoluk@jhancock.com"/>
    <hyperlink ref="P727" r:id="rId359" display="djodrey@corus.jnj.com"/>
    <hyperlink ref="P728" r:id="rId360" display="cnau@corus.jnj.com; ywillia2@corus.jnj.com"/>
    <hyperlink ref="P732" r:id="rId361" display="tjolly@jollyrissler.com"/>
    <hyperlink ref="P733" r:id="rId362" display="mepowers@jonesday.com "/>
    <hyperlink ref="P735" r:id="rId363" display="mbt@wdc.jordenusa.com"/>
    <hyperlink ref="P741" r:id="rId364" display="govtafff@kellogg.com"/>
    <hyperlink ref="P744" r:id="rId365" display="midubose@kmg.com"/>
    <hyperlink ref="P750" r:id="rId366" display="mengelma@kmart.com"/>
    <hyperlink ref="P751" r:id="rId367" display="finkr@kochind.com"/>
    <hyperlink ref="P752" r:id="rId368" display="smclucas@kpmg.com"/>
    <hyperlink ref="P753" r:id="rId369" display="sallis@kpmg.com"/>
    <hyperlink ref="P754" r:id="rId370" display="ekanoy@kpmg.com "/>
    <hyperlink ref="P755" r:id="rId371" display="p.dayananda@kpmg.com"/>
    <hyperlink ref="P756" r:id="rId372" display="mitch.bragen@kutakrock.com"/>
    <hyperlink ref="P763" r:id="rId373" display="kathy.thompson@abnamro.com"/>
    <hyperlink ref="P766" r:id="rId374" display="ljromans@aol.com"/>
    <hyperlink ref="P767" r:id="rId375" display="landgraf@llgm.com"/>
    <hyperlink ref="P768" r:id="rId376" display="rFreiberg@legstrat.com"/>
    <hyperlink ref="P770" r:id="rId377" display="aroth@lentdc.com"/>
    <hyperlink ref="P775" r:id="rId378" display="kaya@1199.org"/>
    <hyperlink ref="P776" r:id="rId379" display="wayne.hermandefer@lmco.com"/>
    <hyperlink ref="P777" r:id="rId380" display="steve.chaudet@lmco.com"/>
    <hyperlink ref="P778" r:id="rId381" display="jim.desmond@lmco.com"/>
    <hyperlink ref="P779" r:id="rId382" display="greg.dahlberg@lmco.com"/>
    <hyperlink ref="P780" r:id="rId383" display="dmmcgrann@locklaw.com"/>
    <hyperlink ref="P781" r:id="rId384" display="frhodes@aol.com"/>
    <hyperlink ref="P786" r:id="rId385" display="james.cregan@magazine.org"/>
    <hyperlink ref="P787" r:id="rId386" display="lcalautti@bakerlaw.com"/>
    <hyperlink ref="P789" r:id="rId387" display="sarah@mfainfo.org"/>
    <hyperlink ref="P790" r:id="rId388" display="sryan@manatt.com"/>
    <hyperlink ref="P795" r:id="rId389" display="bwkirkham@marathonoil.com"/>
    <hyperlink ref="P799" r:id="rId390" display="marshall@mabrachman.com"/>
    <hyperlink ref="P800" r:id="rId391" display="aweiss@massmutual.com"/>
    <hyperlink ref="P801" r:id="rId392" display="aweiss@massmutual.com"/>
    <hyperlink ref="H803" r:id="rId393" display="Mattox Woolfok"/>
    <hyperlink ref="P805" r:id="rId394" display="john.collingwood@mbna.com "/>
    <hyperlink ref="P806" r:id="rId395" display="darrell.minott@mbna.com"/>
    <hyperlink ref="P808" r:id="rId396" display="mbobmcg@aol.com"/>
    <hyperlink ref="P809" r:id="rId397" display="lfpayne@mwcllc.com"/>
    <hyperlink ref="P810" r:id="rId398" display="frank.cantrel@mci.com"/>
    <hyperlink ref="P811" r:id="rId399" display="frank.cantrel@mci.com"/>
    <hyperlink ref="P812" r:id="rId400" display="jdowley@mckennalong.com"/>
    <hyperlink ref="P814" r:id="rId401" display="peter.b.slone@medtronic.com"/>
    <hyperlink ref="P815" r:id="rId402" display="day.wr@melon.com"/>
    <hyperlink ref="P816" r:id="rId403" display="laurie_michael@merck.com"/>
    <hyperlink ref="P818" r:id="rId404" display="peter_rubin@merck.com"/>
    <hyperlink ref="P822" r:id="rId405" display="kmellody@metlife.com"/>
    <hyperlink ref="P825" r:id="rId406" display="ppastre@metlife.com"/>
    <hyperlink ref="P826" r:id="rId407" display="yshinomiya@metlife.com"/>
    <hyperlink ref="P830" r:id="rId408" display="bmunroe@mpi.com"/>
    <hyperlink ref="P831" r:id="rId409" display="lbickwit@milchev.com"/>
    <hyperlink ref="P832" r:id="rId410" display="scully.timothy@mbco.com"/>
    <hyperlink ref="H835" r:id="rId411" display="MONY Life Insurance Company"/>
    <hyperlink ref="P838" r:id="rId412" display="kpfotenhauer@mortgagebankers.org"/>
    <hyperlink ref="P839" r:id="rId413" display="bwood@mortgagebankers.org"/>
    <hyperlink ref="K840" r:id="rId414" display="1919 Pennsylvania Avenue"/>
    <hyperlink ref="P840" r:id="rId415" display="jeddy@mortgagebankers.org"/>
    <hyperlink ref="K841" r:id="rId416" display="1919 Pennsylvania Avenue"/>
    <hyperlink ref="P841" r:id="rId417" display="fcreighton@mortgagebankers.org"/>
    <hyperlink ref="P842" r:id="rId418" display="pat@micadc.org"/>
    <hyperlink ref="P843" r:id="rId419" display="Tflournoy@mpaa.org"/>
    <hyperlink ref="P844" r:id="rId420" display="Ken_Inouye@mpaa.org"/>
    <hyperlink ref="P855" r:id="rId421" display="bill.mattox@mutualofomaha.com"/>
    <hyperlink ref="P860" r:id="rId422" display="dguanera@naadac.org"/>
    <hyperlink ref="P862" r:id="rId423" display="eshipp@prochoiceamerica.com"/>
    <hyperlink ref="P863" r:id="rId424" display="aherwitt@naral.org"/>
    <hyperlink ref="P869" r:id="rId425" display="ysa@nehc.org"/>
    <hyperlink ref="P872" r:id="rId426" display="blevi@napus.org"/>
    <hyperlink ref="P874" r:id="rId427" display="mishak@naifa.org"/>
    <hyperlink ref="P875" r:id="rId428" display="slenkart@mx1.nage.org"/>
    <hyperlink ref="P877" r:id="rId429" display="lknight@nab.org"/>
    <hyperlink ref="P878" r:id="rId430" display="kfry@nacds.org"/>
    <hyperlink ref="P879" r:id="rId431" display="jeichberger@nacsonline.com"/>
    <hyperlink ref="P880" r:id="rId432" display="esabin@nacsonline.com"/>
    <hyperlink ref="P881" r:id="rId433" display="dshea@nafcu.org"/>
    <hyperlink ref="P882" r:id="rId434" display="tcanada@nahu.org"/>
    <hyperlink ref="P883" r:id="rId435" display="gbrown@nahb.com"/>
    <hyperlink ref="P884" r:id="rId436" display="suarez@naiop.org"/>
    <hyperlink ref="P885" r:id="rId437" display="gould@nalc.org"/>
    <hyperlink ref="P887" r:id="rId438" display="rdeloach@namb.org"/>
    <hyperlink ref="P889" r:id="rId439" display="rdibblee@nareit.com"/>
    <hyperlink ref="P890" r:id="rId440" display="jprible@nareit.com"/>
    <hyperlink ref="P891" r:id="rId441" display="jgregory@realtors.org"/>
    <hyperlink ref="P893" r:id="rId442" display="sreiter@realtors.org"/>
    <hyperlink ref="P897" r:id="rId443" display="jtrute@naswdc.org"/>
    <hyperlink ref="H898" r:id="rId444" display="National Association of Surety Bond Producers"/>
    <hyperlink ref="P902" r:id="rId445" display="mjohnson@nbwa.com"/>
    <hyperlink ref="P904" r:id="rId446" display="jewalt@ncta.com"/>
    <hyperlink ref="P906" r:id="rId447" display="tharrison@beef.org"/>
    <hyperlink ref="P909" r:id="rId448" display="rotondip@ncpssm.org"/>
    <hyperlink ref="P913" r:id="rId449" display="slanoss@nea.org"/>
    <hyperlink ref="P915" r:id="rId450" display="dshust@nea.org"/>
    <hyperlink ref="P917" r:id="rId451" display="rlw@necanet.org "/>
    <hyperlink ref="P918" r:id="rId452" display="tom.buis@nfu.org"/>
    <hyperlink ref="P919" r:id="rId453" display="steve.woods@nfib.org"/>
    <hyperlink ref="P921" r:id="rId454" display="jkinnard@ngtc.org"/>
    <hyperlink ref="P923" r:id="rId455" display="gt@terpstraassociates.com"/>
    <hyperlink ref="P924" r:id="rId456" display="gcoggin@nhccare.com"/>
    <hyperlink ref="P926" r:id="rId457" display="slenior@postmasters.org"/>
    <hyperlink ref="P927" r:id="rId458" display="ntindall@nmma.org"/>
    <hyperlink ref="P929" r:id="rId459" display="jarbury@nmhc.org"/>
    <hyperlink ref="P930" r:id="rId460" display="rrosenberg@pestworld.org"/>
    <hyperlink ref="P932" r:id="rId461" display="mtroop@npga.org"/>
    <hyperlink ref="P935" r:id="rId462" display="vadams@dineout.org"/>
    <hyperlink ref="P937" r:id="rId463" display="montee.wynn@nreca.coop"/>
    <hyperlink ref="P939" r:id="rId464" display="g.english@nreca.org"/>
    <hyperlink ref="H942" r:id="rId465" display="National Society of Accountants"/>
    <hyperlink ref="P942" r:id="rId466" display="mchakaron@nsacct.org"/>
    <hyperlink ref="P943" r:id="rId467" display="jriley@nssga.org"/>
    <hyperlink ref="H944" r:id="rId468" display="National Structured Settlements Trade Association"/>
    <hyperlink ref="P944" r:id="rId469" display="vaughntase@aol.com"/>
    <hyperlink ref="P945" r:id="rId470" display="jconley@tanktruck.org"/>
    <hyperlink ref="P947" r:id="rId471" display="nicole.gross@nteu.org"/>
    <hyperlink ref="P948" r:id="rId472" display="maureen.gilman@nteu.org"/>
    <hyperlink ref="P949" r:id="rId473" display="colleen.kelley@nteu.org"/>
    <hyperlink ref="P951" r:id="rId474" display="mheesin@nvca.org"/>
    <hyperlink ref="P952" r:id="rId475" display="kelliebr@pianet.org"/>
    <hyperlink ref="P953" r:id="rId476" display="sandy.webster@ge.com"/>
    <hyperlink ref="P956" r:id="rId477" display="leo.coco@nmrs.com "/>
    <hyperlink ref="P957" r:id="rId478" display="butler.derrick@nmrs.com "/>
    <hyperlink ref="P958" r:id="rId479" display="dthomas@ncen.com"/>
    <hyperlink ref="P959" r:id="rId480" display="msiegel@ncen.com"/>
    <hyperlink ref="P960" r:id="rId481" display="george_nichols@newyorklife.com"/>
    <hyperlink ref="P962" r:id="rId482" display="mboyd@nymex.com"/>
    <hyperlink ref="P969" r:id="rId483" display="marque.ledoux@nscorp.com"/>
    <hyperlink ref="P975" r:id="rId484" display="aphillip@nortelnetworks.com"/>
    <hyperlink ref="P977" r:id="rId485" display="robert.helm@ngc.com"/>
    <hyperlink ref="P978" r:id="rId486" display="maryfrances.conley@ngc.com"/>
    <hyperlink ref="P979" r:id="rId487" display="doug.ritter@ngc.com"/>
    <hyperlink ref="P981" r:id="rId488" display="sally.veith@nwa.com"/>
    <hyperlink ref="P982" r:id="rId489" display="douglas.bates@northwesternmutual.com"/>
    <hyperlink ref="P983" r:id="rId490" display="dan.casserly@group.novartis.com"/>
    <hyperlink ref="P989" r:id="rId491" display="cmellody@ob-cgroup.com"/>
    <hyperlink ref="P991" r:id="rId492" display="jerry_mcphee@oxy.com"/>
    <hyperlink ref="P997" r:id="rId493" display="wco@obblaw.com"/>
    <hyperlink ref="P998" r:id="rId494" display="john.hay@oldcastlematerials.com"/>
    <hyperlink ref="P1000" r:id="rId495" display="janie.oconnor@oracle.com"/>
    <hyperlink ref="P1001" r:id="rId496" display="bblehart@aamos.org"/>
    <hyperlink ref="P1002" r:id="rId497" display="bitterman.mark@orbital.com"/>
    <hyperlink ref="P1004" r:id="rId498" display="halme@outback.com"/>
    <hyperlink ref="P1005" r:id="rId499" display="kklein@oaaa.org"/>
    <hyperlink ref="P1007" r:id="rId500" display="john.libonati@owenscorning.com"/>
    <hyperlink ref="P1012" r:id="rId501" display="pcrep1@covad.net"/>
    <hyperlink ref="P1014" r:id="rId502" display="pcp@pappastv.com"/>
    <hyperlink ref="P1015" r:id="rId503" display="prdands@erols.com"/>
    <hyperlink ref="P1016" r:id="rId504" display="larry.g.shockley@parsons.com"/>
    <hyperlink ref="P1017" r:id="rId505" display="connor@pbworld.com"/>
    <hyperlink ref="P1021" r:id="rId506" display="jyarowsky@pattonboggs.com"/>
    <hyperlink ref="P1022" r:id="rId507" display="jjonas@pattonboggs.com"/>
    <hyperlink ref="P1025" r:id="rId508" display="mmagliocchetti@pmagroup.com"/>
    <hyperlink ref="P1026" r:id="rId509" display="kgreen@thepmagroup.com"/>
    <hyperlink ref="P1027" r:id="rId510" display="gwalters@pmagroup.com"/>
    <hyperlink ref="P1032" r:id="rId511" display="phil.swink@pepsi.com"/>
    <hyperlink ref="P1033" r:id="rId512" display="lamellmc@perennialsg.com"/>
    <hyperlink ref="H1034" r:id="rId513" display="Perkins, Smith,  Cohen &amp; Crowe LLP"/>
    <hyperlink ref="P1035" r:id="rId514" display="krowe@pwia.org"/>
    <hyperlink ref="P1036" r:id="rId515" display="eboeke@pwia.org"/>
    <hyperlink ref="P1038" r:id="rId516" display="peter@peyser.com "/>
    <hyperlink ref="P1039" r:id="rId517" display="deidre.miller@pfizer.com"/>
    <hyperlink ref="P1043" r:id="rId518" display="lfindlay@phelpsdodge.com"/>
    <hyperlink ref="P1044" r:id="rId519" display="meyer.frucher@phlx.com"/>
    <hyperlink ref="P1046" r:id="rId520" display="maura.melley@phoenixwm.com"/>
    <hyperlink ref="P1051" r:id="rId521" display="robbieaiken@pinnaclewest.com"/>
    <hyperlink ref="P1053" r:id="rId522" display="dnassef@aol.com"/>
    <hyperlink ref="P1054" r:id="rId523" display="gloria.feldt@ppfa.org"/>
    <hyperlink ref="P1056" r:id="rId524" display="amy.taylor@ppfa.org"/>
    <hyperlink ref="P1059" r:id="rId525" display="thomas.lamb@pnc.com"/>
    <hyperlink ref="P1060" r:id="rId526" display="tpodesta@podestamattoon.com"/>
    <hyperlink ref="P1061" r:id="rId527" display="mantz@podestamatton.com"/>
    <hyperlink ref="P1062" r:id="rId528" display="james@podestamattoon.com"/>
    <hyperlink ref="P1067" r:id="rId529" display="wayne@ptomac.com"/>
    <hyperlink ref="P1069" r:id="rId530" display="david.manke@utc.com"/>
    <hyperlink ref="P1071" r:id="rId531" display="wernerb@prestongates.com"/>
    <hyperlink ref="P1072" r:id="rId532" display="timp@prestongates.com"/>
    <hyperlink ref="P1073" r:id="rId533" display="pamelag@prestongates.com"/>
    <hyperlink ref="P1074" r:id="rId534" display="mikeo@prestongates.com"/>
    <hyperlink ref="P1075" r:id="rId535" display="michaele@prestongates.com"/>
    <hyperlink ref="P1076" r:id="rId536" display="llyodm@prestongates.com"/>
    <hyperlink ref="P1077" r:id="rId537" display="amy.n.best@us.pwc.com"/>
    <hyperlink ref="P1078" r:id="rId538" display="laura.l.cox@us.pwc.com"/>
    <hyperlink ref="P1080" r:id="rId539" display="brahs.stuart@principal.com"/>
    <hyperlink ref="P1081" r:id="rId540" display="citizens@prtc.net"/>
    <hyperlink ref="P1083" r:id="rId541" display="hoover.jf@pg.com "/>
    <hyperlink ref="P1084" r:id="rId542" display="abernstein@passnational.org "/>
    <hyperlink ref="P1085" r:id="rId543" display="dobrien@aaaadc.org"/>
    <hyperlink ref="P1087" r:id="rId544" display="david.roberts@pgnmail.com"/>
    <hyperlink ref="P1088" r:id="rId545" display="david.farmer@pciaa.net"/>
    <hyperlink ref="P1089" r:id="rId546" display="jimmy.grande@ciaa.net"/>
    <hyperlink ref="P1090" r:id="rId547" display="dan_mcdermott@providian.com"/>
    <hyperlink ref="P1091" r:id="rId548" display="rex.wackerle@prudential.com"/>
    <hyperlink ref="P1092" r:id="rId549" display="brian.pickel@prudential.com"/>
    <hyperlink ref="P1093" r:id="rId550" display="smpfeiffer@aapnet.org"/>
    <hyperlink ref="P1095" r:id="rId551" display="barnes@publicpolicyllc.com"/>
    <hyperlink ref="P1098" r:id="rId552" display="burt.rosen@pharma.com"/>
    <hyperlink ref="P1100" r:id="rId553" display="cleather@qualcomm.com"/>
    <hyperlink ref="P1101" r:id="rId554" display="carolyn.a.cunningham@questdiagnostics.com"/>
    <hyperlink ref="P1102" r:id="rId555" display="nmaduros@qga.com"/>
    <hyperlink ref="P1103" r:id="rId556" display="mhussey@quinngillespie.com"/>
    <hyperlink ref="P1104" r:id="rId557" display="mhacker@qga.com"/>
    <hyperlink ref="P1108" r:id="rId558" display="jsureau@radianttecnologies.com"/>
    <hyperlink ref="P1109" r:id="rId559" display="tburns@acr.org"/>
    <hyperlink ref="P1110" r:id="rId560" display="jpauletich@raytheon.com"/>
    <hyperlink ref="P1112" r:id="rId561" display="jdeboer@rer.org"/>
    <hyperlink ref="P1113" r:id="rId562" display="mglaizer@riaa.com"/>
    <hyperlink ref="P1115" r:id="rId563" display="devans@reedsmith.com"/>
    <hyperlink ref="H1116" r:id="rId564" display="Regions Financial"/>
    <hyperlink ref="P1116" r:id="rId565" display="www.alston.com"/>
    <hyperlink ref="P1117" r:id="rId566" display="balbright@reliant.com"/>
    <hyperlink ref="P1119" r:id="rId567" display="steve@ricchettiinc.com"/>
    <hyperlink ref="P1120" r:id="rId568" display="jeff@ricchettiinc.com"/>
    <hyperlink ref="P1122" r:id="rId569" display="gomezb@rjrt.com"/>
    <hyperlink ref="P1123" r:id="rId570" display="fishj@rjrt.com"/>
    <hyperlink ref="P1126" r:id="rId571" display="kelli.mills@roche.com"/>
    <hyperlink ref="P1130" r:id="rId572" display="calvin.butler@rrd.com"/>
    <hyperlink ref="P1132" r:id="rId573" display="tryan@rpum.com"/>
    <hyperlink ref="P1133" r:id="rId574" display="berzok@rpum.com"/>
    <hyperlink ref="P1134" r:id="rId575" display="bradley@capitoltax.com"/>
    <hyperlink ref="P1135" r:id="rId576" display="jeffrey.goodell@sabre.com"/>
    <hyperlink ref="P1136" r:id="rId577" display="bruce.charendoff@sabre.com"/>
    <hyperlink ref="P1140" r:id="rId578" display="dewayne.davis@slma.com"/>
    <hyperlink ref="P1142" r:id="rId579" display="sean.callinicos@aventis.com"/>
    <hyperlink ref="P1144" r:id="rId580" display="sean.kennedy@sbc.com"/>
    <hyperlink ref="P1145" r:id="rId581" display="miriam.mcdowell@sbc.com"/>
    <hyperlink ref="P1146" r:id="rId582" display="katreice.banks@sbc.com"/>
    <hyperlink ref="P1148" r:id="rId583" display="childersa@scic.com"/>
    <hyperlink ref="P1152" r:id="rId584" display="kgear@sears.com"/>
    <hyperlink ref="P1153" r:id="rId585" display="amathis@sifma.org"/>
    <hyperlink ref="P1155" r:id="rId586" display="apenders@sia.com"/>
    <hyperlink ref="P1156" r:id="rId587" display="george.williams@sempra.com"/>
    <hyperlink ref="P1160" r:id="rId588" display="pughc@seiu.org"/>
    <hyperlink ref="P1161" r:id="rId589" display="butlerd@seiu.org"/>
    <hyperlink ref="P1162" r:id="rId590" display="brownta@seiu.org"/>
    <hyperlink ref="P1173" r:id="rId591" display="rmorrissey@atlantech.net"/>
    <hyperlink ref="P1177" r:id="rId592" display="a_smith@smithfree.com"/>
    <hyperlink ref="P1179" r:id="rId593" display="rwilbur@smithbuckland.com"/>
    <hyperlink ref="P1180" r:id="rId594" display="eportnoy@sonnenschein.com"/>
    <hyperlink ref="P1182" r:id="rId595" display="mcnamara@sonnenschein.com"/>
    <hyperlink ref="P1186" r:id="rId596" display="stevenbecker@southernwine.com"/>
    <hyperlink ref="P1188" r:id="rId597" display="ron.ricks@wnco.com"/>
    <hyperlink ref="P1191" r:id="rId598" display="ted.matthews@springs.com"/>
    <hyperlink ref="P1195" r:id="rId599" display="sspencer@stantonparkgroup.com"/>
    <hyperlink ref="P1198" r:id="rId600" display="mdavison@steel.org"/>
    <hyperlink ref="P1200" r:id="rId601" display="mzinn@steptoe.com"/>
    <hyperlink ref="P1202" r:id="rId602" display="stewart@spartners.net"/>
    <hyperlink ref="P1204" r:id="rId603" display="lsullivan@sullivanbaldick.com"/>
    <hyperlink ref="P1207" r:id="rId604" display="ba@sundquistanthony.us"/>
    <hyperlink ref="P1209" r:id="rId605" display="abknoll@sunocoinc.com"/>
    <hyperlink ref="H1213" r:id="rId606" display="Synovus Financial (Covington &amp; Burling)"/>
    <hyperlink ref="P1213" r:id="rId607" display="jdungam@cov.com"/>
    <hyperlink ref="P1218" r:id="rId608" display="aburns@technet.org"/>
    <hyperlink ref="P1219" r:id="rId609" display="aamselle@tia.eia.org "/>
    <hyperlink ref="P1224" r:id="rId610" display="aroberts@wdcadvocate.com"/>
    <hyperlink ref="P1226" r:id="rId611" display="jbecker@beerinstitute.org"/>
    <hyperlink ref="P1227" r:id="rId612" display="jbecker@beerinstitue.org"/>
    <hyperlink ref="P1228" r:id="rId613" display="dgr@cohengroup.net"/>
    <hyperlink ref="P1229" r:id="rId614" display="mberman@dubersteingroup.com"/>
    <hyperlink ref="H1231" r:id="rId615" display="The ESOP Association"/>
    <hyperlink ref="P1233" r:id="rId616" display="larry@grossmanllc.com"/>
    <hyperlink ref="P1235" r:id="rId617" display="fgraefe@graefelaw.com"/>
    <hyperlink ref="P1236" r:id="rId618" display="lizleger@thelegercompany.net"/>
    <hyperlink ref="P1237" r:id="rId619" display="jdomenick@ljtlaw.com"/>
    <hyperlink ref="P1240" r:id="rId620" display="chris@bockronypetrizzo.com"/>
    <hyperlink ref="P1241" r:id="rId621" display="john@potadv.com"/>
    <hyperlink ref="P1242" r:id="rId622" display="vanfleet@vmgthehill.com"/>
    <hyperlink ref="P1243" r:id="rId623" display="rlewis@thewashingtongroup.com"/>
    <hyperlink ref="P1244" r:id="rId624" display="bburke@thewashingtongroup.com"/>
    <hyperlink ref="P1246" r:id="rId625" display="lisa.nelson@timewarner.com"/>
    <hyperlink ref="P1247" r:id="rId626" display="jill.lesser@timewarner.com"/>
    <hyperlink ref="P1248" r:id="rId627" display="edward.an@timewarner.com"/>
    <hyperlink ref="P1249" r:id="rId628" display="kelsi.reeves@twtelecom.com"/>
    <hyperlink ref="P1250" r:id="rId629" display="dt@timmonsandco.com"/>
    <hyperlink ref="P1251" r:id="rId630" display="rt@timmonsandco.com"/>
    <hyperlink ref="P1252" r:id="rId631" display="jdressendorfer@titan.com"/>
    <hyperlink ref="P1253" r:id="rId632" display="annvomeigen@alta.org"/>
    <hyperlink ref="P1254" r:id="rId633" display="jbhuggins@msn.com"/>
    <hyperlink ref="P1255" r:id="rId634" display=" "/>
    <hyperlink ref="P1258" r:id="rId635" display="charlieing@tna.toyota.com"/>
    <hyperlink ref="P1260" r:id="rId636" display="rryan@transunion.com"/>
    <hyperlink ref="P1262" r:id="rId637" display="copedir@mindspring.com"/>
    <hyperlink ref="P1267" r:id="rId638" display="kchipps@stpaultravelers.com"/>
    <hyperlink ref="P1268" r:id="rId639" display="klugar@travelers.com"/>
    <hyperlink ref="P1269" r:id="rId640" display="tscl5@tscl.org"/>
    <hyperlink ref="P1280" r:id="rId641" display="thart@txu.com"/>
    <hyperlink ref="P1281" r:id="rId642" display="sbunning@tyco.com"/>
    <hyperlink ref="P1282" r:id="rId643" display="sara.lilygren@tyson.com"/>
    <hyperlink ref="P1285" r:id="rId644" display="jason.cole@ubs.com"/>
    <hyperlink ref="P1289" r:id="rId645" display="dan.hoydysh@unisys.com"/>
    <hyperlink ref="P1291" r:id="rId646" display="braynor@uniteunion.org"/>
    <hyperlink ref="P1292" r:id="rId647" display="pcampos@uniteunion.org"/>
    <hyperlink ref="P1296" r:id="rId648" display="billh@uanet.org"/>
    <hyperlink ref="P1303" r:id="rId649" display="john.mullett@udlp.com"/>
    <hyperlink ref="P1305" r:id="rId650" display="holly_bode@uhc.com"/>
    <hyperlink ref="P1306" r:id="rId651" display="bbanig@umwa.org"/>
    <hyperlink ref="P1307" r:id="rId652" display="kowen@umwa.org"/>
    <hyperlink ref="P1308" r:id="rId653" display="nlewis@ups.com"/>
    <hyperlink ref="P1309" r:id="rId654" display="cmeyers@ups.com"/>
    <hyperlink ref="P1310" r:id="rId655" display="awellman@ups.com"/>
    <hyperlink ref="P1316" r:id="rId656" display="tdstraube@uss.org"/>
    <hyperlink ref="P1317" r:id="rId657" display="srsalmon@uss.com"/>
    <hyperlink ref="P1320" r:id="rId658" display="rcoker@ussugar.com"/>
    <hyperlink ref="P1321" r:id="rId659" display="sellis@usta.org"/>
    <hyperlink ref="P1323" r:id="rId660" display="hhart@uswa.org"/>
    <hyperlink ref="P1324" r:id="rId661" display="crocha@uswa.org"/>
    <hyperlink ref="P1325" r:id="rId662" display="kroth@uswa.org"/>
    <hyperlink ref="P1326" r:id="rId663" display="david.schild@utc.com"/>
    <hyperlink ref="P1327" r:id="rId664" display="jack.humphries@utc.com"/>
    <hyperlink ref="P1329" r:id="rId665" display="rmurray@usairways.com"/>
    <hyperlink ref="P1331" r:id="rId666" display="dan.cohen@usoncology.com"/>
    <hyperlink ref="P1333" r:id="rId667" display="twalker@usthq.com"/>
    <hyperlink ref="P1334" r:id="rId668" display="sstanton@usthq.com"/>
    <hyperlink ref="P1336" r:id="rId669" display="greenwood@valero.com"/>
    <hyperlink ref="P1337" r:id="rId670" display="craig.felner@valero.com"/>
    <hyperlink ref="P1338" r:id="rId671" display="spalmer@vsadc.com"/>
    <hyperlink ref="P1339" r:id="rId672" display="kkelly@vsadc.com"/>
    <hyperlink ref="P1340" r:id="rId673" display="jans@vsadc.com"/>
    <hyperlink ref="P1341" r:id="rId674" display="brian.mattes@vanguard.com"/>
    <hyperlink ref="P1348" r:id="rId675" display="joe.dugan@viacom.com"/>
    <hyperlink ref="P1349" r:id="rId676" display="david.sutphen@viacom.com"/>
    <hyperlink ref="P1351" r:id="rId677" display="cvaughn@velaw.com"/>
    <hyperlink ref="P1352" r:id="rId678" display="moconnor@visa.com"/>
    <hyperlink ref="P1353" r:id="rId679" display="leeann.petersen@volvo.com"/>
    <hyperlink ref="P1356" r:id="rId680" display="jonetta.allen@wachovia.com"/>
    <hyperlink ref="P1360" r:id="rId681" display="richard.meltzer@wc.ey.com"/>
    <hyperlink ref="P1361" r:id="rId682" display="gary.gasper@wc.ey.com"/>
    <hyperlink ref="P1363" r:id="rId683" display="robert.rozen@wc.ey.com"/>
    <hyperlink ref="P1364" r:id="rId684" display="nick.giordano@wc.ey.com"/>
    <hyperlink ref="P1365" r:id="rId685" display="cynthia.stinger@wgint"/>
    <hyperlink ref="H1367" r:id="rId686" display="Washington Mutual"/>
    <hyperlink ref="H1371" r:id="rId687" display="Wellpoint Inc."/>
    <hyperlink ref="P1371" r:id="rId688" display="kip.mcarthur@wellpointhealthnetworks.com"/>
    <hyperlink ref="O1372" r:id="rId689" display="mailto:20001mmcleod@mwmlaw.som"/>
    <hyperlink ref="P1372" r:id="rId690" display="anita.b.eoloff@wellsfargo.com"/>
    <hyperlink ref="P1373" r:id="rId691" display="doremus@doremusassoc.com"/>
    <hyperlink ref="O1376" r:id="rId692" display="mailto:20001mmcleod@mwmlaw.som"/>
    <hyperlink ref="P1376" r:id="rId693" display="mmcleod@mwmlaw.com"/>
    <hyperlink ref="H1378" r:id="rId694" display="Wexler &amp; Walker"/>
    <hyperlink ref="P1378" r:id="rId695" display="wexler@wexlerwalker.com"/>
    <hyperlink ref="P1379" r:id="rId696" display="snape@wexlerwalker.com"/>
    <hyperlink ref="P1380" r:id="rId697" display="healy@wexlerwalker.com"/>
    <hyperlink ref="P1381" r:id="rId698" display="hannegan@wexlerwalker.com"/>
    <hyperlink ref="P1382" r:id="rId699" display="fitzmaurice@wexlerwalker.com"/>
    <hyperlink ref="P1383" r:id="rId700" display="cherae.bishop@weyerhauser.com"/>
    <hyperlink ref="H1384" r:id="rId701" display="Wheat Government Relations"/>
    <hyperlink ref="P1385" r:id="rId702" display="wd@cais.com"/>
    <hyperlink ref="P1386" r:id="rId703" display="sbuck@wrf.com"/>
    <hyperlink ref="P1387" r:id="rId704" display="jslattery@wrf.com"/>
    <hyperlink ref="P1388" r:id="rId705" display="rlanderson@wms-jen.com"/>
    <hyperlink ref="P1389" r:id="rId706" display="jarogers@wms-jen.com"/>
    <hyperlink ref="P1390" r:id="rId707" display="ggolsen@wms-jen.com"/>
    <hyperlink ref="P1391" r:id="rId708" display="djdwer@wms-Jen.com"/>
    <hyperlink ref="P1392" r:id="rId709" display="defranasiak@wms-Jen.com"/>
    <hyperlink ref="P1393" r:id="rId710" display="bwcarp@wms-Jen.com"/>
    <hyperlink ref="P1394" r:id="rId711" display="deborah.lawrence@williams.com"/>
    <hyperlink ref="P1396" r:id="rId712" display="jimmy.williams@wswa.org"/>
    <hyperlink ref="P1397" r:id="rId713" display="dsloane@americanwineries.org"/>
    <hyperlink ref="P1398" r:id="rId714" display="raeann.bevington@WSWA.org"/>
    <hyperlink ref="P1399" r:id="rId715" display="mike.johnson@WSWA.org"/>
    <hyperlink ref="P1400" r:id="rId716" display="smurphy@wineinstitue.org"/>
    <hyperlink ref="P1401" r:id="rId717" display="robertpkoch@aol.com"/>
    <hyperlink ref="P1404" r:id="rId718" display="ckinney@winston.com"/>
    <hyperlink ref="P1409" r:id="rId719" display="jardotl@ahp.com"/>
    <hyperlink ref="P1413" r:id="rId720" display="erikapark@astrazeneca.com"/>
    <hyperlink ref="P1414" r:id="rId721" display="francis.bouchard@zurichus.com"/>
    <hyperlink ref="P1415" r:id="rId722" display="ayoobe@gtlaw.com"/>
  </hyperlinks>
  <printOptions headings="false" gridLines="false" gridLinesSet="true" horizontalCentered="false" verticalCentered="false"/>
  <pageMargins left="0" right="0" top="0.75" bottom="0" header="0.5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DCCC Master 5.17.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8" width="9.14"/>
  </cols>
  <sheetData>
    <row r="1" s="14" customFormat="true" ht="242.25" hidden="false" customHeight="false" outlineLevel="0" collapsed="false">
      <c r="A1" s="14" t="s">
        <v>98</v>
      </c>
      <c r="C1" s="18" t="s">
        <v>56</v>
      </c>
      <c r="D1" s="18"/>
      <c r="E1" s="18" t="s">
        <v>900</v>
      </c>
      <c r="F1" s="18" t="s">
        <v>901</v>
      </c>
      <c r="G1" s="18" t="s">
        <v>900</v>
      </c>
      <c r="H1" s="18" t="s">
        <v>902</v>
      </c>
      <c r="I1" s="15" t="n">
        <v>2026242000</v>
      </c>
      <c r="J1" s="15" t="n">
        <v>2026242319</v>
      </c>
      <c r="K1" s="14" t="s">
        <v>585</v>
      </c>
      <c r="M1" s="14" t="s">
        <v>62</v>
      </c>
      <c r="N1" s="14" t="s">
        <v>63</v>
      </c>
      <c r="O1" s="14" t="n">
        <v>20001</v>
      </c>
      <c r="P1" s="26" t="s">
        <v>903</v>
      </c>
      <c r="Q1" s="24" t="n">
        <v>3</v>
      </c>
      <c r="S1" s="14" t="s">
        <v>340</v>
      </c>
      <c r="T1" s="14" t="s">
        <v>48</v>
      </c>
      <c r="V1" s="19" t="s">
        <v>904</v>
      </c>
      <c r="W1" s="20" t="n">
        <v>15000</v>
      </c>
      <c r="X1" s="25" t="n">
        <v>15000</v>
      </c>
      <c r="Y1" s="25" t="n">
        <v>15000</v>
      </c>
      <c r="Z1" s="25"/>
      <c r="AA1" s="25"/>
      <c r="AB1" s="25" t="n">
        <v>15000</v>
      </c>
      <c r="AC1" s="25" t="n">
        <v>15000</v>
      </c>
      <c r="AD1" s="25" t="s">
        <v>126</v>
      </c>
      <c r="AE1" s="25"/>
      <c r="AF1" s="25"/>
      <c r="AG1" s="25"/>
      <c r="AH1" s="25"/>
      <c r="AI1" s="20" t="n">
        <v>5000</v>
      </c>
      <c r="AJ1" s="25" t="n">
        <v>15000</v>
      </c>
      <c r="AK1" s="25" t="n">
        <v>15000</v>
      </c>
      <c r="AL1" s="25" t="s">
        <v>7500</v>
      </c>
      <c r="AM1" s="25"/>
      <c r="AN1" s="25" t="n">
        <v>15000</v>
      </c>
      <c r="AO1" s="25" t="n">
        <v>15000</v>
      </c>
      <c r="AP1" s="25" t="s">
        <v>126</v>
      </c>
      <c r="AR1" s="14" t="s">
        <v>7501</v>
      </c>
      <c r="AY1" s="21"/>
    </row>
    <row r="2" s="14" customFormat="true" ht="127.5" hidden="false" customHeight="false" outlineLevel="0" collapsed="false">
      <c r="A2" s="14" t="s">
        <v>98</v>
      </c>
      <c r="C2" s="18" t="s">
        <v>56</v>
      </c>
      <c r="D2" s="18"/>
      <c r="E2" s="18" t="s">
        <v>1104</v>
      </c>
      <c r="F2" s="18" t="s">
        <v>1105</v>
      </c>
      <c r="G2" s="18" t="s">
        <v>1106</v>
      </c>
      <c r="H2" s="18" t="s">
        <v>1107</v>
      </c>
      <c r="I2" s="15" t="n">
        <v>2127706114</v>
      </c>
      <c r="J2" s="15" t="n">
        <v>2127706786</v>
      </c>
      <c r="K2" s="18" t="s">
        <v>1108</v>
      </c>
      <c r="L2" s="18" t="s">
        <v>1109</v>
      </c>
      <c r="M2" s="18" t="s">
        <v>561</v>
      </c>
      <c r="N2" s="18" t="s">
        <v>562</v>
      </c>
      <c r="O2" s="18" t="s">
        <v>1110</v>
      </c>
      <c r="P2" s="26" t="s">
        <v>1111</v>
      </c>
      <c r="Q2" s="24" t="n">
        <v>2</v>
      </c>
      <c r="S2" s="14" t="s">
        <v>48</v>
      </c>
      <c r="T2" s="14" t="s">
        <v>1112</v>
      </c>
      <c r="V2" s="19" t="s">
        <v>1113</v>
      </c>
      <c r="W2" s="20" t="n">
        <v>7500</v>
      </c>
      <c r="X2" s="20" t="n">
        <v>2500</v>
      </c>
      <c r="Y2" s="25" t="s">
        <v>1114</v>
      </c>
      <c r="Z2" s="25" t="s">
        <v>877</v>
      </c>
      <c r="AA2" s="25"/>
      <c r="AB2" s="25" t="n">
        <v>15000</v>
      </c>
      <c r="AC2" s="25"/>
      <c r="AD2" s="25" t="s">
        <v>878</v>
      </c>
      <c r="AE2" s="25"/>
      <c r="AF2" s="25"/>
      <c r="AG2" s="25"/>
      <c r="AH2" s="25"/>
      <c r="AI2" s="25"/>
      <c r="AJ2" s="25"/>
      <c r="AK2" s="25" t="n">
        <v>12500</v>
      </c>
      <c r="AL2" s="25" t="s">
        <v>94</v>
      </c>
      <c r="AM2" s="25"/>
      <c r="AN2" s="25" t="n">
        <v>2500</v>
      </c>
      <c r="AO2" s="25" t="n">
        <v>12000</v>
      </c>
      <c r="AP2" s="25" t="s">
        <v>879</v>
      </c>
      <c r="AQ2" s="14" t="s">
        <v>880</v>
      </c>
      <c r="AR2" s="14" t="s">
        <v>881</v>
      </c>
      <c r="AY2" s="21"/>
    </row>
    <row r="3" s="14" customFormat="true" ht="42" hidden="false" customHeight="true" outlineLevel="0" collapsed="false">
      <c r="A3" s="14" t="s">
        <v>98</v>
      </c>
      <c r="C3" s="14" t="s">
        <v>56</v>
      </c>
      <c r="D3" s="18"/>
      <c r="E3" s="18" t="s">
        <v>317</v>
      </c>
      <c r="F3" s="18" t="s">
        <v>543</v>
      </c>
      <c r="G3" s="18" t="s">
        <v>317</v>
      </c>
      <c r="H3" s="18" t="s">
        <v>544</v>
      </c>
      <c r="I3" s="15" t="n">
        <v>2026268240</v>
      </c>
      <c r="J3" s="15" t="n">
        <v>2026268575</v>
      </c>
      <c r="K3" s="18" t="s">
        <v>545</v>
      </c>
      <c r="L3" s="18" t="s">
        <v>546</v>
      </c>
      <c r="M3" s="18" t="s">
        <v>62</v>
      </c>
      <c r="N3" s="18" t="s">
        <v>63</v>
      </c>
      <c r="O3" s="14" t="n">
        <v>20036</v>
      </c>
      <c r="P3" s="17" t="s">
        <v>547</v>
      </c>
      <c r="Q3" s="24"/>
      <c r="S3" s="14" t="s">
        <v>50</v>
      </c>
      <c r="T3" s="14" t="s">
        <v>548</v>
      </c>
      <c r="U3" s="14" t="s">
        <v>549</v>
      </c>
      <c r="V3" s="19" t="s">
        <v>550</v>
      </c>
      <c r="W3" s="20" t="n">
        <v>2000</v>
      </c>
      <c r="X3" s="20"/>
      <c r="Y3" s="25"/>
      <c r="Z3" s="25"/>
      <c r="AA3" s="25"/>
      <c r="AB3" s="25"/>
      <c r="AC3" s="25" t="n">
        <v>5000</v>
      </c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W3" s="99"/>
      <c r="AX3" s="99"/>
      <c r="AY3" s="21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</row>
    <row r="4" s="14" customFormat="true" ht="51" hidden="false" customHeight="false" outlineLevel="0" collapsed="false">
      <c r="A4" s="14" t="s">
        <v>524</v>
      </c>
      <c r="C4" s="18" t="s">
        <v>181</v>
      </c>
      <c r="D4" s="18"/>
      <c r="E4" s="18" t="s">
        <v>294</v>
      </c>
      <c r="F4" s="18" t="s">
        <v>594</v>
      </c>
      <c r="G4" s="18" t="s">
        <v>294</v>
      </c>
      <c r="H4" s="18" t="s">
        <v>583</v>
      </c>
      <c r="I4" s="15" t="s">
        <v>595</v>
      </c>
      <c r="J4" s="15" t="n">
        <v>2023541505</v>
      </c>
      <c r="K4" s="18" t="s">
        <v>597</v>
      </c>
      <c r="L4" s="18" t="s">
        <v>598</v>
      </c>
      <c r="M4" s="18" t="s">
        <v>62</v>
      </c>
      <c r="N4" s="18" t="s">
        <v>63</v>
      </c>
      <c r="O4" s="16" t="s">
        <v>599</v>
      </c>
      <c r="P4" s="26" t="s">
        <v>600</v>
      </c>
      <c r="Q4" s="24" t="n">
        <v>3</v>
      </c>
      <c r="S4" s="14" t="s">
        <v>49</v>
      </c>
      <c r="T4" s="14" t="s">
        <v>588</v>
      </c>
      <c r="V4" s="19" t="s">
        <v>601</v>
      </c>
      <c r="W4" s="20" t="n">
        <v>15000</v>
      </c>
      <c r="X4" s="20" t="n">
        <v>15000</v>
      </c>
      <c r="Y4" s="25" t="n">
        <v>15000</v>
      </c>
      <c r="Z4" s="25" t="s">
        <v>4307</v>
      </c>
      <c r="AA4" s="25"/>
      <c r="AB4" s="25" t="n">
        <v>10000</v>
      </c>
      <c r="AC4" s="25" t="n">
        <v>15000</v>
      </c>
      <c r="AD4" s="25"/>
      <c r="AE4" s="25"/>
      <c r="AF4" s="25" t="n">
        <v>15000</v>
      </c>
      <c r="AG4" s="20" t="n">
        <v>15000</v>
      </c>
      <c r="AH4" s="20"/>
      <c r="AI4" s="25" t="n">
        <v>5000</v>
      </c>
      <c r="AJ4" s="25" t="n">
        <v>5000</v>
      </c>
      <c r="AK4" s="25" t="n">
        <v>15000</v>
      </c>
      <c r="AL4" s="25" t="s">
        <v>4308</v>
      </c>
      <c r="AM4" s="25"/>
      <c r="AN4" s="25" t="n">
        <v>15000</v>
      </c>
      <c r="AO4" s="25" t="n">
        <v>15000</v>
      </c>
      <c r="AP4" s="25"/>
      <c r="AQ4" s="14" t="s">
        <v>4309</v>
      </c>
      <c r="AR4" s="14" t="s">
        <v>4310</v>
      </c>
      <c r="AY4" s="21"/>
    </row>
    <row r="5" s="14" customFormat="true" ht="63.75" hidden="false" customHeight="false" outlineLevel="0" collapsed="false">
      <c r="A5" s="14" t="s">
        <v>180</v>
      </c>
      <c r="C5" s="14" t="s">
        <v>56</v>
      </c>
      <c r="D5" s="18"/>
      <c r="E5" s="18" t="s">
        <v>294</v>
      </c>
      <c r="F5" s="18" t="s">
        <v>1137</v>
      </c>
      <c r="G5" s="18" t="s">
        <v>294</v>
      </c>
      <c r="H5" s="18" t="s">
        <v>1131</v>
      </c>
      <c r="I5" s="15" t="n">
        <v>2027897434</v>
      </c>
      <c r="J5" s="15" t="n">
        <v>2027897469</v>
      </c>
      <c r="K5" s="18" t="s">
        <v>1138</v>
      </c>
      <c r="L5" s="18"/>
      <c r="M5" s="18" t="s">
        <v>62</v>
      </c>
      <c r="N5" s="18" t="s">
        <v>63</v>
      </c>
      <c r="O5" s="18" t="s">
        <v>64</v>
      </c>
      <c r="P5" s="26" t="s">
        <v>1139</v>
      </c>
      <c r="Q5" s="24" t="n">
        <v>1</v>
      </c>
      <c r="S5" s="14" t="s">
        <v>1134</v>
      </c>
      <c r="T5" s="14" t="s">
        <v>66</v>
      </c>
      <c r="U5" s="14" t="s">
        <v>48</v>
      </c>
      <c r="V5" s="19" t="s">
        <v>1135</v>
      </c>
      <c r="W5" s="20" t="n">
        <v>15000</v>
      </c>
      <c r="X5" s="20" t="n">
        <v>15000</v>
      </c>
      <c r="Y5" s="25" t="n">
        <v>15000</v>
      </c>
      <c r="Z5" s="20" t="s">
        <v>5151</v>
      </c>
      <c r="AA5" s="20"/>
      <c r="AB5" s="20" t="n">
        <v>15000</v>
      </c>
      <c r="AC5" s="20" t="n">
        <v>15000</v>
      </c>
      <c r="AD5" s="20" t="n">
        <v>30000</v>
      </c>
      <c r="AE5" s="20"/>
      <c r="AF5" s="20" t="n">
        <v>15000</v>
      </c>
      <c r="AG5" s="20" t="n">
        <v>15000</v>
      </c>
      <c r="AH5" s="20"/>
      <c r="AI5" s="20"/>
      <c r="AJ5" s="25" t="n">
        <v>15000</v>
      </c>
      <c r="AK5" s="20" t="n">
        <v>15000</v>
      </c>
      <c r="AL5" s="20" t="s">
        <v>5152</v>
      </c>
      <c r="AM5" s="20"/>
      <c r="AN5" s="25" t="n">
        <v>15000</v>
      </c>
      <c r="AO5" s="20" t="n">
        <v>15000</v>
      </c>
      <c r="AP5" s="20" t="s">
        <v>5153</v>
      </c>
      <c r="AQ5" s="14" t="s">
        <v>5154</v>
      </c>
      <c r="AR5" s="14" t="s">
        <v>5155</v>
      </c>
      <c r="AY5" s="21"/>
    </row>
    <row r="6" s="14" customFormat="true" ht="42" hidden="false" customHeight="true" outlineLevel="0" collapsed="false">
      <c r="A6" s="14" t="s">
        <v>180</v>
      </c>
      <c r="C6" s="14" t="s">
        <v>56</v>
      </c>
      <c r="D6" s="18"/>
      <c r="E6" s="18" t="s">
        <v>660</v>
      </c>
      <c r="F6" s="18" t="s">
        <v>1057</v>
      </c>
      <c r="G6" s="18" t="s">
        <v>660</v>
      </c>
      <c r="H6" s="18" t="s">
        <v>1058</v>
      </c>
      <c r="I6" s="15" t="n">
        <v>2026381100</v>
      </c>
      <c r="J6" s="15" t="n">
        <v>2026262332</v>
      </c>
      <c r="K6" s="18" t="s">
        <v>1059</v>
      </c>
      <c r="L6" s="18" t="s">
        <v>1060</v>
      </c>
      <c r="M6" s="18" t="s">
        <v>62</v>
      </c>
      <c r="N6" s="18" t="s">
        <v>63</v>
      </c>
      <c r="O6" s="18" t="s">
        <v>367</v>
      </c>
      <c r="P6" s="17" t="s">
        <v>1061</v>
      </c>
      <c r="Q6" s="24" t="n">
        <v>1</v>
      </c>
      <c r="S6" s="14" t="s">
        <v>49</v>
      </c>
      <c r="T6" s="14" t="s">
        <v>969</v>
      </c>
      <c r="U6" s="14" t="s">
        <v>48</v>
      </c>
      <c r="V6" s="19" t="s">
        <v>1062</v>
      </c>
      <c r="W6" s="20" t="n">
        <v>15000</v>
      </c>
      <c r="X6" s="25" t="n">
        <v>15000</v>
      </c>
      <c r="Y6" s="25" t="n">
        <v>15000</v>
      </c>
      <c r="Z6" s="20" t="s">
        <v>5049</v>
      </c>
      <c r="AA6" s="20"/>
      <c r="AB6" s="20" t="n">
        <v>15000</v>
      </c>
      <c r="AC6" s="25" t="n">
        <v>15000</v>
      </c>
      <c r="AD6" s="20" t="s">
        <v>5050</v>
      </c>
      <c r="AE6" s="20"/>
      <c r="AF6" s="25" t="n">
        <v>15000</v>
      </c>
      <c r="AG6" s="20" t="n">
        <v>15000</v>
      </c>
      <c r="AH6" s="20"/>
      <c r="AI6" s="20"/>
      <c r="AJ6" s="25" t="n">
        <v>15000</v>
      </c>
      <c r="AK6" s="25" t="n">
        <v>15000</v>
      </c>
      <c r="AL6" s="20" t="s">
        <v>2365</v>
      </c>
      <c r="AM6" s="20"/>
      <c r="AN6" s="25" t="n">
        <v>15000</v>
      </c>
      <c r="AO6" s="25" t="n">
        <v>15000</v>
      </c>
      <c r="AP6" s="20" t="s">
        <v>2451</v>
      </c>
      <c r="AQ6" s="14" t="s">
        <v>5466</v>
      </c>
      <c r="AR6" s="14" t="s">
        <v>5051</v>
      </c>
      <c r="AY6" s="21"/>
    </row>
    <row r="7" s="14" customFormat="true" ht="140.25" hidden="false" customHeight="false" outlineLevel="0" collapsed="false">
      <c r="C7" s="18" t="s">
        <v>56</v>
      </c>
      <c r="D7" s="18"/>
      <c r="E7" s="18" t="s">
        <v>1253</v>
      </c>
      <c r="F7" s="18" t="s">
        <v>1254</v>
      </c>
      <c r="G7" s="18" t="s">
        <v>1255</v>
      </c>
      <c r="H7" s="18" t="s">
        <v>1256</v>
      </c>
      <c r="I7" s="15" t="n">
        <v>2022071071</v>
      </c>
      <c r="J7" s="15" t="n">
        <v>2022898544</v>
      </c>
      <c r="K7" s="18" t="s">
        <v>1257</v>
      </c>
      <c r="L7" s="18" t="s">
        <v>148</v>
      </c>
      <c r="M7" s="18" t="s">
        <v>62</v>
      </c>
      <c r="N7" s="18" t="s">
        <v>63</v>
      </c>
      <c r="O7" s="18" t="s">
        <v>64</v>
      </c>
      <c r="P7" s="17" t="s">
        <v>1258</v>
      </c>
      <c r="Q7" s="24" t="n">
        <v>2</v>
      </c>
      <c r="S7" s="14" t="s">
        <v>398</v>
      </c>
      <c r="V7" s="19" t="s">
        <v>1259</v>
      </c>
      <c r="W7" s="20" t="n">
        <v>15000</v>
      </c>
      <c r="X7" s="25" t="n">
        <v>15000</v>
      </c>
      <c r="Y7" s="25" t="n">
        <v>15000</v>
      </c>
      <c r="Z7" s="20" t="s">
        <v>258</v>
      </c>
      <c r="AA7" s="20"/>
      <c r="AB7" s="25" t="n">
        <v>15000</v>
      </c>
      <c r="AC7" s="25" t="n">
        <v>15000</v>
      </c>
      <c r="AD7" s="20" t="s">
        <v>258</v>
      </c>
      <c r="AE7" s="20"/>
      <c r="AF7" s="25" t="n">
        <v>15000</v>
      </c>
      <c r="AG7" s="20" t="n">
        <v>15000</v>
      </c>
      <c r="AH7" s="20"/>
      <c r="AI7" s="25" t="n">
        <v>15000</v>
      </c>
      <c r="AJ7" s="25" t="n">
        <v>15000</v>
      </c>
      <c r="AK7" s="25" t="n">
        <v>15000</v>
      </c>
      <c r="AL7" s="20" t="s">
        <v>258</v>
      </c>
      <c r="AM7" s="20"/>
      <c r="AN7" s="25" t="n">
        <v>15000</v>
      </c>
      <c r="AO7" s="25" t="n">
        <v>15000</v>
      </c>
      <c r="AP7" s="20"/>
      <c r="AQ7" s="14" t="s">
        <v>423</v>
      </c>
      <c r="AR7" s="14" t="s">
        <v>7724</v>
      </c>
      <c r="AY7" s="21"/>
    </row>
    <row r="8" s="14" customFormat="true" ht="63.75" hidden="false" customHeight="false" outlineLevel="0" collapsed="false">
      <c r="C8" s="18" t="s">
        <v>56</v>
      </c>
      <c r="D8" s="18"/>
      <c r="E8" s="18" t="s">
        <v>303</v>
      </c>
      <c r="F8" s="18" t="s">
        <v>724</v>
      </c>
      <c r="G8" s="18" t="s">
        <v>303</v>
      </c>
      <c r="H8" s="18" t="s">
        <v>7725</v>
      </c>
      <c r="I8" s="15" t="n">
        <v>2029653500</v>
      </c>
      <c r="J8" s="15" t="n">
        <v>2023425484</v>
      </c>
      <c r="K8" s="18" t="s">
        <v>726</v>
      </c>
      <c r="L8" s="18"/>
      <c r="M8" s="18" t="s">
        <v>62</v>
      </c>
      <c r="N8" s="18" t="s">
        <v>63</v>
      </c>
      <c r="O8" s="18" t="s">
        <v>727</v>
      </c>
      <c r="P8" s="33" t="s">
        <v>728</v>
      </c>
      <c r="Q8" s="24" t="n">
        <v>1</v>
      </c>
      <c r="S8" s="14" t="s">
        <v>50</v>
      </c>
      <c r="T8" s="14" t="s">
        <v>398</v>
      </c>
      <c r="U8" s="14" t="s">
        <v>48</v>
      </c>
      <c r="V8" s="19" t="s">
        <v>729</v>
      </c>
      <c r="W8" s="20" t="n">
        <v>15000</v>
      </c>
      <c r="X8" s="20" t="n">
        <v>15000</v>
      </c>
      <c r="Y8" s="25" t="n">
        <v>15000</v>
      </c>
      <c r="Z8" s="20" t="s">
        <v>3597</v>
      </c>
      <c r="AA8" s="20"/>
      <c r="AB8" s="20" t="n">
        <v>15000</v>
      </c>
      <c r="AC8" s="25" t="n">
        <v>15000</v>
      </c>
      <c r="AD8" s="20" t="s">
        <v>3598</v>
      </c>
      <c r="AE8" s="20"/>
      <c r="AF8" s="25" t="n">
        <v>15000</v>
      </c>
      <c r="AG8" s="20" t="n">
        <v>15000</v>
      </c>
      <c r="AH8" s="20"/>
      <c r="AI8" s="20"/>
      <c r="AJ8" s="20" t="n">
        <v>15000</v>
      </c>
      <c r="AK8" s="25" t="n">
        <v>15000</v>
      </c>
      <c r="AL8" s="20"/>
      <c r="AM8" s="20"/>
      <c r="AN8" s="25" t="n">
        <v>15000</v>
      </c>
      <c r="AO8" s="25" t="n">
        <v>15000</v>
      </c>
      <c r="AP8" s="20"/>
      <c r="AQ8" s="14" t="s">
        <v>3599</v>
      </c>
      <c r="AR8" s="14" t="s">
        <v>3600</v>
      </c>
      <c r="AY8" s="21"/>
    </row>
    <row r="9" s="14" customFormat="true" ht="89.25" hidden="false" customHeight="false" outlineLevel="0" collapsed="false">
      <c r="A9" s="14" t="s">
        <v>53</v>
      </c>
      <c r="C9" s="14" t="s">
        <v>56</v>
      </c>
      <c r="E9" s="14" t="s">
        <v>122</v>
      </c>
      <c r="F9" s="14" t="s">
        <v>1628</v>
      </c>
      <c r="G9" s="14" t="s">
        <v>122</v>
      </c>
      <c r="H9" s="14" t="s">
        <v>1629</v>
      </c>
      <c r="I9" s="15" t="n">
        <v>7034167800</v>
      </c>
      <c r="J9" s="15" t="s">
        <v>1630</v>
      </c>
      <c r="K9" s="14" t="s">
        <v>1631</v>
      </c>
      <c r="L9" s="14" t="s">
        <v>1632</v>
      </c>
      <c r="M9" s="14" t="s">
        <v>78</v>
      </c>
      <c r="N9" s="14" t="s">
        <v>79</v>
      </c>
      <c r="O9" s="16" t="n">
        <v>22209</v>
      </c>
      <c r="P9" s="26" t="s">
        <v>1633</v>
      </c>
      <c r="Q9" s="24" t="n">
        <v>3</v>
      </c>
      <c r="S9" s="14" t="s">
        <v>81</v>
      </c>
      <c r="T9" s="14" t="s">
        <v>777</v>
      </c>
      <c r="U9" s="14" t="s">
        <v>1634</v>
      </c>
      <c r="V9" s="39" t="s">
        <v>1635</v>
      </c>
      <c r="W9" s="25" t="n">
        <v>10000</v>
      </c>
      <c r="X9" s="20" t="n">
        <v>5000</v>
      </c>
      <c r="Y9" s="25" t="n">
        <v>5000</v>
      </c>
      <c r="Z9" s="25" t="s">
        <v>2895</v>
      </c>
      <c r="AA9" s="25"/>
      <c r="AB9" s="25"/>
      <c r="AC9" s="25" t="n">
        <v>15000</v>
      </c>
      <c r="AD9" s="25" t="n">
        <v>15000</v>
      </c>
      <c r="AE9" s="25"/>
      <c r="AF9" s="25"/>
      <c r="AG9" s="25"/>
      <c r="AH9" s="25"/>
      <c r="AI9" s="25" t="n">
        <v>15000</v>
      </c>
      <c r="AJ9" s="25" t="n">
        <v>2500</v>
      </c>
      <c r="AK9" s="25" t="n">
        <v>2000</v>
      </c>
      <c r="AL9" s="25" t="s">
        <v>4529</v>
      </c>
      <c r="AM9" s="25"/>
      <c r="AN9" s="25" t="n">
        <v>5000</v>
      </c>
      <c r="AO9" s="25" t="n">
        <v>15000</v>
      </c>
      <c r="AP9" s="25" t="s">
        <v>258</v>
      </c>
      <c r="AR9" s="14" t="s">
        <v>4530</v>
      </c>
      <c r="AY9" s="21"/>
    </row>
    <row r="10" s="14" customFormat="true" ht="42" hidden="false" customHeight="true" outlineLevel="0" collapsed="false">
      <c r="A10" s="14" t="s">
        <v>98</v>
      </c>
      <c r="C10" s="14" t="s">
        <v>56</v>
      </c>
      <c r="E10" s="18" t="s">
        <v>1661</v>
      </c>
      <c r="F10" s="18" t="s">
        <v>1662</v>
      </c>
      <c r="G10" s="18" t="s">
        <v>1661</v>
      </c>
      <c r="H10" s="18" t="s">
        <v>1663</v>
      </c>
      <c r="I10" s="15" t="n">
        <v>2026244134</v>
      </c>
      <c r="J10" s="15" t="n">
        <v>2023833475</v>
      </c>
      <c r="K10" s="18" t="s">
        <v>1664</v>
      </c>
      <c r="L10" s="18" t="s">
        <v>1665</v>
      </c>
      <c r="M10" s="18" t="s">
        <v>62</v>
      </c>
      <c r="N10" s="18" t="s">
        <v>63</v>
      </c>
      <c r="O10" s="18" t="s">
        <v>64</v>
      </c>
      <c r="P10" s="26" t="s">
        <v>1666</v>
      </c>
      <c r="Q10" s="24" t="n">
        <v>1</v>
      </c>
      <c r="V10" s="19" t="n">
        <v>1120000.36666667</v>
      </c>
      <c r="W10" s="20" t="n">
        <v>15000</v>
      </c>
      <c r="X10" s="20" t="n">
        <v>15000</v>
      </c>
      <c r="Y10" s="25" t="n">
        <v>15000</v>
      </c>
      <c r="Z10" s="20" t="s">
        <v>258</v>
      </c>
      <c r="AA10" s="20"/>
      <c r="AB10" s="20" t="n">
        <v>15000</v>
      </c>
      <c r="AC10" s="25" t="n">
        <v>15000</v>
      </c>
      <c r="AD10" s="20" t="s">
        <v>258</v>
      </c>
      <c r="AE10" s="20"/>
      <c r="AF10" s="20"/>
      <c r="AG10" s="20"/>
      <c r="AH10" s="20"/>
      <c r="AI10" s="20"/>
      <c r="AJ10" s="20"/>
      <c r="AK10" s="25" t="n">
        <v>15000</v>
      </c>
      <c r="AL10" s="20" t="s">
        <v>258</v>
      </c>
      <c r="AM10" s="20"/>
      <c r="AN10" s="20"/>
      <c r="AO10" s="20"/>
      <c r="AP10" s="20" t="s">
        <v>258</v>
      </c>
      <c r="AQ10" s="14" t="s">
        <v>1787</v>
      </c>
      <c r="AR10" s="14" t="s">
        <v>1141</v>
      </c>
      <c r="AS10" s="14" t="s">
        <v>1788</v>
      </c>
      <c r="AY10" s="21"/>
    </row>
    <row r="11" s="14" customFormat="true" ht="42" hidden="false" customHeight="true" outlineLevel="0" collapsed="false">
      <c r="A11" s="14" t="s">
        <v>180</v>
      </c>
      <c r="C11" s="18" t="s">
        <v>56</v>
      </c>
      <c r="E11" s="18" t="s">
        <v>158</v>
      </c>
      <c r="F11" s="18" t="s">
        <v>1807</v>
      </c>
      <c r="G11" s="18" t="s">
        <v>158</v>
      </c>
      <c r="H11" s="18" t="s">
        <v>1808</v>
      </c>
      <c r="I11" s="15" t="n">
        <v>2026264780</v>
      </c>
      <c r="J11" s="15" t="n">
        <v>2026264833</v>
      </c>
      <c r="K11" s="18" t="s">
        <v>1809</v>
      </c>
      <c r="L11" s="18" t="s">
        <v>635</v>
      </c>
      <c r="M11" s="18" t="s">
        <v>62</v>
      </c>
      <c r="N11" s="18" t="s">
        <v>63</v>
      </c>
      <c r="O11" s="18" t="s">
        <v>64</v>
      </c>
      <c r="P11" s="26" t="s">
        <v>1810</v>
      </c>
      <c r="Q11" s="24" t="n">
        <v>2</v>
      </c>
      <c r="S11" s="14" t="s">
        <v>49</v>
      </c>
      <c r="V11" s="19" t="s">
        <v>1811</v>
      </c>
      <c r="W11" s="20" t="n">
        <v>2500</v>
      </c>
      <c r="X11" s="20" t="n">
        <v>15000</v>
      </c>
      <c r="Y11" s="25" t="n">
        <v>15000</v>
      </c>
      <c r="Z11" s="25" t="s">
        <v>1260</v>
      </c>
      <c r="AA11" s="25"/>
      <c r="AB11" s="20" t="n">
        <v>15000</v>
      </c>
      <c r="AC11" s="20" t="n">
        <v>15000</v>
      </c>
      <c r="AD11" s="25" t="s">
        <v>1261</v>
      </c>
      <c r="AE11" s="25"/>
      <c r="AF11" s="25"/>
      <c r="AG11" s="25"/>
      <c r="AH11" s="25"/>
      <c r="AI11" s="25"/>
      <c r="AJ11" s="20" t="n">
        <v>15000</v>
      </c>
      <c r="AK11" s="20" t="n">
        <v>15000</v>
      </c>
      <c r="AL11" s="25" t="s">
        <v>1262</v>
      </c>
      <c r="AM11" s="25"/>
      <c r="AN11" s="20" t="n">
        <v>15000</v>
      </c>
      <c r="AO11" s="20" t="n">
        <v>15000</v>
      </c>
      <c r="AP11" s="25" t="s">
        <v>879</v>
      </c>
      <c r="AQ11" s="14" t="s">
        <v>1263</v>
      </c>
      <c r="AR11" s="14" t="s">
        <v>1264</v>
      </c>
      <c r="AY11" s="21"/>
    </row>
    <row r="12" s="14" customFormat="true" ht="102" hidden="false" customHeight="false" outlineLevel="0" collapsed="false">
      <c r="A12" s="14" t="s">
        <v>524</v>
      </c>
      <c r="C12" s="14" t="s">
        <v>56</v>
      </c>
      <c r="E12" s="18" t="s">
        <v>5099</v>
      </c>
      <c r="F12" s="18" t="s">
        <v>5100</v>
      </c>
      <c r="G12" s="18" t="s">
        <v>5099</v>
      </c>
      <c r="H12" s="18" t="s">
        <v>5224</v>
      </c>
      <c r="I12" s="15" t="n">
        <v>7036834300</v>
      </c>
      <c r="J12" s="15" t="n">
        <v>7036838965</v>
      </c>
      <c r="K12" s="18" t="s">
        <v>5225</v>
      </c>
      <c r="L12" s="18" t="s">
        <v>109</v>
      </c>
      <c r="M12" s="18" t="s">
        <v>1101</v>
      </c>
      <c r="N12" s="18" t="s">
        <v>79</v>
      </c>
      <c r="O12" s="16" t="s">
        <v>1196</v>
      </c>
      <c r="P12" s="17" t="s">
        <v>7726</v>
      </c>
      <c r="Q12" s="24" t="n">
        <v>1</v>
      </c>
      <c r="S12" s="14" t="s">
        <v>158</v>
      </c>
      <c r="T12" s="14" t="s">
        <v>507</v>
      </c>
      <c r="U12" s="14" t="s">
        <v>1934</v>
      </c>
      <c r="V12" s="19" t="n">
        <v>165000.387096774</v>
      </c>
      <c r="W12" s="25" t="n">
        <v>15000</v>
      </c>
      <c r="X12" s="25" t="n">
        <v>15000</v>
      </c>
      <c r="Y12" s="25" t="n">
        <v>15000</v>
      </c>
      <c r="Z12" s="25" t="s">
        <v>258</v>
      </c>
      <c r="AA12" s="25"/>
      <c r="AB12" s="20" t="n">
        <v>15000</v>
      </c>
      <c r="AC12" s="25" t="n">
        <v>15000</v>
      </c>
      <c r="AD12" s="25" t="s">
        <v>114</v>
      </c>
      <c r="AE12" s="25"/>
      <c r="AF12" s="25"/>
      <c r="AG12" s="25"/>
      <c r="AH12" s="25"/>
      <c r="AI12" s="25"/>
      <c r="AJ12" s="20"/>
      <c r="AK12" s="25" t="n">
        <v>15000</v>
      </c>
      <c r="AL12" s="25" t="s">
        <v>5227</v>
      </c>
      <c r="AM12" s="25"/>
      <c r="AN12" s="20"/>
      <c r="AO12" s="25" t="n">
        <v>15000</v>
      </c>
      <c r="AP12" s="25" t="s">
        <v>612</v>
      </c>
      <c r="AQ12" s="14" t="s">
        <v>5228</v>
      </c>
      <c r="AR12" s="14" t="s">
        <v>5229</v>
      </c>
      <c r="AY12" s="21"/>
    </row>
    <row r="13" s="14" customFormat="true" ht="140.25" hidden="false" customHeight="false" outlineLevel="0" collapsed="false">
      <c r="A13" s="14" t="s">
        <v>55</v>
      </c>
      <c r="C13" s="14" t="s">
        <v>56</v>
      </c>
      <c r="E13" s="18" t="s">
        <v>1721</v>
      </c>
      <c r="F13" s="18" t="s">
        <v>1722</v>
      </c>
      <c r="G13" s="18" t="s">
        <v>1721</v>
      </c>
      <c r="H13" s="18" t="s">
        <v>1723</v>
      </c>
      <c r="I13" s="15" t="n">
        <v>2024634187</v>
      </c>
      <c r="J13" s="15" t="s">
        <v>1724</v>
      </c>
      <c r="K13" s="18" t="s">
        <v>1725</v>
      </c>
      <c r="L13" s="18" t="s">
        <v>1118</v>
      </c>
      <c r="M13" s="18" t="s">
        <v>62</v>
      </c>
      <c r="N13" s="18" t="s">
        <v>63</v>
      </c>
      <c r="O13" s="18" t="s">
        <v>307</v>
      </c>
      <c r="P13" s="26" t="s">
        <v>1726</v>
      </c>
      <c r="Q13" s="24" t="n">
        <v>1</v>
      </c>
      <c r="S13" s="14" t="s">
        <v>1727</v>
      </c>
      <c r="V13" s="19" t="s">
        <v>1728</v>
      </c>
      <c r="W13" s="20" t="n">
        <v>12500</v>
      </c>
      <c r="X13" s="20" t="n">
        <v>12500</v>
      </c>
      <c r="Y13" s="25" t="n">
        <v>15000</v>
      </c>
      <c r="Z13" s="20" t="s">
        <v>3069</v>
      </c>
      <c r="AA13" s="20"/>
      <c r="AB13" s="20" t="n">
        <v>3000</v>
      </c>
      <c r="AC13" s="20" t="n">
        <v>12500</v>
      </c>
      <c r="AD13" s="20"/>
      <c r="AE13" s="20"/>
      <c r="AF13" s="20" t="n">
        <v>3500</v>
      </c>
      <c r="AG13" s="20" t="n">
        <v>15000</v>
      </c>
      <c r="AH13" s="20"/>
      <c r="AI13" s="20"/>
      <c r="AJ13" s="20" t="n">
        <v>7500</v>
      </c>
      <c r="AK13" s="20" t="n">
        <v>5000</v>
      </c>
      <c r="AL13" s="20" t="s">
        <v>611</v>
      </c>
      <c r="AM13" s="20"/>
      <c r="AN13" s="20"/>
      <c r="AO13" s="20" t="n">
        <v>7500</v>
      </c>
      <c r="AP13" s="20"/>
      <c r="AQ13" s="14" t="s">
        <v>3070</v>
      </c>
      <c r="AR13" s="14" t="s">
        <v>3071</v>
      </c>
      <c r="AY13" s="21"/>
    </row>
    <row r="14" s="14" customFormat="true" ht="76.5" hidden="false" customHeight="false" outlineLevel="0" collapsed="false">
      <c r="A14" s="14" t="s">
        <v>360</v>
      </c>
      <c r="B14" s="14" t="s">
        <v>53</v>
      </c>
      <c r="C14" s="18" t="s">
        <v>56</v>
      </c>
      <c r="E14" s="18" t="s">
        <v>1870</v>
      </c>
      <c r="F14" s="18" t="s">
        <v>138</v>
      </c>
      <c r="G14" s="18" t="s">
        <v>1870</v>
      </c>
      <c r="H14" s="14" t="s">
        <v>1846</v>
      </c>
      <c r="I14" s="60" t="s">
        <v>1871</v>
      </c>
      <c r="J14" s="60" t="s">
        <v>1872</v>
      </c>
      <c r="K14" s="18" t="s">
        <v>1847</v>
      </c>
      <c r="L14" s="18"/>
      <c r="M14" s="18" t="s">
        <v>78</v>
      </c>
      <c r="N14" s="18" t="s">
        <v>79</v>
      </c>
      <c r="O14" s="18" t="s">
        <v>845</v>
      </c>
      <c r="P14" s="42" t="s">
        <v>1873</v>
      </c>
      <c r="Q14" s="24" t="n">
        <v>2</v>
      </c>
      <c r="S14" s="14" t="s">
        <v>81</v>
      </c>
      <c r="T14" s="14" t="s">
        <v>1849</v>
      </c>
      <c r="U14" s="14" t="s">
        <v>777</v>
      </c>
      <c r="V14" s="19" t="s">
        <v>1850</v>
      </c>
      <c r="W14" s="20" t="n">
        <v>15000</v>
      </c>
      <c r="X14" s="20" t="n">
        <v>15000</v>
      </c>
      <c r="Y14" s="20" t="n">
        <v>15000</v>
      </c>
      <c r="Z14" s="20" t="s">
        <v>2158</v>
      </c>
      <c r="AA14" s="20"/>
      <c r="AB14" s="20" t="n">
        <v>15000</v>
      </c>
      <c r="AC14" s="20" t="n">
        <v>15000</v>
      </c>
      <c r="AD14" s="20" t="s">
        <v>2107</v>
      </c>
      <c r="AE14" s="20"/>
      <c r="AF14" s="20" t="n">
        <v>15000</v>
      </c>
      <c r="AG14" s="20" t="n">
        <v>15000</v>
      </c>
      <c r="AH14" s="20"/>
      <c r="AI14" s="20"/>
      <c r="AJ14" s="20" t="n">
        <v>15000</v>
      </c>
      <c r="AK14" s="20" t="n">
        <v>15000</v>
      </c>
      <c r="AL14" s="20" t="s">
        <v>2159</v>
      </c>
      <c r="AM14" s="20"/>
      <c r="AN14" s="20" t="n">
        <v>15000</v>
      </c>
      <c r="AO14" s="20" t="n">
        <v>15000</v>
      </c>
      <c r="AP14" s="20" t="s">
        <v>2160</v>
      </c>
      <c r="AQ14" s="14" t="s">
        <v>2161</v>
      </c>
      <c r="AR14" s="14" t="s">
        <v>2162</v>
      </c>
      <c r="AY14" s="21"/>
    </row>
    <row r="15" s="14" customFormat="true" ht="42" hidden="false" customHeight="true" outlineLevel="0" collapsed="false">
      <c r="A15" s="14" t="s">
        <v>98</v>
      </c>
      <c r="C15" s="18" t="s">
        <v>56</v>
      </c>
      <c r="E15" s="18" t="s">
        <v>830</v>
      </c>
      <c r="F15" s="18" t="s">
        <v>2347</v>
      </c>
      <c r="G15" s="18" t="s">
        <v>811</v>
      </c>
      <c r="H15" s="18" t="s">
        <v>2348</v>
      </c>
      <c r="I15" s="15" t="n">
        <v>3127867001</v>
      </c>
      <c r="J15" s="15" t="n">
        <v>3127867407</v>
      </c>
      <c r="K15" s="18" t="s">
        <v>2349</v>
      </c>
      <c r="L15" s="18"/>
      <c r="M15" s="18" t="s">
        <v>1683</v>
      </c>
      <c r="N15" s="18" t="s">
        <v>740</v>
      </c>
      <c r="O15" s="18" t="s">
        <v>2350</v>
      </c>
      <c r="P15" s="26" t="s">
        <v>7727</v>
      </c>
      <c r="Q15" s="24" t="n">
        <v>1</v>
      </c>
      <c r="V15" s="19" t="n">
        <v>304000.225806452</v>
      </c>
      <c r="W15" s="20" t="n">
        <v>15000</v>
      </c>
      <c r="X15" s="20" t="n">
        <v>15000</v>
      </c>
      <c r="Y15" s="20" t="n">
        <v>15000</v>
      </c>
      <c r="Z15" s="20"/>
      <c r="AA15" s="20"/>
      <c r="AB15" s="20"/>
      <c r="AC15" s="20" t="n">
        <v>15000</v>
      </c>
      <c r="AD15" s="20"/>
      <c r="AE15" s="20"/>
      <c r="AF15" s="20"/>
      <c r="AG15" s="20"/>
      <c r="AH15" s="20"/>
      <c r="AI15" s="20"/>
      <c r="AJ15" s="20" t="n">
        <v>15000</v>
      </c>
      <c r="AK15" s="20" t="n">
        <v>15000</v>
      </c>
      <c r="AL15" s="20"/>
      <c r="AM15" s="20"/>
      <c r="AN15" s="20"/>
      <c r="AO15" s="20"/>
      <c r="AP15" s="20"/>
      <c r="AQ15" s="14" t="s">
        <v>4137</v>
      </c>
      <c r="AR15" s="14" t="s">
        <v>1285</v>
      </c>
      <c r="AY15" s="21"/>
    </row>
    <row r="16" s="14" customFormat="true" ht="42" hidden="false" customHeight="true" outlineLevel="0" collapsed="false">
      <c r="A16" s="14" t="s">
        <v>98</v>
      </c>
      <c r="C16" s="14" t="s">
        <v>56</v>
      </c>
      <c r="E16" s="14" t="s">
        <v>1536</v>
      </c>
      <c r="F16" s="14" t="s">
        <v>2357</v>
      </c>
      <c r="G16" s="14" t="s">
        <v>1536</v>
      </c>
      <c r="H16" s="14" t="s">
        <v>2358</v>
      </c>
      <c r="I16" s="15" t="n">
        <v>2027831190</v>
      </c>
      <c r="J16" s="15" t="n">
        <v>2023475835</v>
      </c>
      <c r="K16" s="14" t="s">
        <v>2359</v>
      </c>
      <c r="L16" s="14" t="s">
        <v>2360</v>
      </c>
      <c r="M16" s="14" t="s">
        <v>62</v>
      </c>
      <c r="N16" s="14" t="s">
        <v>63</v>
      </c>
      <c r="O16" s="14" t="n">
        <v>20004</v>
      </c>
      <c r="P16" s="26" t="s">
        <v>2361</v>
      </c>
      <c r="Q16" s="24" t="n">
        <v>1</v>
      </c>
      <c r="V16" s="19" t="s">
        <v>2362</v>
      </c>
      <c r="W16" s="25" t="n">
        <v>10000</v>
      </c>
      <c r="X16" s="25" t="n">
        <v>5000</v>
      </c>
      <c r="Y16" s="25" t="n">
        <v>5000</v>
      </c>
      <c r="Z16" s="25"/>
      <c r="AA16" s="25" t="n">
        <v>10000</v>
      </c>
      <c r="AB16" s="20" t="n">
        <v>5000</v>
      </c>
      <c r="AC16" s="25" t="n">
        <v>5000</v>
      </c>
      <c r="AD16" s="25"/>
      <c r="AE16" s="25"/>
      <c r="AF16" s="25"/>
      <c r="AG16" s="25"/>
      <c r="AH16" s="25"/>
      <c r="AI16" s="25" t="n">
        <v>10000</v>
      </c>
      <c r="AJ16" s="25"/>
      <c r="AK16" s="25"/>
      <c r="AL16" s="25" t="n">
        <v>3500</v>
      </c>
      <c r="AM16" s="25"/>
      <c r="AN16" s="25"/>
      <c r="AO16" s="25"/>
      <c r="AP16" s="25" t="n">
        <v>2500</v>
      </c>
      <c r="AR16" s="14" t="s">
        <v>7098</v>
      </c>
      <c r="AY16" s="21"/>
    </row>
    <row r="17" s="14" customFormat="true" ht="42" hidden="false" customHeight="true" outlineLevel="0" collapsed="false">
      <c r="A17" s="14" t="s">
        <v>98</v>
      </c>
      <c r="C17" s="14" t="s">
        <v>56</v>
      </c>
      <c r="E17" s="18" t="s">
        <v>1129</v>
      </c>
      <c r="F17" s="18" t="s">
        <v>2338</v>
      </c>
      <c r="G17" s="18" t="s">
        <v>1129</v>
      </c>
      <c r="H17" s="18" t="s">
        <v>2339</v>
      </c>
      <c r="I17" s="15" t="n">
        <v>2404977358</v>
      </c>
      <c r="J17" s="15" t="n">
        <v>2404977310</v>
      </c>
      <c r="K17" s="18" t="s">
        <v>2340</v>
      </c>
      <c r="L17" s="14" t="s">
        <v>2341</v>
      </c>
      <c r="M17" s="18" t="s">
        <v>103</v>
      </c>
      <c r="N17" s="18" t="s">
        <v>104</v>
      </c>
      <c r="O17" s="14" t="n">
        <v>20814</v>
      </c>
      <c r="P17" s="26" t="s">
        <v>2342</v>
      </c>
      <c r="Q17" s="24" t="n">
        <v>1</v>
      </c>
      <c r="V17" s="19" t="s">
        <v>2343</v>
      </c>
      <c r="W17" s="20" t="n">
        <v>15000</v>
      </c>
      <c r="X17" s="20" t="n">
        <v>15000</v>
      </c>
      <c r="Y17" s="20" t="n">
        <v>15000</v>
      </c>
      <c r="Z17" s="20"/>
      <c r="AA17" s="20" t="n">
        <v>7500</v>
      </c>
      <c r="AB17" s="20" t="n">
        <v>15000</v>
      </c>
      <c r="AC17" s="20" t="n">
        <v>15000</v>
      </c>
      <c r="AD17" s="20"/>
      <c r="AE17" s="20"/>
      <c r="AF17" s="20"/>
      <c r="AG17" s="20"/>
      <c r="AH17" s="20"/>
      <c r="AI17" s="20"/>
      <c r="AJ17" s="20" t="n">
        <v>15000</v>
      </c>
      <c r="AK17" s="20" t="n">
        <v>15000</v>
      </c>
      <c r="AL17" s="20"/>
      <c r="AM17" s="20"/>
      <c r="AN17" s="20" t="n">
        <v>15000</v>
      </c>
      <c r="AO17" s="20" t="n">
        <v>15000</v>
      </c>
      <c r="AP17" s="20"/>
      <c r="AQ17" s="14" t="s">
        <v>4117</v>
      </c>
      <c r="AR17" s="14" t="s">
        <v>4118</v>
      </c>
      <c r="AY17" s="21"/>
    </row>
    <row r="18" s="14" customFormat="true" ht="153" hidden="false" customHeight="false" outlineLevel="0" collapsed="false">
      <c r="A18" s="14" t="s">
        <v>55</v>
      </c>
      <c r="C18" s="18"/>
      <c r="E18" s="18" t="s">
        <v>2409</v>
      </c>
      <c r="F18" s="18" t="s">
        <v>2410</v>
      </c>
      <c r="G18" s="18" t="s">
        <v>2409</v>
      </c>
      <c r="H18" s="18" t="s">
        <v>2411</v>
      </c>
      <c r="I18" s="15" t="n">
        <v>2024193000</v>
      </c>
      <c r="J18" s="15" t="n">
        <v>2024193030</v>
      </c>
      <c r="K18" s="18" t="s">
        <v>2412</v>
      </c>
      <c r="L18" s="18" t="s">
        <v>467</v>
      </c>
      <c r="M18" s="18" t="s">
        <v>62</v>
      </c>
      <c r="N18" s="18" t="s">
        <v>63</v>
      </c>
      <c r="O18" s="18" t="s">
        <v>307</v>
      </c>
      <c r="P18" s="26" t="s">
        <v>2413</v>
      </c>
      <c r="Q18" s="24"/>
      <c r="V18" s="19"/>
      <c r="W18" s="20" t="n">
        <v>5000</v>
      </c>
      <c r="X18" s="20" t="n">
        <v>5000</v>
      </c>
      <c r="Y18" s="20"/>
      <c r="Z18" s="20"/>
      <c r="AA18" s="20"/>
      <c r="AB18" s="20"/>
      <c r="AC18" s="20" t="n">
        <v>5000</v>
      </c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4" t="s">
        <v>5604</v>
      </c>
      <c r="AR18" s="14" t="s">
        <v>5605</v>
      </c>
      <c r="AY18" s="21"/>
    </row>
    <row r="19" s="14" customFormat="true" ht="42" hidden="false" customHeight="true" outlineLevel="0" collapsed="false">
      <c r="A19" s="14" t="s">
        <v>98</v>
      </c>
      <c r="C19" s="14" t="s">
        <v>56</v>
      </c>
      <c r="E19" s="14" t="s">
        <v>7728</v>
      </c>
      <c r="F19" s="14" t="s">
        <v>7729</v>
      </c>
      <c r="G19" s="14" t="s">
        <v>7728</v>
      </c>
      <c r="H19" s="14" t="s">
        <v>2460</v>
      </c>
      <c r="I19" s="15" t="n">
        <v>4014567285</v>
      </c>
      <c r="J19" s="15" t="n">
        <v>4014567644</v>
      </c>
      <c r="K19" s="14" t="s">
        <v>2461</v>
      </c>
      <c r="L19" s="14" t="s">
        <v>2462</v>
      </c>
      <c r="M19" s="14" t="s">
        <v>2463</v>
      </c>
      <c r="N19" s="14" t="s">
        <v>2464</v>
      </c>
      <c r="O19" s="14" t="n">
        <v>29233</v>
      </c>
      <c r="P19" s="26" t="s">
        <v>7730</v>
      </c>
      <c r="Q19" s="24" t="n">
        <v>2</v>
      </c>
      <c r="S19" s="14" t="s">
        <v>629</v>
      </c>
      <c r="T19" s="14" t="s">
        <v>340</v>
      </c>
      <c r="U19" s="14" t="s">
        <v>1035</v>
      </c>
      <c r="V19" s="19" t="s">
        <v>2466</v>
      </c>
      <c r="W19" s="20" t="n">
        <v>5000</v>
      </c>
      <c r="X19" s="20" t="n">
        <v>11000</v>
      </c>
      <c r="Y19" s="20" t="n">
        <v>10000</v>
      </c>
      <c r="Z19" s="20" t="s">
        <v>703</v>
      </c>
      <c r="AA19" s="20"/>
      <c r="AB19" s="20" t="n">
        <v>10000</v>
      </c>
      <c r="AC19" s="20" t="n">
        <v>10000</v>
      </c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R19" s="14" t="s">
        <v>4208</v>
      </c>
      <c r="AT19" s="14" t="n">
        <f aca="false">IF((A3:A23="FIN")*AND(C3:C23="x"),SUM(X3:X23),0)</f>
        <v>263500</v>
      </c>
      <c r="AY19" s="21"/>
    </row>
    <row r="20" s="14" customFormat="true" ht="42" hidden="false" customHeight="true" outlineLevel="0" collapsed="false">
      <c r="A20" s="14" t="s">
        <v>98</v>
      </c>
      <c r="B20" s="14" t="s">
        <v>524</v>
      </c>
      <c r="E20" s="18" t="s">
        <v>2368</v>
      </c>
      <c r="F20" s="18" t="s">
        <v>7731</v>
      </c>
      <c r="G20" s="18" t="s">
        <v>2368</v>
      </c>
      <c r="H20" s="18" t="s">
        <v>2370</v>
      </c>
      <c r="I20" s="15" t="n">
        <v>2026383838</v>
      </c>
      <c r="J20" s="15" t="n">
        <v>2026385799</v>
      </c>
      <c r="K20" s="18" t="s">
        <v>2371</v>
      </c>
      <c r="M20" s="18" t="s">
        <v>62</v>
      </c>
      <c r="N20" s="18" t="s">
        <v>63</v>
      </c>
      <c r="O20" s="14" t="n">
        <v>20004</v>
      </c>
      <c r="P20" s="33" t="s">
        <v>7732</v>
      </c>
      <c r="Q20" s="24" t="n">
        <v>1</v>
      </c>
      <c r="V20" s="19" t="n">
        <v>353000.366666667</v>
      </c>
      <c r="W20" s="25" t="n">
        <v>15000</v>
      </c>
      <c r="X20" s="25" t="n">
        <v>15000</v>
      </c>
      <c r="Y20" s="25" t="n">
        <v>15000</v>
      </c>
      <c r="Z20" s="20"/>
      <c r="AA20" s="20"/>
      <c r="AB20" s="20" t="n">
        <v>15000</v>
      </c>
      <c r="AC20" s="20"/>
      <c r="AD20" s="20"/>
      <c r="AE20" s="20"/>
      <c r="AF20" s="20"/>
      <c r="AG20" s="20"/>
      <c r="AH20" s="20"/>
      <c r="AI20" s="20"/>
      <c r="AJ20" s="20"/>
      <c r="AK20" s="25"/>
      <c r="AL20" s="20"/>
      <c r="AM20" s="20"/>
      <c r="AN20" s="20"/>
      <c r="AO20" s="25"/>
      <c r="AP20" s="20"/>
      <c r="AR20" s="14" t="s">
        <v>349</v>
      </c>
      <c r="AY20" s="21"/>
    </row>
    <row r="21" s="14" customFormat="true" ht="89.25" hidden="false" customHeight="false" outlineLevel="0" collapsed="false">
      <c r="A21" s="14" t="s">
        <v>55</v>
      </c>
      <c r="C21" s="18"/>
      <c r="E21" s="18" t="s">
        <v>1355</v>
      </c>
      <c r="F21" s="18" t="s">
        <v>2594</v>
      </c>
      <c r="G21" s="18" t="s">
        <v>1355</v>
      </c>
      <c r="H21" s="18" t="s">
        <v>2582</v>
      </c>
      <c r="I21" s="15" t="n">
        <v>2159817607</v>
      </c>
      <c r="J21" s="15" t="n">
        <v>2159817712</v>
      </c>
      <c r="K21" s="18" t="s">
        <v>2595</v>
      </c>
      <c r="L21" s="14" t="s">
        <v>2596</v>
      </c>
      <c r="M21" s="18" t="s">
        <v>2597</v>
      </c>
      <c r="N21" s="18" t="s">
        <v>2598</v>
      </c>
      <c r="O21" s="18" t="n">
        <v>19102</v>
      </c>
      <c r="P21" s="26" t="s">
        <v>2599</v>
      </c>
      <c r="Q21" s="24" t="n">
        <v>1</v>
      </c>
      <c r="S21" s="14" t="s">
        <v>480</v>
      </c>
      <c r="T21" s="14" t="s">
        <v>49</v>
      </c>
      <c r="U21" s="14" t="s">
        <v>629</v>
      </c>
      <c r="V21" s="19" t="n">
        <v>599000.387096774</v>
      </c>
      <c r="W21" s="20" t="n">
        <v>15000</v>
      </c>
      <c r="X21" s="20" t="n">
        <v>15000</v>
      </c>
      <c r="Y21" s="20" t="n">
        <v>15000</v>
      </c>
      <c r="Z21" s="20"/>
      <c r="AA21" s="20"/>
      <c r="AB21" s="20" t="n">
        <v>15000</v>
      </c>
      <c r="AC21" s="20" t="n">
        <v>15000</v>
      </c>
      <c r="AD21" s="20"/>
      <c r="AE21" s="20"/>
      <c r="AF21" s="20"/>
      <c r="AG21" s="20"/>
      <c r="AH21" s="20"/>
      <c r="AI21" s="20"/>
      <c r="AJ21" s="20" t="n">
        <v>15000</v>
      </c>
      <c r="AK21" s="20"/>
      <c r="AL21" s="20"/>
      <c r="AM21" s="20"/>
      <c r="AN21" s="20"/>
      <c r="AO21" s="20"/>
      <c r="AP21" s="20"/>
      <c r="AR21" s="14" t="s">
        <v>1864</v>
      </c>
      <c r="AY21" s="21"/>
    </row>
    <row r="22" s="14" customFormat="true" ht="42" hidden="false" customHeight="true" outlineLevel="0" collapsed="false">
      <c r="A22" s="14" t="s">
        <v>180</v>
      </c>
      <c r="C22" s="18" t="s">
        <v>56</v>
      </c>
      <c r="D22" s="18"/>
      <c r="E22" s="18" t="s">
        <v>987</v>
      </c>
      <c r="F22" s="18" t="s">
        <v>2784</v>
      </c>
      <c r="G22" s="18" t="s">
        <v>987</v>
      </c>
      <c r="H22" s="18" t="s">
        <v>2785</v>
      </c>
      <c r="I22" s="15" t="n">
        <v>2028720555</v>
      </c>
      <c r="J22" s="15" t="n">
        <v>2028720908</v>
      </c>
      <c r="K22" s="18" t="s">
        <v>1725</v>
      </c>
      <c r="L22" s="18" t="s">
        <v>2011</v>
      </c>
      <c r="M22" s="18" t="s">
        <v>62</v>
      </c>
      <c r="N22" s="18" t="s">
        <v>63</v>
      </c>
      <c r="O22" s="18" t="s">
        <v>307</v>
      </c>
      <c r="P22" s="26" t="s">
        <v>2786</v>
      </c>
      <c r="Q22" s="24" t="n">
        <v>3</v>
      </c>
      <c r="S22" s="14" t="s">
        <v>112</v>
      </c>
      <c r="T22" s="14" t="s">
        <v>1334</v>
      </c>
      <c r="V22" s="19" t="s">
        <v>2787</v>
      </c>
      <c r="W22" s="20" t="n">
        <v>15000</v>
      </c>
      <c r="X22" s="20" t="n">
        <v>15000</v>
      </c>
      <c r="Y22" s="25" t="n">
        <v>12500</v>
      </c>
      <c r="Z22" s="25" t="s">
        <v>2788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 t="n">
        <v>15000</v>
      </c>
      <c r="AK22" s="25" t="n">
        <v>15000</v>
      </c>
      <c r="AL22" s="25" t="s">
        <v>2789</v>
      </c>
      <c r="AM22" s="25"/>
      <c r="AN22" s="25" t="n">
        <v>15000</v>
      </c>
      <c r="AO22" s="25" t="n">
        <v>15000</v>
      </c>
      <c r="AP22" s="25" t="s">
        <v>252</v>
      </c>
      <c r="AQ22" s="14" t="s">
        <v>2790</v>
      </c>
      <c r="AR22" s="14" t="s">
        <v>2791</v>
      </c>
      <c r="AY22" s="21"/>
    </row>
    <row r="23" s="14" customFormat="true" ht="51" hidden="false" customHeight="false" outlineLevel="0" collapsed="false">
      <c r="A23" s="14" t="s">
        <v>98</v>
      </c>
      <c r="C23" s="18" t="s">
        <v>56</v>
      </c>
      <c r="E23" s="18" t="s">
        <v>1592</v>
      </c>
      <c r="F23" s="18" t="s">
        <v>7733</v>
      </c>
      <c r="G23" s="18" t="s">
        <v>1592</v>
      </c>
      <c r="H23" s="18" t="s">
        <v>2822</v>
      </c>
      <c r="I23" s="15" t="n">
        <v>2026263301</v>
      </c>
      <c r="J23" s="15" t="n">
        <v>2026263310</v>
      </c>
      <c r="K23" s="18" t="s">
        <v>2823</v>
      </c>
      <c r="L23" s="18" t="s">
        <v>2011</v>
      </c>
      <c r="M23" s="18" t="s">
        <v>62</v>
      </c>
      <c r="N23" s="18" t="s">
        <v>63</v>
      </c>
      <c r="O23" s="18" t="n">
        <v>20004</v>
      </c>
      <c r="P23" s="26" t="s">
        <v>2824</v>
      </c>
      <c r="Q23" s="24" t="n">
        <v>2</v>
      </c>
      <c r="S23" s="14" t="s">
        <v>49</v>
      </c>
      <c r="T23" s="14" t="s">
        <v>340</v>
      </c>
      <c r="U23" s="14" t="s">
        <v>1112</v>
      </c>
      <c r="V23" s="19" t="s">
        <v>2825</v>
      </c>
      <c r="W23" s="20" t="n">
        <v>15000</v>
      </c>
      <c r="X23" s="20" t="n">
        <v>15000</v>
      </c>
      <c r="Y23" s="20" t="n">
        <v>15000</v>
      </c>
      <c r="Z23" s="20" t="s">
        <v>259</v>
      </c>
      <c r="AA23" s="20"/>
      <c r="AB23" s="20" t="n">
        <v>15000</v>
      </c>
      <c r="AC23" s="20" t="n">
        <v>15000</v>
      </c>
      <c r="AD23" s="20"/>
      <c r="AE23" s="20"/>
      <c r="AF23" s="20"/>
      <c r="AG23" s="20"/>
      <c r="AH23" s="20"/>
      <c r="AI23" s="20"/>
      <c r="AJ23" s="20" t="n">
        <v>15000</v>
      </c>
      <c r="AK23" s="20" t="n">
        <v>15000</v>
      </c>
      <c r="AL23" s="20" t="s">
        <v>5248</v>
      </c>
      <c r="AM23" s="20"/>
      <c r="AN23" s="20" t="n">
        <v>15000</v>
      </c>
      <c r="AO23" s="20" t="n">
        <v>15000</v>
      </c>
      <c r="AP23" s="20"/>
      <c r="AQ23" s="14" t="s">
        <v>5249</v>
      </c>
      <c r="AR23" s="14" t="s">
        <v>424</v>
      </c>
      <c r="AU23" s="14" t="s">
        <v>1737</v>
      </c>
      <c r="AY23" s="21"/>
    </row>
    <row r="24" s="14" customFormat="true" ht="165.75" hidden="false" customHeight="false" outlineLevel="0" collapsed="false">
      <c r="A24" s="14" t="s">
        <v>180</v>
      </c>
      <c r="C24" s="18" t="s">
        <v>56</v>
      </c>
      <c r="D24" s="18"/>
      <c r="E24" s="18" t="s">
        <v>340</v>
      </c>
      <c r="F24" s="18" t="s">
        <v>4223</v>
      </c>
      <c r="G24" s="18" t="s">
        <v>340</v>
      </c>
      <c r="H24" s="18" t="s">
        <v>924</v>
      </c>
      <c r="I24" s="15" t="n">
        <v>2027895171</v>
      </c>
      <c r="J24" s="15" t="n">
        <v>2028982437</v>
      </c>
      <c r="K24" s="18" t="s">
        <v>925</v>
      </c>
      <c r="L24" s="18" t="s">
        <v>926</v>
      </c>
      <c r="M24" s="18" t="s">
        <v>62</v>
      </c>
      <c r="N24" s="18" t="s">
        <v>63</v>
      </c>
      <c r="O24" s="18" t="s">
        <v>64</v>
      </c>
      <c r="P24" s="26" t="s">
        <v>7734</v>
      </c>
      <c r="Q24" s="24" t="n">
        <v>1</v>
      </c>
      <c r="S24" s="14" t="s">
        <v>928</v>
      </c>
      <c r="T24" s="14" t="s">
        <v>49</v>
      </c>
      <c r="U24" s="14" t="s">
        <v>853</v>
      </c>
      <c r="V24" s="19" t="s">
        <v>929</v>
      </c>
      <c r="W24" s="20" t="n">
        <v>15000</v>
      </c>
      <c r="X24" s="20" t="n">
        <v>15000</v>
      </c>
      <c r="Y24" s="25" t="n">
        <v>15000</v>
      </c>
      <c r="Z24" s="20" t="s">
        <v>252</v>
      </c>
      <c r="AA24" s="20"/>
      <c r="AB24" s="20" t="n">
        <v>15000</v>
      </c>
      <c r="AC24" s="25" t="n">
        <v>15000</v>
      </c>
      <c r="AD24" s="20" t="s">
        <v>258</v>
      </c>
      <c r="AE24" s="20"/>
      <c r="AF24" s="20" t="n">
        <v>15000</v>
      </c>
      <c r="AG24" s="40" t="n">
        <v>15000</v>
      </c>
      <c r="AH24" s="40"/>
      <c r="AI24" s="20"/>
      <c r="AJ24" s="20" t="n">
        <v>15000</v>
      </c>
      <c r="AK24" s="25" t="n">
        <v>15000</v>
      </c>
      <c r="AL24" s="20" t="s">
        <v>3051</v>
      </c>
      <c r="AM24" s="20"/>
      <c r="AN24" s="20" t="n">
        <v>15000</v>
      </c>
      <c r="AO24" s="25" t="n">
        <v>15000</v>
      </c>
      <c r="AP24" s="20" t="s">
        <v>69</v>
      </c>
      <c r="AQ24" s="14" t="s">
        <v>5282</v>
      </c>
      <c r="AR24" s="14" t="s">
        <v>5283</v>
      </c>
      <c r="AS24" s="14" t="s">
        <v>5284</v>
      </c>
      <c r="AV24" s="14" t="s">
        <v>5285</v>
      </c>
      <c r="AY24" s="21"/>
    </row>
    <row r="25" s="1" customFormat="true" ht="42" hidden="false" customHeight="true" outlineLevel="0" collapsed="false">
      <c r="A25" s="14" t="s">
        <v>1812</v>
      </c>
      <c r="B25" s="14"/>
      <c r="C25" s="18" t="s">
        <v>56</v>
      </c>
      <c r="D25" s="18"/>
      <c r="E25" s="18" t="s">
        <v>493</v>
      </c>
      <c r="F25" s="18" t="s">
        <v>831</v>
      </c>
      <c r="G25" s="18" t="s">
        <v>493</v>
      </c>
      <c r="H25" s="18" t="s">
        <v>7476</v>
      </c>
      <c r="I25" s="15" t="n">
        <v>2022224700</v>
      </c>
      <c r="J25" s="15" t="n">
        <v>2022224799</v>
      </c>
      <c r="K25" s="18" t="s">
        <v>7477</v>
      </c>
      <c r="L25" s="18" t="s">
        <v>148</v>
      </c>
      <c r="M25" s="18" t="s">
        <v>62</v>
      </c>
      <c r="N25" s="18" t="s">
        <v>63</v>
      </c>
      <c r="O25" s="14" t="n">
        <v>20036</v>
      </c>
      <c r="P25" s="17" t="s">
        <v>7478</v>
      </c>
      <c r="Q25" s="24" t="n">
        <v>1</v>
      </c>
      <c r="R25" s="14"/>
      <c r="S25" s="14" t="s">
        <v>3215</v>
      </c>
      <c r="T25" s="14" t="s">
        <v>7424</v>
      </c>
      <c r="U25" s="14" t="s">
        <v>629</v>
      </c>
      <c r="V25" s="19" t="s">
        <v>7479</v>
      </c>
      <c r="W25" s="20" t="n">
        <v>5000</v>
      </c>
      <c r="X25" s="25" t="n">
        <v>5000</v>
      </c>
      <c r="Y25" s="25" t="n">
        <v>5000</v>
      </c>
      <c r="Z25" s="20" t="s">
        <v>93</v>
      </c>
      <c r="AA25" s="20" t="n">
        <v>5000</v>
      </c>
      <c r="AB25" s="25" t="n">
        <v>6000</v>
      </c>
      <c r="AC25" s="20" t="n">
        <v>5000</v>
      </c>
      <c r="AD25" s="20" t="s">
        <v>93</v>
      </c>
      <c r="AE25" s="20"/>
      <c r="AF25" s="20"/>
      <c r="AG25" s="20"/>
      <c r="AH25" s="20"/>
      <c r="AI25" s="20" t="n">
        <v>5000</v>
      </c>
      <c r="AJ25" s="25" t="n">
        <v>5000</v>
      </c>
      <c r="AK25" s="20" t="n">
        <v>5000</v>
      </c>
      <c r="AL25" s="20" t="s">
        <v>6276</v>
      </c>
      <c r="AM25" s="20"/>
      <c r="AN25" s="25" t="n">
        <v>10000</v>
      </c>
      <c r="AO25" s="20" t="n">
        <v>5000</v>
      </c>
      <c r="AP25" s="20" t="s">
        <v>6383</v>
      </c>
      <c r="AR25" s="1" t="s">
        <v>6384</v>
      </c>
      <c r="AT25" s="1" t="s">
        <v>2454</v>
      </c>
    </row>
    <row r="26" s="14" customFormat="true" ht="42" hidden="false" customHeight="true" outlineLevel="0" collapsed="false">
      <c r="A26" s="14" t="s">
        <v>53</v>
      </c>
      <c r="C26" s="18" t="s">
        <v>56</v>
      </c>
      <c r="E26" s="18" t="s">
        <v>3092</v>
      </c>
      <c r="F26" s="18" t="s">
        <v>2061</v>
      </c>
      <c r="G26" s="18" t="s">
        <v>3092</v>
      </c>
      <c r="H26" s="14" t="s">
        <v>3086</v>
      </c>
      <c r="I26" s="15" t="n">
        <v>7034168000</v>
      </c>
      <c r="J26" s="15" t="n">
        <v>7034168010</v>
      </c>
      <c r="K26" s="14" t="s">
        <v>3087</v>
      </c>
      <c r="L26" s="18" t="s">
        <v>366</v>
      </c>
      <c r="M26" s="18" t="s">
        <v>78</v>
      </c>
      <c r="N26" s="18" t="s">
        <v>79</v>
      </c>
      <c r="O26" s="16" t="s">
        <v>3093</v>
      </c>
      <c r="P26" s="26" t="s">
        <v>3094</v>
      </c>
      <c r="Q26" s="24" t="n">
        <v>2</v>
      </c>
      <c r="S26" s="14" t="s">
        <v>2868</v>
      </c>
      <c r="T26" s="14" t="s">
        <v>81</v>
      </c>
      <c r="U26" s="14" t="s">
        <v>2959</v>
      </c>
      <c r="V26" s="19" t="s">
        <v>3089</v>
      </c>
      <c r="W26" s="20" t="n">
        <v>15000</v>
      </c>
      <c r="X26" s="25" t="n">
        <v>15000</v>
      </c>
      <c r="Y26" s="25" t="n">
        <v>15000</v>
      </c>
      <c r="Z26" s="20" t="s">
        <v>5169</v>
      </c>
      <c r="AA26" s="20"/>
      <c r="AB26" s="20"/>
      <c r="AC26" s="20"/>
      <c r="AD26" s="20"/>
      <c r="AE26" s="20"/>
      <c r="AF26" s="20"/>
      <c r="AG26" s="20"/>
      <c r="AH26" s="20"/>
      <c r="AI26" s="20"/>
      <c r="AJ26" s="20" t="n">
        <v>15000</v>
      </c>
      <c r="AK26" s="20"/>
      <c r="AL26" s="20"/>
      <c r="AM26" s="20"/>
      <c r="AN26" s="20" t="n">
        <v>15000</v>
      </c>
      <c r="AO26" s="20"/>
      <c r="AP26" s="20"/>
      <c r="AQ26" s="14" t="s">
        <v>5170</v>
      </c>
      <c r="AR26" s="14" t="s">
        <v>5171</v>
      </c>
      <c r="AY26" s="21"/>
    </row>
    <row r="27" s="14" customFormat="true" ht="76.5" hidden="false" customHeight="false" outlineLevel="0" collapsed="false">
      <c r="A27" s="14" t="s">
        <v>474</v>
      </c>
      <c r="C27" s="14" t="s">
        <v>56</v>
      </c>
      <c r="E27" s="18" t="s">
        <v>3096</v>
      </c>
      <c r="F27" s="18" t="s">
        <v>3097</v>
      </c>
      <c r="G27" s="18" t="s">
        <v>3096</v>
      </c>
      <c r="H27" s="18" t="s">
        <v>3098</v>
      </c>
      <c r="I27" s="15" t="n">
        <v>2023478420</v>
      </c>
      <c r="J27" s="15" t="n">
        <v>2023478423</v>
      </c>
      <c r="K27" s="18" t="s">
        <v>3099</v>
      </c>
      <c r="L27" s="18" t="s">
        <v>3100</v>
      </c>
      <c r="M27" s="18" t="s">
        <v>62</v>
      </c>
      <c r="N27" s="18" t="s">
        <v>63</v>
      </c>
      <c r="O27" s="16" t="s">
        <v>367</v>
      </c>
      <c r="P27" s="17" t="s">
        <v>3101</v>
      </c>
      <c r="Q27" s="24" t="n">
        <v>1</v>
      </c>
      <c r="S27" s="14" t="s">
        <v>2331</v>
      </c>
      <c r="T27" s="14" t="s">
        <v>49</v>
      </c>
      <c r="U27" s="14" t="s">
        <v>2274</v>
      </c>
      <c r="V27" s="19" t="s">
        <v>3102</v>
      </c>
      <c r="W27" s="20" t="n">
        <v>15000</v>
      </c>
      <c r="X27" s="20" t="n">
        <v>15000</v>
      </c>
      <c r="Y27" s="25" t="n">
        <v>15000</v>
      </c>
      <c r="Z27" s="20" t="s">
        <v>2895</v>
      </c>
      <c r="AA27" s="20"/>
      <c r="AB27" s="20" t="n">
        <v>15000</v>
      </c>
      <c r="AC27" s="25" t="n">
        <v>15000</v>
      </c>
      <c r="AD27" s="20" t="s">
        <v>258</v>
      </c>
      <c r="AE27" s="20"/>
      <c r="AF27" s="20" t="n">
        <v>3000</v>
      </c>
      <c r="AG27" s="20" t="n">
        <v>1000</v>
      </c>
      <c r="AH27" s="20"/>
      <c r="AI27" s="20"/>
      <c r="AJ27" s="20" t="n">
        <v>15000</v>
      </c>
      <c r="AK27" s="25" t="n">
        <v>15000</v>
      </c>
      <c r="AL27" s="20" t="s">
        <v>167</v>
      </c>
      <c r="AM27" s="20"/>
      <c r="AN27" s="20" t="n">
        <v>15000</v>
      </c>
      <c r="AO27" s="25" t="n">
        <v>15000</v>
      </c>
      <c r="AP27" s="20" t="s">
        <v>250</v>
      </c>
      <c r="AQ27" s="14" t="s">
        <v>6268</v>
      </c>
      <c r="AR27" s="14" t="s">
        <v>6269</v>
      </c>
      <c r="AY27" s="21"/>
    </row>
    <row r="28" s="14" customFormat="true" ht="42" hidden="false" customHeight="true" outlineLevel="0" collapsed="false">
      <c r="A28" s="14" t="s">
        <v>55</v>
      </c>
      <c r="C28" s="14" t="s">
        <v>56</v>
      </c>
      <c r="E28" s="14" t="s">
        <v>3186</v>
      </c>
      <c r="F28" s="14" t="s">
        <v>3187</v>
      </c>
      <c r="G28" s="14" t="s">
        <v>3186</v>
      </c>
      <c r="H28" s="18" t="s">
        <v>3178</v>
      </c>
      <c r="I28" s="15" t="n">
        <v>2025510078</v>
      </c>
      <c r="J28" s="60" t="n">
        <v>2025510094</v>
      </c>
      <c r="K28" s="14" t="s">
        <v>3180</v>
      </c>
      <c r="L28" s="14" t="s">
        <v>3181</v>
      </c>
      <c r="M28" s="14" t="s">
        <v>62</v>
      </c>
      <c r="N28" s="14" t="s">
        <v>63</v>
      </c>
      <c r="O28" s="14" t="n">
        <v>20005</v>
      </c>
      <c r="P28" s="26" t="s">
        <v>3188</v>
      </c>
      <c r="Q28" s="24" t="n">
        <v>3</v>
      </c>
      <c r="S28" s="14" t="s">
        <v>2626</v>
      </c>
      <c r="T28" s="14" t="s">
        <v>90</v>
      </c>
      <c r="U28" s="14" t="s">
        <v>49</v>
      </c>
      <c r="V28" s="19" t="s">
        <v>3183</v>
      </c>
      <c r="W28" s="20" t="n">
        <v>5000</v>
      </c>
      <c r="X28" s="20" t="n">
        <v>2500</v>
      </c>
      <c r="Y28" s="25" t="n">
        <v>5000</v>
      </c>
      <c r="Z28" s="25" t="s">
        <v>1435</v>
      </c>
      <c r="AA28" s="20" t="n">
        <v>5000</v>
      </c>
      <c r="AB28" s="25" t="n">
        <v>2500</v>
      </c>
      <c r="AC28" s="25"/>
      <c r="AD28" s="25" t="s">
        <v>4608</v>
      </c>
      <c r="AE28" s="25"/>
      <c r="AF28" s="25"/>
      <c r="AG28" s="25"/>
      <c r="AH28" s="25"/>
      <c r="AI28" s="25"/>
      <c r="AJ28" s="25" t="n">
        <v>5000</v>
      </c>
      <c r="AK28" s="25" t="n">
        <v>5000</v>
      </c>
      <c r="AL28" s="25"/>
      <c r="AM28" s="25"/>
      <c r="AN28" s="25" t="n">
        <v>10000</v>
      </c>
      <c r="AO28" s="25" t="n">
        <v>5000</v>
      </c>
      <c r="AP28" s="25"/>
      <c r="AR28" s="14" t="s">
        <v>4609</v>
      </c>
      <c r="AY28" s="21"/>
    </row>
    <row r="29" s="14" customFormat="true" ht="89.25" hidden="false" customHeight="false" outlineLevel="0" collapsed="false">
      <c r="A29" s="14" t="s">
        <v>474</v>
      </c>
      <c r="C29" s="18"/>
      <c r="E29" s="18" t="s">
        <v>1320</v>
      </c>
      <c r="F29" s="18" t="s">
        <v>3355</v>
      </c>
      <c r="G29" s="18" t="s">
        <v>1320</v>
      </c>
      <c r="H29" s="18" t="s">
        <v>3346</v>
      </c>
      <c r="I29" s="15" t="n">
        <v>2023477500</v>
      </c>
      <c r="J29" s="15" t="n">
        <v>2023477501</v>
      </c>
      <c r="K29" s="18" t="s">
        <v>3347</v>
      </c>
      <c r="L29" s="18" t="s">
        <v>3348</v>
      </c>
      <c r="M29" s="18" t="s">
        <v>62</v>
      </c>
      <c r="N29" s="18" t="s">
        <v>63</v>
      </c>
      <c r="O29" s="16" t="n">
        <v>20001</v>
      </c>
      <c r="P29" s="17" t="s">
        <v>3356</v>
      </c>
      <c r="Q29" s="24" t="n">
        <v>3</v>
      </c>
      <c r="S29" s="14" t="s">
        <v>2048</v>
      </c>
      <c r="T29" s="14" t="s">
        <v>3350</v>
      </c>
      <c r="U29" s="14" t="s">
        <v>1584</v>
      </c>
      <c r="V29" s="19" t="s">
        <v>3357</v>
      </c>
      <c r="W29" s="25" t="n">
        <v>15000</v>
      </c>
      <c r="X29" s="20"/>
      <c r="Y29" s="25" t="n">
        <v>15000</v>
      </c>
      <c r="Z29" s="25" t="s">
        <v>849</v>
      </c>
      <c r="AA29" s="25"/>
      <c r="AB29" s="25"/>
      <c r="AC29" s="25" t="n">
        <v>15000</v>
      </c>
      <c r="AD29" s="25"/>
      <c r="AE29" s="25"/>
      <c r="AF29" s="25"/>
      <c r="AG29" s="25"/>
      <c r="AH29" s="25"/>
      <c r="AI29" s="25"/>
      <c r="AJ29" s="25"/>
      <c r="AK29" s="25" t="n">
        <v>15000</v>
      </c>
      <c r="AL29" s="25" t="s">
        <v>3352</v>
      </c>
      <c r="AM29" s="25"/>
      <c r="AN29" s="25"/>
      <c r="AO29" s="25"/>
      <c r="AP29" s="25"/>
      <c r="AQ29" s="14" t="s">
        <v>3353</v>
      </c>
      <c r="AR29" s="14" t="s">
        <v>3354</v>
      </c>
      <c r="AY29" s="21"/>
    </row>
    <row r="30" s="14" customFormat="true" ht="153" hidden="false" customHeight="false" outlineLevel="0" collapsed="false">
      <c r="A30" s="14" t="s">
        <v>98</v>
      </c>
      <c r="E30" s="14" t="s">
        <v>3403</v>
      </c>
      <c r="F30" s="14" t="s">
        <v>3404</v>
      </c>
      <c r="G30" s="14" t="s">
        <v>3403</v>
      </c>
      <c r="H30" s="14" t="s">
        <v>3386</v>
      </c>
      <c r="I30" s="15" t="n">
        <v>2027527000</v>
      </c>
      <c r="J30" s="15" t="n">
        <v>2027526099</v>
      </c>
      <c r="K30" s="14" t="s">
        <v>3401</v>
      </c>
      <c r="M30" s="14" t="s">
        <v>62</v>
      </c>
      <c r="N30" s="14" t="s">
        <v>63</v>
      </c>
      <c r="O30" s="18" t="s">
        <v>606</v>
      </c>
      <c r="P30" s="26" t="s">
        <v>3405</v>
      </c>
      <c r="Q30" s="24" t="n">
        <v>2</v>
      </c>
      <c r="S30" s="14" t="s">
        <v>3325</v>
      </c>
      <c r="T30" s="14" t="s">
        <v>340</v>
      </c>
      <c r="U30" s="14" t="s">
        <v>48</v>
      </c>
      <c r="V30" s="19" t="s">
        <v>3406</v>
      </c>
      <c r="W30" s="20" t="n">
        <v>15000</v>
      </c>
      <c r="X30" s="20" t="n">
        <v>15000</v>
      </c>
      <c r="Y30" s="25" t="n">
        <v>1500</v>
      </c>
      <c r="Z30" s="20"/>
      <c r="AA30" s="20"/>
      <c r="AB30" s="20" t="n">
        <v>5000</v>
      </c>
      <c r="AC30" s="20"/>
      <c r="AD30" s="20"/>
      <c r="AE30" s="20"/>
      <c r="AF30" s="20"/>
      <c r="AG30" s="20"/>
      <c r="AH30" s="20"/>
      <c r="AI30" s="20"/>
      <c r="AJ30" s="20" t="n">
        <v>5000</v>
      </c>
      <c r="AK30" s="20"/>
      <c r="AL30" s="20"/>
      <c r="AM30" s="20"/>
      <c r="AN30" s="20"/>
      <c r="AO30" s="20"/>
      <c r="AP30" s="20"/>
      <c r="AQ30" s="14" t="s">
        <v>331</v>
      </c>
      <c r="AR30" s="14" t="s">
        <v>332</v>
      </c>
      <c r="AY30" s="21"/>
    </row>
    <row r="31" s="14" customFormat="true" ht="63.75" hidden="false" customHeight="false" outlineLevel="0" collapsed="false">
      <c r="A31" s="14" t="s">
        <v>360</v>
      </c>
      <c r="C31" s="18" t="s">
        <v>56</v>
      </c>
      <c r="D31" s="18"/>
      <c r="E31" s="18" t="s">
        <v>1216</v>
      </c>
      <c r="F31" s="18" t="s">
        <v>3431</v>
      </c>
      <c r="G31" s="18" t="s">
        <v>1216</v>
      </c>
      <c r="H31" s="18" t="s">
        <v>3424</v>
      </c>
      <c r="I31" s="15" t="n">
        <v>2022183800</v>
      </c>
      <c r="J31" s="15" t="n">
        <v>2022183803</v>
      </c>
      <c r="K31" s="18" t="s">
        <v>3425</v>
      </c>
      <c r="L31" s="18" t="s">
        <v>3426</v>
      </c>
      <c r="M31" s="18" t="s">
        <v>62</v>
      </c>
      <c r="N31" s="18" t="s">
        <v>63</v>
      </c>
      <c r="O31" s="18" t="n">
        <v>20001</v>
      </c>
      <c r="P31" s="26" t="s">
        <v>3432</v>
      </c>
      <c r="Q31" s="24" t="n">
        <v>1</v>
      </c>
      <c r="S31" s="14" t="s">
        <v>511</v>
      </c>
      <c r="T31" s="14" t="s">
        <v>1958</v>
      </c>
      <c r="U31" s="14" t="s">
        <v>923</v>
      </c>
      <c r="V31" s="19" t="s">
        <v>3428</v>
      </c>
      <c r="W31" s="20" t="n">
        <v>15000</v>
      </c>
      <c r="X31" s="25" t="n">
        <v>15000</v>
      </c>
      <c r="Y31" s="25" t="n">
        <v>15000</v>
      </c>
      <c r="Z31" s="25" t="s">
        <v>5208</v>
      </c>
      <c r="AA31" s="25" t="n">
        <v>10000</v>
      </c>
      <c r="AB31" s="25" t="n">
        <v>15000</v>
      </c>
      <c r="AC31" s="25" t="n">
        <v>15000</v>
      </c>
      <c r="AD31" s="25" t="s">
        <v>319</v>
      </c>
      <c r="AE31" s="25"/>
      <c r="AF31" s="25"/>
      <c r="AG31" s="25"/>
      <c r="AH31" s="25"/>
      <c r="AI31" s="25"/>
      <c r="AJ31" s="25"/>
      <c r="AK31" s="25" t="n">
        <v>15000</v>
      </c>
      <c r="AL31" s="25" t="s">
        <v>117</v>
      </c>
      <c r="AM31" s="25"/>
      <c r="AN31" s="25"/>
      <c r="AO31" s="25" t="n">
        <v>15000</v>
      </c>
      <c r="AP31" s="25" t="s">
        <v>3953</v>
      </c>
      <c r="AR31" s="14" t="s">
        <v>5223</v>
      </c>
      <c r="AY31" s="21"/>
    </row>
    <row r="32" s="14" customFormat="true" ht="42" hidden="false" customHeight="true" outlineLevel="0" collapsed="false">
      <c r="A32" s="14" t="s">
        <v>98</v>
      </c>
      <c r="C32" s="14" t="s">
        <v>56</v>
      </c>
      <c r="D32" s="18"/>
      <c r="E32" s="18" t="s">
        <v>122</v>
      </c>
      <c r="F32" s="18" t="s">
        <v>7735</v>
      </c>
      <c r="G32" s="18" t="s">
        <v>122</v>
      </c>
      <c r="H32" s="18" t="s">
        <v>3519</v>
      </c>
      <c r="I32" s="15" t="n">
        <v>6175636140</v>
      </c>
      <c r="J32" s="15" t="n">
        <v>6174760919</v>
      </c>
      <c r="K32" s="18" t="s">
        <v>3520</v>
      </c>
      <c r="M32" s="18" t="s">
        <v>1994</v>
      </c>
      <c r="N32" s="18" t="s">
        <v>1900</v>
      </c>
      <c r="O32" s="16" t="n">
        <v>2109</v>
      </c>
      <c r="P32" s="26" t="s">
        <v>7736</v>
      </c>
      <c r="Q32" s="24"/>
      <c r="S32" s="14" t="s">
        <v>895</v>
      </c>
      <c r="T32" s="14" t="s">
        <v>340</v>
      </c>
      <c r="U32" s="14" t="s">
        <v>1035</v>
      </c>
      <c r="V32" s="19" t="s">
        <v>3522</v>
      </c>
      <c r="W32" s="20" t="n">
        <v>15000</v>
      </c>
      <c r="X32" s="20" t="n">
        <v>15000</v>
      </c>
      <c r="Y32" s="25"/>
      <c r="Z32" s="25" t="s">
        <v>3479</v>
      </c>
      <c r="AA32" s="25"/>
      <c r="AB32" s="25"/>
      <c r="AC32" s="25" t="n">
        <v>5000</v>
      </c>
      <c r="AD32" s="25" t="s">
        <v>2587</v>
      </c>
      <c r="AE32" s="25"/>
      <c r="AF32" s="25"/>
      <c r="AG32" s="25"/>
      <c r="AH32" s="25"/>
      <c r="AI32" s="25"/>
      <c r="AJ32" s="25"/>
      <c r="AK32" s="25" t="n">
        <v>10000</v>
      </c>
      <c r="AL32" s="25" t="s">
        <v>3523</v>
      </c>
      <c r="AM32" s="25"/>
      <c r="AN32" s="25"/>
      <c r="AO32" s="25" t="n">
        <v>15000</v>
      </c>
      <c r="AP32" s="25" t="s">
        <v>3524</v>
      </c>
      <c r="AR32" s="14" t="s">
        <v>2826</v>
      </c>
      <c r="AY32" s="21"/>
    </row>
    <row r="33" s="14" customFormat="true" ht="42" hidden="false" customHeight="true" outlineLevel="0" collapsed="false">
      <c r="A33" s="14" t="s">
        <v>360</v>
      </c>
      <c r="E33" s="14" t="s">
        <v>2241</v>
      </c>
      <c r="F33" s="14" t="s">
        <v>3569</v>
      </c>
      <c r="G33" s="14" t="s">
        <v>2241</v>
      </c>
      <c r="H33" s="18" t="s">
        <v>3562</v>
      </c>
      <c r="I33" s="15" t="n">
        <v>2029625386</v>
      </c>
      <c r="J33" s="15" t="n">
        <v>2023367228</v>
      </c>
      <c r="K33" s="14" t="s">
        <v>2691</v>
      </c>
      <c r="L33" s="14" t="s">
        <v>1092</v>
      </c>
      <c r="M33" s="14" t="s">
        <v>62</v>
      </c>
      <c r="N33" s="14" t="s">
        <v>63</v>
      </c>
      <c r="O33" s="14" t="n">
        <v>20005</v>
      </c>
      <c r="P33" s="17" t="s">
        <v>3570</v>
      </c>
      <c r="Q33" s="24" t="n">
        <v>1</v>
      </c>
      <c r="S33" s="14" t="s">
        <v>2274</v>
      </c>
      <c r="T33" s="14" t="s">
        <v>1325</v>
      </c>
      <c r="U33" s="14" t="s">
        <v>469</v>
      </c>
      <c r="V33" s="19" t="s">
        <v>3565</v>
      </c>
      <c r="W33" s="20" t="n">
        <v>15000</v>
      </c>
      <c r="X33" s="20" t="n">
        <v>15000</v>
      </c>
      <c r="Y33" s="20" t="n">
        <v>15000</v>
      </c>
      <c r="Z33" s="20" t="s">
        <v>258</v>
      </c>
      <c r="AA33" s="20"/>
      <c r="AB33" s="20" t="n">
        <v>15000</v>
      </c>
      <c r="AC33" s="25" t="n">
        <v>15000</v>
      </c>
      <c r="AD33" s="20" t="s">
        <v>258</v>
      </c>
      <c r="AE33" s="20"/>
      <c r="AF33" s="20"/>
      <c r="AG33" s="20"/>
      <c r="AH33" s="20"/>
      <c r="AI33" s="20"/>
      <c r="AJ33" s="20" t="n">
        <v>15000</v>
      </c>
      <c r="AK33" s="20" t="n">
        <v>15000</v>
      </c>
      <c r="AL33" s="20" t="s">
        <v>2788</v>
      </c>
      <c r="AM33" s="20"/>
      <c r="AN33" s="20"/>
      <c r="AO33" s="20" t="n">
        <v>15000</v>
      </c>
      <c r="AP33" s="20" t="s">
        <v>3433</v>
      </c>
      <c r="AR33" s="14" t="s">
        <v>3434</v>
      </c>
      <c r="AY33" s="21"/>
    </row>
    <row r="34" s="14" customFormat="true" ht="42" hidden="false" customHeight="true" outlineLevel="0" collapsed="false">
      <c r="A34" s="14" t="s">
        <v>98</v>
      </c>
      <c r="C34" s="18"/>
      <c r="D34" s="18"/>
      <c r="E34" s="18" t="s">
        <v>3592</v>
      </c>
      <c r="F34" s="18" t="s">
        <v>3593</v>
      </c>
      <c r="G34" s="18" t="s">
        <v>3594</v>
      </c>
      <c r="H34" s="18" t="s">
        <v>3587</v>
      </c>
      <c r="I34" s="15" t="n">
        <v>2024348613</v>
      </c>
      <c r="J34" s="15" t="n">
        <v>2024348627</v>
      </c>
      <c r="K34" s="18" t="s">
        <v>3595</v>
      </c>
      <c r="L34" s="18" t="s">
        <v>109</v>
      </c>
      <c r="M34" s="18" t="s">
        <v>62</v>
      </c>
      <c r="N34" s="18" t="s">
        <v>63</v>
      </c>
      <c r="O34" s="18" t="s">
        <v>367</v>
      </c>
      <c r="P34" s="26" t="s">
        <v>3596</v>
      </c>
      <c r="Q34" s="24"/>
      <c r="S34" s="14" t="s">
        <v>3325</v>
      </c>
      <c r="T34" s="14" t="s">
        <v>48</v>
      </c>
      <c r="U34" s="14" t="s">
        <v>1447</v>
      </c>
      <c r="V34" s="19" t="s">
        <v>3590</v>
      </c>
      <c r="W34" s="20" t="n">
        <v>15000</v>
      </c>
      <c r="X34" s="20"/>
      <c r="Y34" s="25" t="n">
        <v>1000</v>
      </c>
      <c r="Z34" s="20" t="s">
        <v>4163</v>
      </c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14" t="s">
        <v>6251</v>
      </c>
      <c r="AR34" s="14" t="s">
        <v>4165</v>
      </c>
      <c r="AY34" s="21"/>
    </row>
    <row r="35" s="14" customFormat="true" ht="204" hidden="false" customHeight="false" outlineLevel="0" collapsed="false">
      <c r="A35" s="14" t="s">
        <v>53</v>
      </c>
      <c r="B35" s="14" t="s">
        <v>55</v>
      </c>
      <c r="C35" s="14" t="s">
        <v>56</v>
      </c>
      <c r="D35" s="18"/>
      <c r="E35" s="18" t="s">
        <v>106</v>
      </c>
      <c r="F35" s="18" t="s">
        <v>3683</v>
      </c>
      <c r="G35" s="18" t="s">
        <v>106</v>
      </c>
      <c r="H35" s="18" t="s">
        <v>3672</v>
      </c>
      <c r="I35" s="15" t="n">
        <v>2026374473</v>
      </c>
      <c r="J35" s="15" t="n">
        <v>2026374400</v>
      </c>
      <c r="K35" s="18" t="s">
        <v>3673</v>
      </c>
      <c r="L35" s="18" t="s">
        <v>3684</v>
      </c>
      <c r="M35" s="18" t="s">
        <v>62</v>
      </c>
      <c r="N35" s="18" t="s">
        <v>63</v>
      </c>
      <c r="O35" s="16" t="s">
        <v>367</v>
      </c>
      <c r="P35" s="26" t="s">
        <v>3685</v>
      </c>
      <c r="Q35" s="24" t="n">
        <v>2</v>
      </c>
      <c r="S35" s="14" t="s">
        <v>1849</v>
      </c>
      <c r="T35" s="14" t="s">
        <v>750</v>
      </c>
      <c r="U35" s="14" t="s">
        <v>684</v>
      </c>
      <c r="V35" s="19" t="s">
        <v>3675</v>
      </c>
      <c r="W35" s="20" t="n">
        <v>15000</v>
      </c>
      <c r="X35" s="20" t="n">
        <v>15000</v>
      </c>
      <c r="Y35" s="25" t="n">
        <v>15000</v>
      </c>
      <c r="Z35" s="20" t="s">
        <v>3676</v>
      </c>
      <c r="AA35" s="20"/>
      <c r="AB35" s="20" t="n">
        <v>7500</v>
      </c>
      <c r="AC35" s="25" t="n">
        <v>15000</v>
      </c>
      <c r="AD35" s="20" t="s">
        <v>3677</v>
      </c>
      <c r="AE35" s="20"/>
      <c r="AF35" s="20"/>
      <c r="AG35" s="20" t="n">
        <v>15000</v>
      </c>
      <c r="AH35" s="20"/>
      <c r="AI35" s="20"/>
      <c r="AJ35" s="20"/>
      <c r="AK35" s="25" t="n">
        <v>15000</v>
      </c>
      <c r="AL35" s="20" t="s">
        <v>357</v>
      </c>
      <c r="AM35" s="20"/>
      <c r="AN35" s="20"/>
      <c r="AO35" s="20" t="n">
        <v>5000</v>
      </c>
      <c r="AP35" s="20" t="s">
        <v>687</v>
      </c>
      <c r="AQ35" s="14" t="s">
        <v>7737</v>
      </c>
      <c r="AR35" s="14" t="s">
        <v>3678</v>
      </c>
      <c r="AY35" s="21"/>
    </row>
    <row r="36" s="14" customFormat="true" ht="42" hidden="false" customHeight="true" outlineLevel="0" collapsed="false">
      <c r="A36" s="14" t="s">
        <v>53</v>
      </c>
      <c r="C36" s="14" t="s">
        <v>56</v>
      </c>
      <c r="D36" s="18"/>
      <c r="E36" s="18" t="s">
        <v>830</v>
      </c>
      <c r="F36" s="18" t="s">
        <v>3668</v>
      </c>
      <c r="G36" s="18" t="s">
        <v>811</v>
      </c>
      <c r="H36" s="18" t="s">
        <v>3654</v>
      </c>
      <c r="I36" s="15" t="n">
        <v>7038763494</v>
      </c>
      <c r="J36" s="15" t="n">
        <v>7038763600</v>
      </c>
      <c r="K36" s="18" t="s">
        <v>3664</v>
      </c>
      <c r="L36" s="18"/>
      <c r="M36" s="18" t="s">
        <v>2165</v>
      </c>
      <c r="N36" s="18" t="s">
        <v>79</v>
      </c>
      <c r="O36" s="16" t="s">
        <v>3656</v>
      </c>
      <c r="P36" s="17" t="s">
        <v>3669</v>
      </c>
      <c r="Q36" s="24" t="n">
        <v>1</v>
      </c>
      <c r="V36" s="19" t="s">
        <v>3658</v>
      </c>
      <c r="W36" s="20" t="n">
        <v>15000</v>
      </c>
      <c r="X36" s="25" t="n">
        <v>15000</v>
      </c>
      <c r="Y36" s="25" t="n">
        <v>15000</v>
      </c>
      <c r="Z36" s="20" t="s">
        <v>4158</v>
      </c>
      <c r="AA36" s="20"/>
      <c r="AB36" s="20" t="n">
        <v>15000</v>
      </c>
      <c r="AC36" s="25" t="n">
        <v>15000</v>
      </c>
      <c r="AD36" s="20" t="s">
        <v>115</v>
      </c>
      <c r="AE36" s="20"/>
      <c r="AF36" s="20"/>
      <c r="AG36" s="20" t="n">
        <v>15000</v>
      </c>
      <c r="AH36" s="20"/>
      <c r="AI36" s="20"/>
      <c r="AJ36" s="20"/>
      <c r="AK36" s="25" t="n">
        <v>15000</v>
      </c>
      <c r="AL36" s="20" t="s">
        <v>4729</v>
      </c>
      <c r="AM36" s="20"/>
      <c r="AN36" s="20"/>
      <c r="AO36" s="25" t="n">
        <v>15000</v>
      </c>
      <c r="AP36" s="20" t="s">
        <v>2363</v>
      </c>
      <c r="AQ36" s="14" t="s">
        <v>4730</v>
      </c>
      <c r="AR36" s="14" t="s">
        <v>4731</v>
      </c>
      <c r="AY36" s="21"/>
    </row>
    <row r="37" s="14" customFormat="true" ht="42" hidden="false" customHeight="true" outlineLevel="0" collapsed="false">
      <c r="A37" s="14" t="s">
        <v>83</v>
      </c>
      <c r="C37" s="18" t="s">
        <v>56</v>
      </c>
      <c r="D37" s="18"/>
      <c r="E37" s="18" t="s">
        <v>811</v>
      </c>
      <c r="F37" s="18" t="s">
        <v>3749</v>
      </c>
      <c r="G37" s="14" t="s">
        <v>811</v>
      </c>
      <c r="H37" s="18" t="s">
        <v>3742</v>
      </c>
      <c r="I37" s="15" t="n">
        <v>2027151000</v>
      </c>
      <c r="J37" s="15" t="n">
        <v>2027151001</v>
      </c>
      <c r="K37" s="18" t="s">
        <v>3743</v>
      </c>
      <c r="L37" s="18" t="s">
        <v>546</v>
      </c>
      <c r="M37" s="18" t="s">
        <v>62</v>
      </c>
      <c r="N37" s="18" t="s">
        <v>63</v>
      </c>
      <c r="O37" s="18" t="s">
        <v>64</v>
      </c>
      <c r="P37" s="26" t="s">
        <v>3750</v>
      </c>
      <c r="Q37" s="24" t="n">
        <v>2</v>
      </c>
      <c r="S37" s="14" t="s">
        <v>90</v>
      </c>
      <c r="T37" s="14" t="s">
        <v>750</v>
      </c>
      <c r="U37" s="14" t="s">
        <v>2058</v>
      </c>
      <c r="V37" s="19" t="s">
        <v>3745</v>
      </c>
      <c r="W37" s="25" t="n">
        <v>15000</v>
      </c>
      <c r="X37" s="25" t="n">
        <v>15000</v>
      </c>
      <c r="Y37" s="25" t="n">
        <v>15000</v>
      </c>
      <c r="Z37" s="20" t="s">
        <v>322</v>
      </c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 t="n">
        <v>15000</v>
      </c>
      <c r="AL37" s="20" t="s">
        <v>3746</v>
      </c>
      <c r="AM37" s="20"/>
      <c r="AN37" s="20"/>
      <c r="AO37" s="20" t="n">
        <v>15000</v>
      </c>
      <c r="AP37" s="20"/>
      <c r="AQ37" s="14" t="s">
        <v>3747</v>
      </c>
      <c r="AR37" s="14" t="s">
        <v>3748</v>
      </c>
      <c r="AY37" s="21"/>
    </row>
    <row r="38" s="14" customFormat="true" ht="114.75" hidden="false" customHeight="false" outlineLevel="0" collapsed="false">
      <c r="A38" s="14" t="s">
        <v>143</v>
      </c>
      <c r="C38" s="18" t="s">
        <v>56</v>
      </c>
      <c r="D38" s="18"/>
      <c r="E38" s="18" t="s">
        <v>2224</v>
      </c>
      <c r="F38" s="18" t="s">
        <v>3818</v>
      </c>
      <c r="G38" s="18" t="s">
        <v>2224</v>
      </c>
      <c r="H38" s="18" t="s">
        <v>3809</v>
      </c>
      <c r="I38" s="15" t="n">
        <v>2023313121</v>
      </c>
      <c r="J38" s="15" t="n">
        <v>2022610121</v>
      </c>
      <c r="K38" s="18" t="s">
        <v>2541</v>
      </c>
      <c r="L38" s="18" t="s">
        <v>983</v>
      </c>
      <c r="M38" s="18" t="s">
        <v>62</v>
      </c>
      <c r="N38" s="18" t="s">
        <v>63</v>
      </c>
      <c r="O38" s="18" t="s">
        <v>123</v>
      </c>
      <c r="P38" s="17" t="s">
        <v>3819</v>
      </c>
      <c r="Q38" s="24" t="n">
        <v>2</v>
      </c>
      <c r="S38" s="14" t="s">
        <v>1799</v>
      </c>
      <c r="T38" s="14" t="s">
        <v>2563</v>
      </c>
      <c r="V38" s="19" t="s">
        <v>3811</v>
      </c>
      <c r="W38" s="25" t="n">
        <v>15000</v>
      </c>
      <c r="X38" s="20" t="s">
        <v>3812</v>
      </c>
      <c r="Y38" s="25" t="n">
        <v>5500</v>
      </c>
      <c r="Z38" s="25" t="s">
        <v>2585</v>
      </c>
      <c r="AA38" s="25"/>
      <c r="AB38" s="25" t="n">
        <v>15000</v>
      </c>
      <c r="AC38" s="25" t="n">
        <v>5000</v>
      </c>
      <c r="AD38" s="25" t="s">
        <v>2586</v>
      </c>
      <c r="AE38" s="25"/>
      <c r="AF38" s="25"/>
      <c r="AG38" s="25"/>
      <c r="AH38" s="25"/>
      <c r="AI38" s="25"/>
      <c r="AJ38" s="25"/>
      <c r="AK38" s="25" t="n">
        <v>5000</v>
      </c>
      <c r="AL38" s="25" t="s">
        <v>2587</v>
      </c>
      <c r="AM38" s="25"/>
      <c r="AN38" s="25"/>
      <c r="AO38" s="25" t="n">
        <v>10000</v>
      </c>
      <c r="AP38" s="25" t="s">
        <v>2587</v>
      </c>
      <c r="AQ38" s="14" t="s">
        <v>2588</v>
      </c>
      <c r="AR38" s="14" t="s">
        <v>2589</v>
      </c>
      <c r="AY38" s="21"/>
    </row>
    <row r="39" s="14" customFormat="true" ht="42" hidden="false" customHeight="true" outlineLevel="0" collapsed="false">
      <c r="A39" s="14" t="s">
        <v>143</v>
      </c>
      <c r="C39" s="18" t="s">
        <v>56</v>
      </c>
      <c r="D39" s="18"/>
      <c r="E39" s="18" t="s">
        <v>1708</v>
      </c>
      <c r="F39" s="18" t="s">
        <v>1049</v>
      </c>
      <c r="G39" s="18" t="s">
        <v>1708</v>
      </c>
      <c r="H39" s="18" t="s">
        <v>3945</v>
      </c>
      <c r="I39" s="15" t="n">
        <v>2029553000</v>
      </c>
      <c r="J39" s="15" t="n">
        <v>2029555564</v>
      </c>
      <c r="K39" s="18" t="s">
        <v>3946</v>
      </c>
      <c r="L39" s="18" t="s">
        <v>783</v>
      </c>
      <c r="M39" s="18" t="s">
        <v>62</v>
      </c>
      <c r="N39" s="18" t="s">
        <v>63</v>
      </c>
      <c r="O39" s="14" t="n">
        <v>20006</v>
      </c>
      <c r="P39" s="17" t="s">
        <v>3947</v>
      </c>
      <c r="Q39" s="24" t="n">
        <v>2</v>
      </c>
      <c r="S39" s="14" t="s">
        <v>609</v>
      </c>
      <c r="T39" s="14" t="s">
        <v>52</v>
      </c>
      <c r="V39" s="19" t="s">
        <v>3948</v>
      </c>
      <c r="W39" s="20" t="n">
        <v>15000</v>
      </c>
      <c r="X39" s="20" t="n">
        <v>15000</v>
      </c>
      <c r="Y39" s="25" t="n">
        <v>12000</v>
      </c>
      <c r="Z39" s="25" t="n">
        <v>15000</v>
      </c>
      <c r="AA39" s="25"/>
      <c r="AB39" s="25" t="n">
        <v>5000</v>
      </c>
      <c r="AC39" s="25" t="n">
        <v>15000</v>
      </c>
      <c r="AD39" s="25" t="s">
        <v>2600</v>
      </c>
      <c r="AE39" s="25"/>
      <c r="AF39" s="25"/>
      <c r="AG39" s="25"/>
      <c r="AH39" s="25"/>
      <c r="AI39" s="25"/>
      <c r="AJ39" s="25" t="n">
        <v>15000</v>
      </c>
      <c r="AK39" s="25" t="n">
        <v>15000</v>
      </c>
      <c r="AL39" s="25" t="s">
        <v>2601</v>
      </c>
      <c r="AM39" s="25"/>
      <c r="AN39" s="25"/>
      <c r="AO39" s="25"/>
      <c r="AP39" s="25" t="s">
        <v>2602</v>
      </c>
      <c r="AR39" s="14" t="s">
        <v>2603</v>
      </c>
      <c r="AY39" s="21"/>
    </row>
    <row r="40" s="14" customFormat="true" ht="42" hidden="false" customHeight="true" outlineLevel="0" collapsed="false">
      <c r="A40" s="14" t="s">
        <v>98</v>
      </c>
      <c r="C40" s="18" t="s">
        <v>181</v>
      </c>
      <c r="D40" s="18"/>
      <c r="E40" s="18" t="s">
        <v>7601</v>
      </c>
      <c r="F40" s="18" t="s">
        <v>7738</v>
      </c>
      <c r="G40" s="18" t="s">
        <v>7601</v>
      </c>
      <c r="H40" s="18" t="s">
        <v>7739</v>
      </c>
      <c r="I40" s="15" t="n">
        <v>2024663561</v>
      </c>
      <c r="J40" s="15" t="n">
        <v>2024663583</v>
      </c>
      <c r="K40" s="18" t="s">
        <v>2496</v>
      </c>
      <c r="L40" s="18" t="s">
        <v>499</v>
      </c>
      <c r="M40" s="18" t="s">
        <v>62</v>
      </c>
      <c r="N40" s="18" t="s">
        <v>63</v>
      </c>
      <c r="O40" s="18" t="n">
        <v>20005</v>
      </c>
      <c r="P40" s="26" t="s">
        <v>7740</v>
      </c>
      <c r="Q40" s="24" t="n">
        <v>4</v>
      </c>
      <c r="V40" s="19" t="n">
        <v>410000.366666667</v>
      </c>
      <c r="W40" s="20" t="n">
        <v>15000</v>
      </c>
      <c r="X40" s="25" t="n">
        <v>15000</v>
      </c>
      <c r="Y40" s="25" t="n">
        <v>15000</v>
      </c>
      <c r="Z40" s="25" t="n">
        <v>13500</v>
      </c>
      <c r="AA40" s="25"/>
      <c r="AB40" s="25" t="n">
        <v>15000</v>
      </c>
      <c r="AC40" s="25" t="n">
        <v>15000</v>
      </c>
      <c r="AD40" s="25" t="s">
        <v>3989</v>
      </c>
      <c r="AE40" s="25"/>
      <c r="AF40" s="25"/>
      <c r="AG40" s="25"/>
      <c r="AH40" s="25"/>
      <c r="AI40" s="25"/>
      <c r="AJ40" s="25"/>
      <c r="AK40" s="25" t="n">
        <v>15000</v>
      </c>
      <c r="AL40" s="25" t="s">
        <v>3990</v>
      </c>
      <c r="AM40" s="25"/>
      <c r="AN40" s="25"/>
      <c r="AO40" s="25" t="n">
        <v>15000</v>
      </c>
      <c r="AP40" s="25" t="s">
        <v>2600</v>
      </c>
      <c r="AQ40" s="14" t="s">
        <v>178</v>
      </c>
      <c r="AR40" s="14" t="s">
        <v>3991</v>
      </c>
      <c r="AU40" s="14" t="s">
        <v>7741</v>
      </c>
      <c r="AY40" s="21"/>
    </row>
    <row r="41" s="14" customFormat="true" ht="42" hidden="false" customHeight="true" outlineLevel="0" collapsed="false">
      <c r="A41" s="14" t="s">
        <v>98</v>
      </c>
      <c r="E41" s="14" t="s">
        <v>1041</v>
      </c>
      <c r="F41" s="14" t="s">
        <v>4037</v>
      </c>
      <c r="G41" s="14" t="s">
        <v>1041</v>
      </c>
      <c r="H41" s="14" t="s">
        <v>4038</v>
      </c>
      <c r="I41" s="15" t="n">
        <v>2026598111</v>
      </c>
      <c r="J41" s="15" t="n">
        <v>2026599216</v>
      </c>
      <c r="K41" s="14" t="s">
        <v>4039</v>
      </c>
      <c r="L41" s="14" t="s">
        <v>148</v>
      </c>
      <c r="M41" s="14" t="s">
        <v>62</v>
      </c>
      <c r="N41" s="14" t="s">
        <v>63</v>
      </c>
      <c r="O41" s="14" t="n">
        <v>20005</v>
      </c>
      <c r="P41" s="26" t="s">
        <v>4040</v>
      </c>
      <c r="Q41" s="24" t="n">
        <v>2</v>
      </c>
      <c r="V41" s="19" t="s">
        <v>4036</v>
      </c>
      <c r="W41" s="20" t="n">
        <v>15000</v>
      </c>
      <c r="X41" s="25" t="n">
        <v>15000</v>
      </c>
      <c r="Y41" s="25" t="n">
        <v>15000</v>
      </c>
      <c r="Z41" s="25" t="s">
        <v>872</v>
      </c>
      <c r="AA41" s="25"/>
      <c r="AB41" s="25" t="n">
        <v>15000</v>
      </c>
      <c r="AC41" s="25" t="n">
        <v>15000</v>
      </c>
      <c r="AD41" s="25" t="n">
        <v>15000</v>
      </c>
      <c r="AE41" s="25"/>
      <c r="AF41" s="25"/>
      <c r="AG41" s="25"/>
      <c r="AH41" s="25"/>
      <c r="AI41" s="25"/>
      <c r="AJ41" s="25" t="n">
        <v>15000</v>
      </c>
      <c r="AK41" s="25" t="n">
        <v>15000</v>
      </c>
      <c r="AL41" s="25" t="s">
        <v>873</v>
      </c>
      <c r="AM41" s="25"/>
      <c r="AN41" s="25"/>
      <c r="AO41" s="25" t="n">
        <v>15000</v>
      </c>
      <c r="AP41" s="25" t="n">
        <v>30000</v>
      </c>
      <c r="AR41" s="14" t="s">
        <v>874</v>
      </c>
      <c r="AY41" s="21"/>
    </row>
    <row r="42" s="14" customFormat="true" ht="63.75" hidden="false" customHeight="false" outlineLevel="0" collapsed="false">
      <c r="A42" s="14" t="s">
        <v>98</v>
      </c>
      <c r="C42" s="18"/>
      <c r="D42" s="18"/>
      <c r="E42" s="18" t="s">
        <v>1392</v>
      </c>
      <c r="F42" s="18" t="s">
        <v>1393</v>
      </c>
      <c r="G42" s="18" t="s">
        <v>1392</v>
      </c>
      <c r="H42" s="18" t="s">
        <v>4049</v>
      </c>
      <c r="I42" s="15" t="n">
        <v>2028637000</v>
      </c>
      <c r="J42" s="15" t="n">
        <v>2028637015</v>
      </c>
      <c r="K42" s="18" t="s">
        <v>768</v>
      </c>
      <c r="L42" s="18" t="s">
        <v>61</v>
      </c>
      <c r="M42" s="18" t="s">
        <v>62</v>
      </c>
      <c r="N42" s="18" t="s">
        <v>63</v>
      </c>
      <c r="O42" s="18" t="s">
        <v>769</v>
      </c>
      <c r="P42" s="27" t="s">
        <v>4050</v>
      </c>
      <c r="Q42" s="24"/>
      <c r="S42" s="14" t="s">
        <v>340</v>
      </c>
      <c r="T42" s="14" t="s">
        <v>48</v>
      </c>
      <c r="U42" s="14" t="s">
        <v>684</v>
      </c>
      <c r="V42" s="19" t="s">
        <v>4051</v>
      </c>
      <c r="W42" s="20" t="n">
        <v>15000</v>
      </c>
      <c r="X42" s="20" t="n">
        <v>15000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R42" s="14" t="s">
        <v>1233</v>
      </c>
      <c r="AY42" s="21"/>
    </row>
    <row r="43" s="14" customFormat="true" ht="42" hidden="false" customHeight="true" outlineLevel="0" collapsed="false">
      <c r="A43" s="14" t="s">
        <v>98</v>
      </c>
      <c r="C43" s="18" t="s">
        <v>56</v>
      </c>
      <c r="E43" s="18" t="s">
        <v>1442</v>
      </c>
      <c r="F43" s="18" t="s">
        <v>4305</v>
      </c>
      <c r="G43" s="18" t="s">
        <v>442</v>
      </c>
      <c r="H43" s="18" t="s">
        <v>4300</v>
      </c>
      <c r="I43" s="15" t="n">
        <v>2023265894</v>
      </c>
      <c r="J43" s="15" t="n">
        <v>2023268313</v>
      </c>
      <c r="K43" s="18" t="s">
        <v>2875</v>
      </c>
      <c r="L43" s="18" t="s">
        <v>926</v>
      </c>
      <c r="M43" s="18" t="s">
        <v>62</v>
      </c>
      <c r="N43" s="18" t="s">
        <v>63</v>
      </c>
      <c r="O43" s="18" t="s">
        <v>64</v>
      </c>
      <c r="P43" s="27" t="s">
        <v>4306</v>
      </c>
      <c r="Q43" s="24" t="n">
        <v>1</v>
      </c>
      <c r="V43" s="19" t="s">
        <v>4302</v>
      </c>
      <c r="W43" s="20" t="n">
        <v>15000</v>
      </c>
      <c r="X43" s="20" t="s">
        <v>4303</v>
      </c>
      <c r="Y43" s="25" t="n">
        <v>15000</v>
      </c>
      <c r="Z43" s="20" t="s">
        <v>93</v>
      </c>
      <c r="AA43" s="20"/>
      <c r="AB43" s="20" t="n">
        <v>15000</v>
      </c>
      <c r="AC43" s="25" t="n">
        <v>15000</v>
      </c>
      <c r="AD43" s="20" t="s">
        <v>742</v>
      </c>
      <c r="AE43" s="20"/>
      <c r="AF43" s="20"/>
      <c r="AG43" s="20"/>
      <c r="AH43" s="20"/>
      <c r="AI43" s="20"/>
      <c r="AJ43" s="20"/>
      <c r="AK43" s="25" t="n">
        <v>15000</v>
      </c>
      <c r="AL43" s="20" t="s">
        <v>235</v>
      </c>
      <c r="AM43" s="20"/>
      <c r="AN43" s="20"/>
      <c r="AO43" s="25" t="n">
        <v>15000</v>
      </c>
      <c r="AP43" s="20" t="s">
        <v>743</v>
      </c>
      <c r="AQ43" s="14" t="s">
        <v>744</v>
      </c>
      <c r="AR43" s="14" t="s">
        <v>359</v>
      </c>
      <c r="AY43" s="21"/>
    </row>
    <row r="44" s="14" customFormat="true" ht="102" hidden="false" customHeight="false" outlineLevel="0" collapsed="false">
      <c r="A44" s="14" t="s">
        <v>83</v>
      </c>
      <c r="C44" s="18" t="s">
        <v>56</v>
      </c>
      <c r="E44" s="18" t="s">
        <v>317</v>
      </c>
      <c r="F44" s="18" t="s">
        <v>4372</v>
      </c>
      <c r="G44" s="18" t="s">
        <v>317</v>
      </c>
      <c r="H44" s="18" t="s">
        <v>4365</v>
      </c>
      <c r="I44" s="15" t="n">
        <v>2025891014</v>
      </c>
      <c r="J44" s="15" t="n">
        <v>2025891001</v>
      </c>
      <c r="K44" s="18" t="s">
        <v>654</v>
      </c>
      <c r="L44" s="18" t="s">
        <v>131</v>
      </c>
      <c r="M44" s="18" t="s">
        <v>62</v>
      </c>
      <c r="N44" s="18" t="s">
        <v>63</v>
      </c>
      <c r="O44" s="18" t="s">
        <v>64</v>
      </c>
      <c r="P44" s="26" t="s">
        <v>4373</v>
      </c>
      <c r="Q44" s="24" t="n">
        <v>3</v>
      </c>
      <c r="S44" s="14" t="s">
        <v>90</v>
      </c>
      <c r="V44" s="19" t="s">
        <v>4367</v>
      </c>
      <c r="W44" s="20" t="n">
        <v>15000</v>
      </c>
      <c r="X44" s="20" t="n">
        <v>15000</v>
      </c>
      <c r="Y44" s="20" t="n">
        <v>15000</v>
      </c>
      <c r="Z44" s="20" t="s">
        <v>4374</v>
      </c>
      <c r="AA44" s="20"/>
      <c r="AB44" s="20" t="n">
        <v>15000</v>
      </c>
      <c r="AC44" s="20" t="n">
        <v>15000</v>
      </c>
      <c r="AD44" s="20"/>
      <c r="AE44" s="20"/>
      <c r="AF44" s="20"/>
      <c r="AG44" s="20" t="n">
        <v>5000</v>
      </c>
      <c r="AH44" s="20"/>
      <c r="AI44" s="20"/>
      <c r="AJ44" s="20"/>
      <c r="AK44" s="20" t="n">
        <v>15000</v>
      </c>
      <c r="AL44" s="20" t="s">
        <v>4375</v>
      </c>
      <c r="AM44" s="20"/>
      <c r="AN44" s="20"/>
      <c r="AO44" s="20" t="n">
        <v>15000</v>
      </c>
      <c r="AP44" s="20"/>
      <c r="AQ44" s="14" t="s">
        <v>4376</v>
      </c>
      <c r="AR44" s="14" t="s">
        <v>4368</v>
      </c>
      <c r="AY44" s="21"/>
    </row>
    <row r="45" s="14" customFormat="true" ht="63.75" hidden="false" customHeight="false" outlineLevel="0" collapsed="false">
      <c r="A45" s="14" t="s">
        <v>98</v>
      </c>
      <c r="C45" s="18" t="s">
        <v>56</v>
      </c>
      <c r="E45" s="18" t="s">
        <v>2657</v>
      </c>
      <c r="F45" s="18" t="s">
        <v>4402</v>
      </c>
      <c r="G45" s="18" t="s">
        <v>1385</v>
      </c>
      <c r="H45" s="18" t="s">
        <v>4403</v>
      </c>
      <c r="I45" s="45" t="s">
        <v>7742</v>
      </c>
      <c r="J45" s="15" t="n">
        <v>2126224925</v>
      </c>
      <c r="K45" s="18" t="s">
        <v>4404</v>
      </c>
      <c r="L45" s="18" t="s">
        <v>4405</v>
      </c>
      <c r="M45" s="18" t="s">
        <v>561</v>
      </c>
      <c r="N45" s="18" t="s">
        <v>562</v>
      </c>
      <c r="O45" s="18" t="s">
        <v>4406</v>
      </c>
      <c r="P45" s="17" t="s">
        <v>4407</v>
      </c>
      <c r="Q45" s="24" t="n">
        <v>2</v>
      </c>
      <c r="S45" s="14" t="s">
        <v>48</v>
      </c>
      <c r="T45" s="14" t="s">
        <v>340</v>
      </c>
      <c r="U45" s="14" t="s">
        <v>4206</v>
      </c>
      <c r="V45" s="19" t="s">
        <v>4408</v>
      </c>
      <c r="W45" s="20" t="n">
        <v>15000</v>
      </c>
      <c r="X45" s="25" t="n">
        <v>15000</v>
      </c>
      <c r="Y45" s="25" t="n">
        <v>15000</v>
      </c>
      <c r="Z45" s="20" t="s">
        <v>4157</v>
      </c>
      <c r="AA45" s="20"/>
      <c r="AB45" s="20"/>
      <c r="AC45" s="25" t="n">
        <v>15000</v>
      </c>
      <c r="AD45" s="20" t="s">
        <v>258</v>
      </c>
      <c r="AE45" s="20"/>
      <c r="AF45" s="20"/>
      <c r="AG45" s="20"/>
      <c r="AH45" s="20"/>
      <c r="AI45" s="20"/>
      <c r="AJ45" s="25" t="n">
        <v>15000</v>
      </c>
      <c r="AK45" s="25" t="n">
        <v>15000</v>
      </c>
      <c r="AL45" s="20" t="s">
        <v>4158</v>
      </c>
      <c r="AM45" s="20"/>
      <c r="AN45" s="20"/>
      <c r="AO45" s="25" t="n">
        <v>15000</v>
      </c>
      <c r="AP45" s="20" t="s">
        <v>258</v>
      </c>
      <c r="AQ45" s="14" t="s">
        <v>4159</v>
      </c>
      <c r="AY45" s="21"/>
    </row>
    <row r="46" s="14" customFormat="true" ht="42" hidden="false" customHeight="true" outlineLevel="0" collapsed="false">
      <c r="A46" s="14" t="s">
        <v>98</v>
      </c>
      <c r="C46" s="18" t="s">
        <v>56</v>
      </c>
      <c r="E46" s="18" t="s">
        <v>3166</v>
      </c>
      <c r="F46" s="18" t="s">
        <v>4482</v>
      </c>
      <c r="G46" s="18" t="s">
        <v>3166</v>
      </c>
      <c r="H46" s="18" t="s">
        <v>4478</v>
      </c>
      <c r="I46" s="15" t="n">
        <v>2025333126</v>
      </c>
      <c r="J46" s="15" t="n">
        <v>2025338516</v>
      </c>
      <c r="K46" s="18" t="s">
        <v>4479</v>
      </c>
      <c r="L46" s="18"/>
      <c r="M46" s="18" t="s">
        <v>62</v>
      </c>
      <c r="N46" s="18" t="s">
        <v>63</v>
      </c>
      <c r="O46" s="18" t="s">
        <v>307</v>
      </c>
      <c r="P46" s="26" t="s">
        <v>4483</v>
      </c>
      <c r="Q46" s="24" t="n">
        <v>1</v>
      </c>
      <c r="S46" s="14" t="s">
        <v>134</v>
      </c>
      <c r="T46" s="14" t="s">
        <v>508</v>
      </c>
      <c r="U46" s="14" t="s">
        <v>548</v>
      </c>
      <c r="V46" s="19" t="s">
        <v>4481</v>
      </c>
      <c r="W46" s="25" t="n">
        <v>15000</v>
      </c>
      <c r="X46" s="25" t="n">
        <v>15000</v>
      </c>
      <c r="Y46" s="25" t="n">
        <v>15000</v>
      </c>
      <c r="Z46" s="20" t="s">
        <v>258</v>
      </c>
      <c r="AA46" s="20"/>
      <c r="AB46" s="20" t="n">
        <v>15000</v>
      </c>
      <c r="AC46" s="25" t="n">
        <v>15000</v>
      </c>
      <c r="AD46" s="20" t="s">
        <v>258</v>
      </c>
      <c r="AE46" s="20"/>
      <c r="AF46" s="20"/>
      <c r="AG46" s="20"/>
      <c r="AH46" s="20"/>
      <c r="AI46" s="20"/>
      <c r="AJ46" s="25" t="n">
        <v>15000</v>
      </c>
      <c r="AK46" s="25" t="n">
        <v>15000</v>
      </c>
      <c r="AL46" s="20" t="s">
        <v>4106</v>
      </c>
      <c r="AM46" s="20"/>
      <c r="AN46" s="20"/>
      <c r="AO46" s="20" t="n">
        <v>5000</v>
      </c>
      <c r="AP46" s="20" t="s">
        <v>2363</v>
      </c>
      <c r="AQ46" s="14" t="s">
        <v>423</v>
      </c>
      <c r="AR46" s="14" t="s">
        <v>1136</v>
      </c>
      <c r="AY46" s="21"/>
    </row>
    <row r="47" s="14" customFormat="true" ht="89.25" hidden="false" customHeight="false" outlineLevel="0" collapsed="false">
      <c r="A47" s="14" t="s">
        <v>53</v>
      </c>
      <c r="C47" s="14" t="s">
        <v>56</v>
      </c>
      <c r="E47" s="14" t="s">
        <v>1041</v>
      </c>
      <c r="F47" s="14" t="s">
        <v>4606</v>
      </c>
      <c r="G47" s="14" t="s">
        <v>1041</v>
      </c>
      <c r="H47" s="14" t="s">
        <v>4599</v>
      </c>
      <c r="I47" s="15" t="n">
        <v>7034135600</v>
      </c>
      <c r="J47" s="15" t="n">
        <v>7034135846</v>
      </c>
      <c r="K47" s="14" t="s">
        <v>4600</v>
      </c>
      <c r="L47" s="14" t="s">
        <v>61</v>
      </c>
      <c r="M47" s="14" t="s">
        <v>78</v>
      </c>
      <c r="N47" s="14" t="s">
        <v>79</v>
      </c>
      <c r="O47" s="16" t="n">
        <v>22202</v>
      </c>
      <c r="P47" s="26" t="s">
        <v>4607</v>
      </c>
      <c r="Q47" s="24" t="n">
        <v>2</v>
      </c>
      <c r="S47" s="14" t="s">
        <v>90</v>
      </c>
      <c r="T47" s="14" t="s">
        <v>1718</v>
      </c>
      <c r="U47" s="14" t="s">
        <v>81</v>
      </c>
      <c r="V47" s="19" t="s">
        <v>4602</v>
      </c>
      <c r="W47" s="25" t="n">
        <v>15000</v>
      </c>
      <c r="X47" s="25" t="n">
        <v>15000</v>
      </c>
      <c r="Y47" s="25" t="n">
        <v>15000</v>
      </c>
      <c r="Z47" s="25" t="s">
        <v>4629</v>
      </c>
      <c r="AA47" s="25"/>
      <c r="AB47" s="25"/>
      <c r="AC47" s="25"/>
      <c r="AD47" s="25" t="s">
        <v>4630</v>
      </c>
      <c r="AE47" s="25"/>
      <c r="AF47" s="25"/>
      <c r="AG47" s="25"/>
      <c r="AH47" s="25"/>
      <c r="AI47" s="25"/>
      <c r="AJ47" s="25"/>
      <c r="AK47" s="25" t="n">
        <v>15000</v>
      </c>
      <c r="AL47" s="25" t="s">
        <v>4631</v>
      </c>
      <c r="AM47" s="25"/>
      <c r="AN47" s="25"/>
      <c r="AO47" s="25" t="n">
        <v>15000</v>
      </c>
      <c r="AP47" s="25" t="s">
        <v>4942</v>
      </c>
      <c r="AQ47" s="14" t="s">
        <v>4943</v>
      </c>
      <c r="AR47" s="14" t="s">
        <v>4944</v>
      </c>
      <c r="AY47" s="21"/>
    </row>
    <row r="48" s="14" customFormat="true" ht="127.5" hidden="false" customHeight="false" outlineLevel="0" collapsed="false">
      <c r="A48" s="14" t="s">
        <v>98</v>
      </c>
      <c r="C48" s="14" t="s">
        <v>56</v>
      </c>
      <c r="E48" s="18" t="s">
        <v>4761</v>
      </c>
      <c r="F48" s="18" t="s">
        <v>4762</v>
      </c>
      <c r="G48" s="18" t="s">
        <v>4761</v>
      </c>
      <c r="H48" s="18" t="s">
        <v>4752</v>
      </c>
      <c r="I48" s="15" t="n">
        <v>3024320705</v>
      </c>
      <c r="J48" s="15" t="n">
        <v>3024320304</v>
      </c>
      <c r="K48" s="18" t="s">
        <v>4753</v>
      </c>
      <c r="M48" s="18" t="s">
        <v>207</v>
      </c>
      <c r="N48" s="18" t="s">
        <v>208</v>
      </c>
      <c r="O48" s="14" t="n">
        <v>19884</v>
      </c>
      <c r="P48" s="26" t="s">
        <v>4763</v>
      </c>
      <c r="Q48" s="24" t="n">
        <v>4</v>
      </c>
      <c r="S48" s="14" t="s">
        <v>400</v>
      </c>
      <c r="T48" s="14" t="s">
        <v>347</v>
      </c>
      <c r="U48" s="14" t="s">
        <v>2693</v>
      </c>
      <c r="V48" s="19" t="s">
        <v>4755</v>
      </c>
      <c r="W48" s="25" t="n">
        <v>15000</v>
      </c>
      <c r="X48" s="20" t="n">
        <v>15000</v>
      </c>
      <c r="Y48" s="25" t="n">
        <v>15000</v>
      </c>
      <c r="Z48" s="25"/>
      <c r="AA48" s="25" t="n">
        <v>15000</v>
      </c>
      <c r="AB48" s="25" t="n">
        <v>15000</v>
      </c>
      <c r="AC48" s="25" t="n">
        <v>15000</v>
      </c>
      <c r="AD48" s="25" t="s">
        <v>4756</v>
      </c>
      <c r="AE48" s="25"/>
      <c r="AF48" s="25"/>
      <c r="AG48" s="25"/>
      <c r="AH48" s="25"/>
      <c r="AI48" s="25"/>
      <c r="AJ48" s="25"/>
      <c r="AK48" s="25" t="n">
        <v>15000</v>
      </c>
      <c r="AL48" s="25" t="s">
        <v>4757</v>
      </c>
      <c r="AM48" s="25"/>
      <c r="AN48" s="25"/>
      <c r="AO48" s="25" t="n">
        <v>15000</v>
      </c>
      <c r="AP48" s="25" t="s">
        <v>4758</v>
      </c>
      <c r="AR48" s="14" t="s">
        <v>4759</v>
      </c>
      <c r="AU48" s="14" t="s">
        <v>4764</v>
      </c>
      <c r="AY48" s="21"/>
    </row>
    <row r="49" s="14" customFormat="true" ht="89.25" hidden="false" customHeight="false" outlineLevel="0" collapsed="false">
      <c r="A49" s="14" t="s">
        <v>55</v>
      </c>
      <c r="C49" s="18" t="s">
        <v>56</v>
      </c>
      <c r="E49" s="18" t="s">
        <v>525</v>
      </c>
      <c r="F49" s="18" t="s">
        <v>4869</v>
      </c>
      <c r="G49" s="18" t="s">
        <v>1012</v>
      </c>
      <c r="H49" s="18" t="s">
        <v>4870</v>
      </c>
      <c r="I49" s="15" t="n">
        <v>2022635900</v>
      </c>
      <c r="J49" s="15" t="n">
        <v>2022635902</v>
      </c>
      <c r="K49" s="18" t="s">
        <v>4871</v>
      </c>
      <c r="L49" s="18" t="s">
        <v>4433</v>
      </c>
      <c r="M49" s="18" t="s">
        <v>62</v>
      </c>
      <c r="N49" s="18" t="s">
        <v>63</v>
      </c>
      <c r="O49" s="18" t="n">
        <v>20005</v>
      </c>
      <c r="P49" s="17" t="s">
        <v>4872</v>
      </c>
      <c r="Q49" s="24" t="n">
        <v>1</v>
      </c>
      <c r="S49" s="14" t="s">
        <v>3558</v>
      </c>
      <c r="T49" s="14" t="s">
        <v>4873</v>
      </c>
      <c r="U49" s="14" t="s">
        <v>541</v>
      </c>
      <c r="V49" s="19" t="s">
        <v>4874</v>
      </c>
      <c r="W49" s="25" t="n">
        <v>15000</v>
      </c>
      <c r="X49" s="25" t="n">
        <v>15000</v>
      </c>
      <c r="Y49" s="25" t="n">
        <v>15000</v>
      </c>
      <c r="Z49" s="25" t="s">
        <v>2051</v>
      </c>
      <c r="AA49" s="25"/>
      <c r="AB49" s="25"/>
      <c r="AC49" s="25" t="n">
        <v>15000</v>
      </c>
      <c r="AD49" s="25" t="s">
        <v>2052</v>
      </c>
      <c r="AE49" s="25"/>
      <c r="AF49" s="25"/>
      <c r="AG49" s="20" t="n">
        <v>15000</v>
      </c>
      <c r="AH49" s="20"/>
      <c r="AI49" s="25"/>
      <c r="AJ49" s="25" t="n">
        <v>15000</v>
      </c>
      <c r="AK49" s="25" t="n">
        <v>15000</v>
      </c>
      <c r="AL49" s="25" t="s">
        <v>2053</v>
      </c>
      <c r="AM49" s="25"/>
      <c r="AN49" s="25"/>
      <c r="AO49" s="25" t="n">
        <v>15000</v>
      </c>
      <c r="AP49" s="25" t="s">
        <v>2054</v>
      </c>
      <c r="AQ49" s="14" t="s">
        <v>323</v>
      </c>
      <c r="AR49" s="14" t="s">
        <v>2055</v>
      </c>
      <c r="AY49" s="21"/>
    </row>
    <row r="50" s="14" customFormat="true" ht="42" hidden="false" customHeight="true" outlineLevel="0" collapsed="false">
      <c r="A50" s="14" t="s">
        <v>360</v>
      </c>
      <c r="C50" s="14" t="s">
        <v>56</v>
      </c>
      <c r="E50" s="14" t="s">
        <v>1385</v>
      </c>
      <c r="F50" s="14" t="s">
        <v>1586</v>
      </c>
      <c r="G50" s="14" t="s">
        <v>1385</v>
      </c>
      <c r="H50" s="14" t="s">
        <v>1587</v>
      </c>
      <c r="I50" s="15" t="n">
        <v>7182916900</v>
      </c>
      <c r="J50" s="15" t="n">
        <v>7187390310</v>
      </c>
      <c r="K50" s="14" t="s">
        <v>1588</v>
      </c>
      <c r="M50" s="14" t="s">
        <v>1589</v>
      </c>
      <c r="N50" s="14" t="s">
        <v>562</v>
      </c>
      <c r="O50" s="14" t="n">
        <v>11432</v>
      </c>
      <c r="P50" s="17"/>
      <c r="Q50" s="24"/>
      <c r="V50" s="19" t="s">
        <v>1590</v>
      </c>
      <c r="W50" s="20"/>
      <c r="X50" s="20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Y50" s="21"/>
    </row>
  </sheetData>
  <hyperlinks>
    <hyperlink ref="P1" r:id="rId1" display="kimdorgan@acli.com"/>
    <hyperlink ref="P2" r:id="rId2" display="nedcloonan@aig.com"/>
    <hyperlink ref="P4" r:id="rId3" display="john.hoel@altria.com"/>
    <hyperlink ref="P5" r:id="rId4" display="john_funderburk@ama-assn.org"/>
    <hyperlink ref="P8" r:id="rId5" display="linda.lipsen@atlahq.org"/>
    <hyperlink ref="P9" r:id="rId6" display="james.h.fraser@baesystems.com"/>
    <hyperlink ref="P10" r:id="rId7" display="jeanne-marie.murphy@bankofamerica.com"/>
    <hyperlink ref="P11" r:id="rId8" display="berry.trimble@wro.bcbsa.com"/>
    <hyperlink ref="P13" r:id="rId9" display="lyndon.boozer@bellsouth.com"/>
    <hyperlink ref="P14" r:id="rId10" display="kristine.b.miller@boeing.com"/>
    <hyperlink ref="P15" r:id="rId11" display="stancie@cboe.com"/>
    <hyperlink ref="P16" r:id="rId12" display="jbauer@cbot.com"/>
    <hyperlink ref="P17" r:id="rId13" display="rthanlon@chevychasebank.net"/>
    <hyperlink ref="P18" r:id="rId14" display="kent.wells@cingular.com"/>
    <hyperlink ref="P19" r:id="rId15" display="Donna.brady@citizensbank.com"/>
    <hyperlink ref="P20" r:id="rId16" display="lclarke@erols.com"/>
    <hyperlink ref="P21" r:id="rId17" display="joe_waz@comcast.com"/>
    <hyperlink ref="P22" r:id="rId18" display="melissadodson@firsthealth.com"/>
    <hyperlink ref="P23" r:id="rId19" display="kimberlyann.johnson@csfb.com"/>
    <hyperlink ref="P24" r:id="rId20" display="mclaughlinf@ada.org"/>
    <hyperlink ref="P26" r:id="rId21" display="khansen@drs.com"/>
    <hyperlink ref="P28" r:id="rId22" display="hbrill@ebay.com"/>
    <hyperlink ref="P30" r:id="rId23" display="carmen_guzman-lowery@fanniemae.com"/>
    <hyperlink ref="P31" r:id="rId24" display="dhpryor@fedex.com"/>
    <hyperlink ref="P32" r:id="rId25" display="jim.febeo@fmr.com"/>
    <hyperlink ref="P34" r:id="rId26" display="kirsten_johnson-obey@freddiemac.com"/>
    <hyperlink ref="P35" r:id="rId27" display="peter.prowitt@corporate.ge.com"/>
    <hyperlink ref="P37" r:id="rId28" display="mgm16975@gsk.com"/>
    <hyperlink ref="P40" r:id="rId29" display="jdotoole@household.com"/>
    <hyperlink ref="P41" r:id="rId30" display="steve.verdier@icba.org"/>
    <hyperlink ref="P44" r:id="rId31" display="cnau@corus.jnj.com; ywillia2@corus.jnj.com"/>
    <hyperlink ref="P46" r:id="rId32" display="sallis@kpmg.com"/>
    <hyperlink ref="P47" r:id="rId33" display="steve.chaudet@lmco.com"/>
    <hyperlink ref="P48" r:id="rId34" display="darrell.minott@mbn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00" t="s">
        <v>7743</v>
      </c>
      <c r="B1" s="100" t="s">
        <v>7744</v>
      </c>
      <c r="C1" s="100" t="s">
        <v>7745</v>
      </c>
      <c r="D1" s="100" t="s">
        <v>7746</v>
      </c>
      <c r="E1" s="100" t="s">
        <v>7747</v>
      </c>
      <c r="F1" s="100" t="s">
        <v>7748</v>
      </c>
      <c r="G1" s="100" t="s">
        <v>7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1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X6" activeCellId="0" sqref="X6"/>
    </sheetView>
  </sheetViews>
  <sheetFormatPr defaultColWidth="14.5625" defaultRowHeight="42" zeroHeight="false" outlineLevelRow="0" outlineLevelCol="0"/>
  <cols>
    <col collapsed="false" customWidth="true" hidden="false" outlineLevel="0" max="1" min="1" style="46" width="8.28"/>
    <col collapsed="false" customWidth="true" hidden="false" outlineLevel="0" max="2" min="2" style="46" width="6.28"/>
    <col collapsed="false" customWidth="true" hidden="false" outlineLevel="0" max="3" min="3" style="46" width="5.28"/>
    <col collapsed="false" customWidth="true" hidden="false" outlineLevel="0" max="4" min="4" style="46" width="6.41"/>
    <col collapsed="false" customWidth="false" hidden="false" outlineLevel="0" max="7" min="5" style="46" width="14.56"/>
    <col collapsed="false" customWidth="true" hidden="false" outlineLevel="0" max="8" min="8" style="46" width="20.99"/>
    <col collapsed="false" customWidth="false" hidden="false" outlineLevel="0" max="9" min="9" style="46" width="14.56"/>
    <col collapsed="false" customWidth="true" hidden="false" outlineLevel="0" max="10" min="10" style="46" width="14.41"/>
    <col collapsed="false" customWidth="false" hidden="false" outlineLevel="0" max="15" min="11" style="46" width="14.56"/>
    <col collapsed="false" customWidth="true" hidden="false" outlineLevel="0" max="16" min="16" style="101" width="16.84"/>
    <col collapsed="false" customWidth="false" hidden="false" outlineLevel="0" max="21" min="17" style="46" width="14.56"/>
    <col collapsed="false" customWidth="false" hidden="false" outlineLevel="0" max="23" min="22" style="102" width="14.56"/>
    <col collapsed="false" customWidth="false" hidden="false" outlineLevel="0" max="43" min="24" style="103" width="14.56"/>
    <col collapsed="false" customWidth="false" hidden="false" outlineLevel="0" max="44" min="44" style="46" width="14.56"/>
    <col collapsed="false" customWidth="true" hidden="false" outlineLevel="0" max="45" min="45" style="46" width="39.56"/>
    <col collapsed="false" customWidth="false" hidden="false" outlineLevel="0" max="257" min="46" style="46" width="14.56"/>
  </cols>
  <sheetData>
    <row r="1" s="104" customFormat="true" ht="42" hidden="false" customHeight="true" outlineLevel="0" collapsed="false">
      <c r="A1" s="104" t="s">
        <v>7750</v>
      </c>
      <c r="B1" s="104" t="s">
        <v>1</v>
      </c>
      <c r="C1" s="105" t="s">
        <v>2</v>
      </c>
      <c r="D1" s="105" t="s">
        <v>3</v>
      </c>
      <c r="E1" s="105" t="s">
        <v>4</v>
      </c>
      <c r="F1" s="105" t="s">
        <v>5</v>
      </c>
      <c r="G1" s="105" t="s">
        <v>6</v>
      </c>
      <c r="H1" s="105" t="s">
        <v>7</v>
      </c>
      <c r="I1" s="106" t="s">
        <v>8</v>
      </c>
      <c r="J1" s="106" t="s">
        <v>9</v>
      </c>
      <c r="K1" s="105" t="s">
        <v>10</v>
      </c>
      <c r="L1" s="105" t="s">
        <v>11</v>
      </c>
      <c r="M1" s="105" t="s">
        <v>12</v>
      </c>
      <c r="N1" s="105" t="s">
        <v>13</v>
      </c>
      <c r="O1" s="107" t="s">
        <v>14</v>
      </c>
      <c r="P1" s="108" t="s">
        <v>15</v>
      </c>
      <c r="Q1" s="109" t="s">
        <v>16</v>
      </c>
      <c r="R1" s="104" t="s">
        <v>17</v>
      </c>
      <c r="S1" s="104" t="s">
        <v>18</v>
      </c>
      <c r="T1" s="104" t="s">
        <v>19</v>
      </c>
      <c r="U1" s="104" t="s">
        <v>20</v>
      </c>
      <c r="V1" s="110" t="s">
        <v>21</v>
      </c>
      <c r="W1" s="110" t="s">
        <v>22</v>
      </c>
      <c r="X1" s="111" t="s">
        <v>23</v>
      </c>
      <c r="Y1" s="111" t="s">
        <v>24</v>
      </c>
      <c r="Z1" s="111" t="s">
        <v>25</v>
      </c>
      <c r="AA1" s="111" t="s">
        <v>26</v>
      </c>
      <c r="AB1" s="111" t="s">
        <v>28</v>
      </c>
      <c r="AC1" s="111" t="s">
        <v>29</v>
      </c>
      <c r="AD1" s="111" t="s">
        <v>30</v>
      </c>
      <c r="AE1" s="111" t="s">
        <v>31</v>
      </c>
      <c r="AF1" s="111" t="s">
        <v>32</v>
      </c>
      <c r="AG1" s="111" t="s">
        <v>33</v>
      </c>
      <c r="AH1" s="111" t="s">
        <v>34</v>
      </c>
      <c r="AI1" s="111" t="s">
        <v>35</v>
      </c>
      <c r="AJ1" s="111" t="s">
        <v>37</v>
      </c>
      <c r="AK1" s="111" t="s">
        <v>38</v>
      </c>
      <c r="AL1" s="111" t="s">
        <v>39</v>
      </c>
      <c r="AM1" s="111" t="s">
        <v>40</v>
      </c>
      <c r="AN1" s="111" t="s">
        <v>42</v>
      </c>
      <c r="AO1" s="111" t="s">
        <v>43</v>
      </c>
      <c r="AP1" s="111" t="s">
        <v>44</v>
      </c>
      <c r="AQ1" s="111" t="s">
        <v>45</v>
      </c>
      <c r="AR1" s="104" t="s">
        <v>46</v>
      </c>
      <c r="AS1" s="104" t="s">
        <v>47</v>
      </c>
      <c r="AU1" s="112"/>
    </row>
    <row r="2" s="14" customFormat="true" ht="42" hidden="false" customHeight="true" outlineLevel="0" collapsed="false">
      <c r="A2" s="14" t="s">
        <v>53</v>
      </c>
      <c r="H2" s="14" t="s">
        <v>54</v>
      </c>
      <c r="I2" s="15"/>
      <c r="J2" s="15"/>
      <c r="O2" s="16"/>
      <c r="P2" s="17"/>
      <c r="Q2" s="18"/>
      <c r="V2" s="19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U2" s="21"/>
    </row>
    <row r="3" s="14" customFormat="true" ht="25.5" hidden="false" customHeight="true" outlineLevel="0" collapsed="false">
      <c r="A3" s="14" t="s">
        <v>55</v>
      </c>
      <c r="C3" s="18" t="s">
        <v>56</v>
      </c>
      <c r="D3" s="18"/>
      <c r="E3" s="18" t="s">
        <v>57</v>
      </c>
      <c r="F3" s="18" t="s">
        <v>58</v>
      </c>
      <c r="G3" s="18" t="s">
        <v>57</v>
      </c>
      <c r="H3" s="18" t="s">
        <v>59</v>
      </c>
      <c r="I3" s="22" t="n">
        <v>2024143010</v>
      </c>
      <c r="J3" s="22" t="n">
        <v>2024143037</v>
      </c>
      <c r="K3" s="18" t="s">
        <v>60</v>
      </c>
      <c r="L3" s="18" t="s">
        <v>61</v>
      </c>
      <c r="M3" s="18" t="s">
        <v>62</v>
      </c>
      <c r="N3" s="18" t="s">
        <v>63</v>
      </c>
      <c r="O3" s="18" t="s">
        <v>64</v>
      </c>
      <c r="P3" s="113" t="s">
        <v>65</v>
      </c>
      <c r="Q3" s="24"/>
      <c r="S3" s="14" t="s">
        <v>52</v>
      </c>
      <c r="T3" s="14" t="s">
        <v>66</v>
      </c>
      <c r="U3" s="14" t="s">
        <v>67</v>
      </c>
      <c r="V3" s="19" t="s">
        <v>68</v>
      </c>
      <c r="W3" s="19"/>
      <c r="X3" s="20"/>
      <c r="Y3" s="20"/>
      <c r="Z3" s="25"/>
      <c r="AA3" s="25" t="s">
        <v>69</v>
      </c>
      <c r="AB3" s="25" t="n">
        <v>5000</v>
      </c>
      <c r="AC3" s="25" t="n">
        <v>5000</v>
      </c>
      <c r="AD3" s="25" t="n">
        <v>10000</v>
      </c>
      <c r="AE3" s="25" t="s">
        <v>70</v>
      </c>
      <c r="AF3" s="25"/>
      <c r="AG3" s="25"/>
      <c r="AH3" s="25"/>
      <c r="AI3" s="25"/>
      <c r="AJ3" s="25" t="n">
        <v>15000</v>
      </c>
      <c r="AK3" s="25" t="n">
        <v>15000</v>
      </c>
      <c r="AL3" s="25" t="n">
        <v>15000</v>
      </c>
      <c r="AM3" s="25" t="s">
        <v>71</v>
      </c>
      <c r="AN3" s="25"/>
      <c r="AO3" s="25" t="n">
        <v>15000</v>
      </c>
      <c r="AP3" s="25" t="n">
        <v>15000</v>
      </c>
      <c r="AQ3" s="25"/>
      <c r="AR3" s="14" t="s">
        <v>72</v>
      </c>
      <c r="AS3" s="14" t="s">
        <v>72</v>
      </c>
      <c r="AU3" s="21"/>
    </row>
    <row r="4" s="14" customFormat="true" ht="25.5" hidden="false" customHeight="true" outlineLevel="0" collapsed="false">
      <c r="A4" s="14" t="s">
        <v>53</v>
      </c>
      <c r="E4" s="14" t="s">
        <v>73</v>
      </c>
      <c r="F4" s="14" t="s">
        <v>74</v>
      </c>
      <c r="G4" s="14" t="s">
        <v>73</v>
      </c>
      <c r="H4" s="14" t="s">
        <v>75</v>
      </c>
      <c r="I4" s="15" t="n">
        <v>7034124170</v>
      </c>
      <c r="J4" s="15" t="n">
        <v>7034164820</v>
      </c>
      <c r="K4" s="14" t="s">
        <v>76</v>
      </c>
      <c r="L4" s="14" t="s">
        <v>77</v>
      </c>
      <c r="M4" s="14" t="s">
        <v>78</v>
      </c>
      <c r="N4" s="14" t="s">
        <v>79</v>
      </c>
      <c r="O4" s="16" t="n">
        <v>22202</v>
      </c>
      <c r="P4" s="26" t="s">
        <v>80</v>
      </c>
      <c r="Q4" s="18"/>
      <c r="S4" s="14" t="s">
        <v>81</v>
      </c>
      <c r="V4" s="19" t="s">
        <v>82</v>
      </c>
      <c r="W4" s="19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U4" s="21"/>
    </row>
    <row r="5" s="14" customFormat="true" ht="42" hidden="false" customHeight="true" outlineLevel="0" collapsed="false">
      <c r="A5" s="14" t="s">
        <v>83</v>
      </c>
      <c r="D5" s="18"/>
      <c r="E5" s="18" t="s">
        <v>95</v>
      </c>
      <c r="F5" s="18" t="s">
        <v>96</v>
      </c>
      <c r="G5" s="18" t="s">
        <v>95</v>
      </c>
      <c r="H5" s="18" t="s">
        <v>86</v>
      </c>
      <c r="I5" s="15" t="n">
        <v>2023782020</v>
      </c>
      <c r="J5" s="15" t="n">
        <v>2027836631</v>
      </c>
      <c r="K5" s="18" t="s">
        <v>87</v>
      </c>
      <c r="L5" s="18" t="s">
        <v>88</v>
      </c>
      <c r="M5" s="18" t="s">
        <v>62</v>
      </c>
      <c r="N5" s="18" t="s">
        <v>63</v>
      </c>
      <c r="O5" s="18" t="n">
        <v>20005</v>
      </c>
      <c r="P5" s="26" t="s">
        <v>97</v>
      </c>
      <c r="Q5" s="24" t="n">
        <v>4</v>
      </c>
      <c r="S5" s="14" t="s">
        <v>90</v>
      </c>
      <c r="T5" s="14" t="s">
        <v>49</v>
      </c>
      <c r="U5" s="14" t="s">
        <v>91</v>
      </c>
      <c r="V5" s="19" t="s">
        <v>92</v>
      </c>
      <c r="W5" s="19"/>
      <c r="X5" s="20"/>
      <c r="Y5" s="20"/>
      <c r="Z5" s="25" t="n">
        <v>2500</v>
      </c>
      <c r="AA5" s="25"/>
      <c r="AB5" s="25"/>
      <c r="AC5" s="25"/>
      <c r="AD5" s="25"/>
      <c r="AE5" s="25"/>
      <c r="AF5" s="25"/>
      <c r="AG5" s="25"/>
      <c r="AH5" s="25"/>
      <c r="AI5" s="25"/>
      <c r="AJ5" s="25" t="n">
        <v>15000</v>
      </c>
      <c r="AK5" s="25" t="n">
        <v>15000</v>
      </c>
      <c r="AL5" s="25" t="n">
        <v>15000</v>
      </c>
      <c r="AM5" s="25" t="s">
        <v>93</v>
      </c>
      <c r="AN5" s="25"/>
      <c r="AO5" s="25" t="n">
        <v>15000</v>
      </c>
      <c r="AP5" s="25" t="n">
        <v>15000</v>
      </c>
      <c r="AQ5" s="25" t="s">
        <v>94</v>
      </c>
      <c r="AU5" s="21"/>
    </row>
    <row r="6" s="14" customFormat="true" ht="25.5" hidden="false" customHeight="true" outlineLevel="0" collapsed="false">
      <c r="A6" s="14" t="s">
        <v>98</v>
      </c>
      <c r="C6" s="14" t="s">
        <v>56</v>
      </c>
      <c r="D6" s="18"/>
      <c r="E6" s="14" t="s">
        <v>99</v>
      </c>
      <c r="F6" s="18" t="s">
        <v>100</v>
      </c>
      <c r="G6" s="14" t="s">
        <v>99</v>
      </c>
      <c r="H6" s="18" t="s">
        <v>101</v>
      </c>
      <c r="I6" s="15" t="n">
        <v>3012801000</v>
      </c>
      <c r="J6" s="15" t="n">
        <v>3012801031</v>
      </c>
      <c r="K6" s="18" t="s">
        <v>102</v>
      </c>
      <c r="M6" s="18" t="s">
        <v>103</v>
      </c>
      <c r="N6" s="18" t="s">
        <v>104</v>
      </c>
      <c r="O6" s="14" t="n">
        <v>20814</v>
      </c>
      <c r="P6" s="17"/>
      <c r="Q6" s="24"/>
      <c r="V6" s="19" t="s">
        <v>105</v>
      </c>
      <c r="W6" s="19"/>
      <c r="X6" s="20"/>
      <c r="Y6" s="20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U6" s="21"/>
    </row>
    <row r="7" s="14" customFormat="true" ht="102" hidden="false" customHeight="true" outlineLevel="0" collapsed="false">
      <c r="A7" s="14" t="s">
        <v>98</v>
      </c>
      <c r="C7" s="18" t="s">
        <v>56</v>
      </c>
      <c r="D7" s="18"/>
      <c r="E7" s="18" t="s">
        <v>1001</v>
      </c>
      <c r="F7" s="18" t="s">
        <v>7751</v>
      </c>
      <c r="G7" s="18" t="s">
        <v>1320</v>
      </c>
      <c r="H7" s="14" t="s">
        <v>107</v>
      </c>
      <c r="I7" s="15" t="n">
        <v>2025331110</v>
      </c>
      <c r="J7" s="15" t="n">
        <v>2025331134</v>
      </c>
      <c r="K7" s="18" t="s">
        <v>108</v>
      </c>
      <c r="L7" s="18" t="s">
        <v>109</v>
      </c>
      <c r="M7" s="18" t="s">
        <v>62</v>
      </c>
      <c r="N7" s="18" t="s">
        <v>63</v>
      </c>
      <c r="O7" s="18" t="s">
        <v>123</v>
      </c>
      <c r="P7" s="26" t="s">
        <v>7752</v>
      </c>
      <c r="Q7" s="24" t="n">
        <v>1</v>
      </c>
      <c r="S7" s="14" t="s">
        <v>111</v>
      </c>
      <c r="T7" s="14" t="s">
        <v>50</v>
      </c>
      <c r="U7" s="14" t="s">
        <v>112</v>
      </c>
      <c r="V7" s="19" t="s">
        <v>124</v>
      </c>
      <c r="W7" s="19"/>
      <c r="X7" s="20" t="n">
        <v>15000</v>
      </c>
      <c r="Y7" s="25" t="n">
        <v>15000</v>
      </c>
      <c r="Z7" s="25" t="n">
        <v>15000</v>
      </c>
      <c r="AA7" s="20" t="s">
        <v>114</v>
      </c>
      <c r="AB7" s="20"/>
      <c r="AC7" s="25" t="n">
        <v>5000</v>
      </c>
      <c r="AD7" s="25" t="n">
        <v>15000</v>
      </c>
      <c r="AE7" s="20" t="s">
        <v>114</v>
      </c>
      <c r="AF7" s="20"/>
      <c r="AG7" s="20"/>
      <c r="AH7" s="20"/>
      <c r="AI7" s="20"/>
      <c r="AJ7" s="20"/>
      <c r="AK7" s="25" t="n">
        <v>15000</v>
      </c>
      <c r="AL7" s="25" t="n">
        <v>15000</v>
      </c>
      <c r="AM7" s="20" t="s">
        <v>114</v>
      </c>
      <c r="AN7" s="20"/>
      <c r="AO7" s="25" t="n">
        <v>15000</v>
      </c>
      <c r="AP7" s="25" t="n">
        <v>15000</v>
      </c>
      <c r="AQ7" s="20" t="s">
        <v>125</v>
      </c>
      <c r="AR7" s="14" t="s">
        <v>977</v>
      </c>
      <c r="AS7" s="14" t="s">
        <v>977</v>
      </c>
      <c r="AU7" s="21"/>
    </row>
    <row r="8" s="14" customFormat="true" ht="42" hidden="false" customHeight="true" outlineLevel="0" collapsed="false">
      <c r="A8" s="14" t="s">
        <v>98</v>
      </c>
      <c r="B8" s="14" t="s">
        <v>136</v>
      </c>
      <c r="C8" s="14" t="s">
        <v>56</v>
      </c>
      <c r="E8" s="14" t="s">
        <v>137</v>
      </c>
      <c r="F8" s="14" t="s">
        <v>138</v>
      </c>
      <c r="G8" s="14" t="s">
        <v>139</v>
      </c>
      <c r="H8" s="14" t="s">
        <v>129</v>
      </c>
      <c r="I8" s="15" t="n">
        <v>2025302706</v>
      </c>
      <c r="J8" s="15" t="n">
        <v>2028720736</v>
      </c>
      <c r="K8" s="14" t="s">
        <v>130</v>
      </c>
      <c r="L8" s="14" t="s">
        <v>131</v>
      </c>
      <c r="M8" s="14" t="s">
        <v>62</v>
      </c>
      <c r="N8" s="14" t="s">
        <v>63</v>
      </c>
      <c r="O8" s="14" t="n">
        <v>20006</v>
      </c>
      <c r="P8" s="26" t="s">
        <v>140</v>
      </c>
      <c r="Q8" s="24"/>
      <c r="S8" s="14" t="s">
        <v>141</v>
      </c>
      <c r="T8" s="14" t="s">
        <v>48</v>
      </c>
      <c r="U8" s="14" t="s">
        <v>134</v>
      </c>
      <c r="V8" s="19" t="s">
        <v>135</v>
      </c>
      <c r="W8" s="19"/>
      <c r="X8" s="20"/>
      <c r="Y8" s="20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 t="n">
        <v>7500</v>
      </c>
      <c r="AL8" s="25" t="n">
        <v>7500</v>
      </c>
      <c r="AM8" s="25"/>
      <c r="AN8" s="25"/>
      <c r="AO8" s="25" t="n">
        <v>5000</v>
      </c>
      <c r="AP8" s="25" t="n">
        <v>5000</v>
      </c>
      <c r="AQ8" s="25"/>
      <c r="AR8" s="14" t="s">
        <v>142</v>
      </c>
      <c r="AS8" s="14" t="s">
        <v>142</v>
      </c>
      <c r="AU8" s="21"/>
    </row>
    <row r="9" s="14" customFormat="true" ht="42" hidden="false" customHeight="true" outlineLevel="0" collapsed="false">
      <c r="A9" s="1" t="s">
        <v>98</v>
      </c>
      <c r="B9" s="1"/>
      <c r="C9" s="1"/>
      <c r="D9" s="1"/>
      <c r="E9" s="18" t="s">
        <v>99</v>
      </c>
      <c r="F9" s="18" t="s">
        <v>128</v>
      </c>
      <c r="G9" s="18" t="s">
        <v>99</v>
      </c>
      <c r="H9" s="14" t="s">
        <v>129</v>
      </c>
      <c r="I9" s="1"/>
      <c r="J9" s="1"/>
      <c r="K9" s="14" t="s">
        <v>130</v>
      </c>
      <c r="L9" s="14" t="s">
        <v>131</v>
      </c>
      <c r="M9" s="14" t="s">
        <v>62</v>
      </c>
      <c r="N9" s="14" t="s">
        <v>63</v>
      </c>
      <c r="O9" s="14" t="n">
        <v>20006</v>
      </c>
      <c r="P9" s="26" t="s">
        <v>132</v>
      </c>
      <c r="Q9" s="1"/>
      <c r="R9" s="1"/>
      <c r="S9" s="14" t="s">
        <v>133</v>
      </c>
      <c r="T9" s="14" t="s">
        <v>48</v>
      </c>
      <c r="U9" s="14" t="s">
        <v>134</v>
      </c>
      <c r="V9" s="19" t="s">
        <v>135</v>
      </c>
      <c r="W9" s="19"/>
      <c r="X9" s="20"/>
      <c r="Y9" s="20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 t="n">
        <v>7500</v>
      </c>
      <c r="AL9" s="25" t="n">
        <v>7500</v>
      </c>
      <c r="AM9" s="25"/>
      <c r="AN9" s="25"/>
      <c r="AO9" s="25" t="n">
        <v>5000</v>
      </c>
      <c r="AP9" s="25" t="n">
        <v>5000</v>
      </c>
      <c r="AQ9" s="4"/>
      <c r="AR9" s="1"/>
      <c r="AS9" s="1"/>
      <c r="AU9" s="21"/>
    </row>
    <row r="10" s="14" customFormat="true" ht="25.5" hidden="false" customHeight="true" outlineLevel="0" collapsed="false">
      <c r="A10" s="14" t="s">
        <v>143</v>
      </c>
      <c r="E10" s="14" t="s">
        <v>144</v>
      </c>
      <c r="F10" s="14" t="s">
        <v>145</v>
      </c>
      <c r="G10" s="14" t="s">
        <v>144</v>
      </c>
      <c r="H10" s="14" t="s">
        <v>146</v>
      </c>
      <c r="I10" s="15" t="n">
        <v>2027892111</v>
      </c>
      <c r="J10" s="15" t="n">
        <v>2027894883</v>
      </c>
      <c r="K10" s="14" t="s">
        <v>147</v>
      </c>
      <c r="L10" s="14" t="s">
        <v>148</v>
      </c>
      <c r="M10" s="14" t="s">
        <v>62</v>
      </c>
      <c r="N10" s="14" t="s">
        <v>63</v>
      </c>
      <c r="O10" s="14" t="n">
        <v>20005</v>
      </c>
      <c r="P10" s="113" t="s">
        <v>149</v>
      </c>
      <c r="Q10" s="24"/>
      <c r="V10" s="19"/>
      <c r="W10" s="19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U10" s="21"/>
    </row>
    <row r="11" s="14" customFormat="true" ht="42" hidden="false" customHeight="true" outlineLevel="0" collapsed="false">
      <c r="A11" s="14" t="s">
        <v>55</v>
      </c>
      <c r="C11" s="18" t="s">
        <v>56</v>
      </c>
      <c r="D11" s="18"/>
      <c r="E11" s="18" t="s">
        <v>150</v>
      </c>
      <c r="F11" s="18" t="s">
        <v>151</v>
      </c>
      <c r="G11" s="18" t="s">
        <v>150</v>
      </c>
      <c r="H11" s="18" t="s">
        <v>152</v>
      </c>
      <c r="I11" s="15" t="n">
        <v>5012521493</v>
      </c>
      <c r="J11" s="15" t="n">
        <v>5012520166</v>
      </c>
      <c r="K11" s="18" t="s">
        <v>153</v>
      </c>
      <c r="L11" s="18"/>
      <c r="M11" s="18" t="s">
        <v>154</v>
      </c>
      <c r="N11" s="18" t="s">
        <v>155</v>
      </c>
      <c r="O11" s="16" t="n">
        <v>72201</v>
      </c>
      <c r="P11" s="26" t="s">
        <v>156</v>
      </c>
      <c r="Q11" s="24" t="n">
        <v>1</v>
      </c>
      <c r="S11" s="14" t="s">
        <v>157</v>
      </c>
      <c r="T11" s="14" t="s">
        <v>158</v>
      </c>
      <c r="U11" s="14" t="s">
        <v>159</v>
      </c>
      <c r="V11" s="19" t="s">
        <v>160</v>
      </c>
      <c r="W11" s="19"/>
      <c r="X11" s="20" t="n">
        <v>5000</v>
      </c>
      <c r="Y11" s="20" t="n">
        <v>15000</v>
      </c>
      <c r="Z11" s="20" t="n">
        <v>5000</v>
      </c>
      <c r="AA11" s="20" t="s">
        <v>491</v>
      </c>
      <c r="AB11" s="20"/>
      <c r="AC11" s="20" t="n">
        <v>5000</v>
      </c>
      <c r="AD11" s="20" t="n">
        <v>15000</v>
      </c>
      <c r="AE11" s="20" t="s">
        <v>312</v>
      </c>
      <c r="AF11" s="20"/>
      <c r="AG11" s="20"/>
      <c r="AH11" s="20"/>
      <c r="AI11" s="20"/>
      <c r="AJ11" s="20" t="n">
        <v>5000</v>
      </c>
      <c r="AK11" s="20" t="n">
        <v>10000</v>
      </c>
      <c r="AL11" s="20" t="n">
        <v>5000</v>
      </c>
      <c r="AM11" s="20" t="s">
        <v>5637</v>
      </c>
      <c r="AN11" s="20"/>
      <c r="AO11" s="20" t="n">
        <v>10000</v>
      </c>
      <c r="AP11" s="20" t="n">
        <v>15000</v>
      </c>
      <c r="AQ11" s="20" t="s">
        <v>69</v>
      </c>
      <c r="AR11" s="14" t="s">
        <v>5638</v>
      </c>
      <c r="AS11" s="14" t="s">
        <v>5638</v>
      </c>
      <c r="AU11" s="21"/>
    </row>
    <row r="12" s="14" customFormat="true" ht="42" hidden="false" customHeight="true" outlineLevel="0" collapsed="false">
      <c r="A12" s="14" t="s">
        <v>164</v>
      </c>
      <c r="H12" s="14" t="s">
        <v>165</v>
      </c>
      <c r="I12" s="15"/>
      <c r="J12" s="15"/>
      <c r="P12" s="27"/>
      <c r="Q12" s="24"/>
      <c r="V12" s="19" t="s">
        <v>166</v>
      </c>
      <c r="W12" s="19"/>
      <c r="X12" s="20"/>
      <c r="Y12" s="20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 t="s">
        <v>167</v>
      </c>
      <c r="AM12" s="25" t="s">
        <v>168</v>
      </c>
      <c r="AN12" s="25"/>
      <c r="AO12" s="25"/>
      <c r="AP12" s="25"/>
      <c r="AQ12" s="25"/>
      <c r="AU12" s="21"/>
    </row>
    <row r="13" s="14" customFormat="true" ht="38.25" hidden="false" customHeight="true" outlineLevel="0" collapsed="false">
      <c r="A13" s="14" t="s">
        <v>53</v>
      </c>
      <c r="C13" s="14" t="s">
        <v>56</v>
      </c>
      <c r="D13" s="18"/>
      <c r="E13" s="18" t="s">
        <v>169</v>
      </c>
      <c r="F13" s="18" t="s">
        <v>170</v>
      </c>
      <c r="G13" s="18" t="s">
        <v>169</v>
      </c>
      <c r="H13" s="18" t="s">
        <v>171</v>
      </c>
      <c r="I13" s="15" t="s">
        <v>172</v>
      </c>
      <c r="J13" s="15"/>
      <c r="K13" s="18" t="s">
        <v>173</v>
      </c>
      <c r="L13" s="18"/>
      <c r="M13" s="18" t="s">
        <v>174</v>
      </c>
      <c r="N13" s="18" t="s">
        <v>104</v>
      </c>
      <c r="O13" s="16" t="n">
        <v>20855</v>
      </c>
      <c r="P13" s="17"/>
      <c r="Q13" s="24" t="n">
        <v>4</v>
      </c>
      <c r="S13" s="14" t="s">
        <v>81</v>
      </c>
      <c r="V13" s="114" t="s">
        <v>175</v>
      </c>
      <c r="W13" s="114"/>
      <c r="X13" s="20" t="n">
        <v>7000</v>
      </c>
      <c r="Y13" s="20" t="n">
        <v>15000</v>
      </c>
      <c r="Z13" s="25" t="s">
        <v>176</v>
      </c>
      <c r="AA13" s="25" t="s">
        <v>920</v>
      </c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14" t="s">
        <v>659</v>
      </c>
      <c r="AS13" s="14" t="s">
        <v>659</v>
      </c>
      <c r="AU13" s="21"/>
    </row>
    <row r="14" s="14" customFormat="true" ht="51" hidden="false" customHeight="true" outlineLevel="0" collapsed="false">
      <c r="A14" s="14" t="s">
        <v>180</v>
      </c>
      <c r="C14" s="18" t="s">
        <v>181</v>
      </c>
      <c r="D14" s="18"/>
      <c r="E14" s="18" t="s">
        <v>182</v>
      </c>
      <c r="F14" s="18" t="s">
        <v>183</v>
      </c>
      <c r="G14" s="18" t="s">
        <v>182</v>
      </c>
      <c r="H14" s="18" t="s">
        <v>184</v>
      </c>
      <c r="I14" s="15" t="n">
        <v>2024347209</v>
      </c>
      <c r="J14" s="15" t="n">
        <v>2027838750</v>
      </c>
      <c r="K14" s="18" t="s">
        <v>185</v>
      </c>
      <c r="L14" s="18" t="s">
        <v>148</v>
      </c>
      <c r="M14" s="18" t="s">
        <v>62</v>
      </c>
      <c r="N14" s="18" t="s">
        <v>63</v>
      </c>
      <c r="O14" s="18" t="s">
        <v>64</v>
      </c>
      <c r="P14" s="26" t="s">
        <v>186</v>
      </c>
      <c r="Q14" s="24"/>
      <c r="S14" s="14" t="s">
        <v>90</v>
      </c>
      <c r="T14" s="14" t="s">
        <v>133</v>
      </c>
      <c r="U14" s="14" t="s">
        <v>187</v>
      </c>
      <c r="V14" s="114" t="s">
        <v>188</v>
      </c>
      <c r="W14" s="114"/>
      <c r="X14" s="20" t="n">
        <v>5000</v>
      </c>
      <c r="Y14" s="20" t="n">
        <v>5000</v>
      </c>
      <c r="Z14" s="25" t="s">
        <v>189</v>
      </c>
      <c r="AA14" s="25" t="s">
        <v>190</v>
      </c>
      <c r="AB14" s="25"/>
      <c r="AC14" s="25"/>
      <c r="AD14" s="25"/>
      <c r="AE14" s="25" t="s">
        <v>191</v>
      </c>
      <c r="AF14" s="25"/>
      <c r="AG14" s="25"/>
      <c r="AH14" s="25"/>
      <c r="AI14" s="25"/>
      <c r="AJ14" s="25"/>
      <c r="AK14" s="25"/>
      <c r="AL14" s="25"/>
      <c r="AM14" s="25" t="s">
        <v>192</v>
      </c>
      <c r="AN14" s="25"/>
      <c r="AO14" s="25"/>
      <c r="AP14" s="25"/>
      <c r="AQ14" s="25" t="s">
        <v>193</v>
      </c>
      <c r="AR14" s="14" t="s">
        <v>194</v>
      </c>
      <c r="AS14" s="14" t="s">
        <v>194</v>
      </c>
      <c r="AU14" s="21"/>
    </row>
    <row r="15" s="14" customFormat="true" ht="25.5" hidden="false" customHeight="true" outlineLevel="0" collapsed="false">
      <c r="A15" s="14" t="s">
        <v>98</v>
      </c>
      <c r="B15" s="14" t="s">
        <v>201</v>
      </c>
      <c r="C15" s="14" t="s">
        <v>56</v>
      </c>
      <c r="D15" s="18"/>
      <c r="E15" s="18" t="s">
        <v>202</v>
      </c>
      <c r="F15" s="18" t="s">
        <v>203</v>
      </c>
      <c r="G15" s="18" t="s">
        <v>202</v>
      </c>
      <c r="H15" s="18" t="s">
        <v>204</v>
      </c>
      <c r="I15" s="15" t="n">
        <v>3025296565</v>
      </c>
      <c r="J15" s="15" t="n">
        <v>3025296550</v>
      </c>
      <c r="K15" s="18" t="s">
        <v>205</v>
      </c>
      <c r="L15" s="18" t="s">
        <v>206</v>
      </c>
      <c r="M15" s="18" t="s">
        <v>207</v>
      </c>
      <c r="N15" s="18" t="s">
        <v>208</v>
      </c>
      <c r="O15" s="14" t="n">
        <v>19803</v>
      </c>
      <c r="P15" s="26" t="s">
        <v>209</v>
      </c>
      <c r="Q15" s="24"/>
      <c r="V15" s="19" t="s">
        <v>210</v>
      </c>
      <c r="W15" s="19"/>
      <c r="X15" s="20"/>
      <c r="Y15" s="20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U15" s="21"/>
    </row>
    <row r="16" s="14" customFormat="true" ht="89.25" hidden="false" customHeight="true" outlineLevel="0" collapsed="false">
      <c r="A16" s="14" t="s">
        <v>98</v>
      </c>
      <c r="B16" s="14" t="s">
        <v>201</v>
      </c>
      <c r="C16" s="18"/>
      <c r="D16" s="18"/>
      <c r="E16" s="18" t="s">
        <v>211</v>
      </c>
      <c r="F16" s="18" t="s">
        <v>212</v>
      </c>
      <c r="G16" s="18" t="s">
        <v>211</v>
      </c>
      <c r="H16" s="18" t="s">
        <v>213</v>
      </c>
      <c r="I16" s="30" t="s">
        <v>214</v>
      </c>
      <c r="J16" s="15" t="s">
        <v>215</v>
      </c>
      <c r="K16" s="30" t="s">
        <v>216</v>
      </c>
      <c r="L16" s="18"/>
      <c r="M16" s="18" t="s">
        <v>217</v>
      </c>
      <c r="N16" s="18" t="s">
        <v>104</v>
      </c>
      <c r="O16" s="18" t="n">
        <v>21201</v>
      </c>
      <c r="P16" s="23" t="s">
        <v>218</v>
      </c>
      <c r="Q16" s="24"/>
      <c r="S16" s="14" t="s">
        <v>48</v>
      </c>
      <c r="T16" s="14" t="s">
        <v>219</v>
      </c>
      <c r="V16" s="19" t="s">
        <v>220</v>
      </c>
      <c r="W16" s="19"/>
      <c r="X16" s="20"/>
      <c r="Y16" s="20" t="n">
        <v>100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 t="n">
        <v>2500</v>
      </c>
      <c r="AL16" s="25"/>
      <c r="AM16" s="25"/>
      <c r="AN16" s="25"/>
      <c r="AO16" s="25" t="n">
        <v>15000</v>
      </c>
      <c r="AP16" s="25" t="n">
        <v>7500</v>
      </c>
      <c r="AQ16" s="25"/>
      <c r="AR16" s="14" t="s">
        <v>221</v>
      </c>
      <c r="AS16" s="14" t="s">
        <v>222</v>
      </c>
      <c r="AU16" s="21"/>
    </row>
    <row r="17" s="14" customFormat="true" ht="12.75" hidden="false" customHeight="true" outlineLevel="0" collapsed="false">
      <c r="A17" s="14" t="s">
        <v>53</v>
      </c>
      <c r="E17" s="99"/>
      <c r="G17" s="99"/>
      <c r="H17" s="14" t="s">
        <v>223</v>
      </c>
      <c r="I17" s="7"/>
      <c r="J17" s="7"/>
      <c r="K17" s="99"/>
      <c r="L17" s="99"/>
      <c r="M17" s="99"/>
      <c r="N17" s="99"/>
      <c r="O17" s="115"/>
      <c r="P17" s="116"/>
      <c r="Q17" s="117"/>
      <c r="R17" s="99"/>
      <c r="S17" s="99"/>
      <c r="T17" s="99"/>
      <c r="U17" s="99"/>
      <c r="V17" s="118"/>
      <c r="W17" s="118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99"/>
      <c r="AS17" s="99"/>
      <c r="AU17" s="21"/>
    </row>
    <row r="18" s="14" customFormat="true" ht="12.75" hidden="false" customHeight="true" outlineLevel="0" collapsed="false">
      <c r="A18" s="14" t="s">
        <v>53</v>
      </c>
      <c r="F18" s="32"/>
      <c r="H18" s="14" t="s">
        <v>224</v>
      </c>
      <c r="I18" s="15"/>
      <c r="J18" s="15"/>
      <c r="O18" s="16"/>
      <c r="P18" s="17"/>
      <c r="Q18" s="18"/>
      <c r="S18" s="14" t="s">
        <v>81</v>
      </c>
      <c r="T18" s="14" t="s">
        <v>225</v>
      </c>
      <c r="V18" s="19" t="s">
        <v>226</v>
      </c>
      <c r="W18" s="19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U18" s="21"/>
    </row>
    <row r="19" s="14" customFormat="true" ht="42" hidden="false" customHeight="true" outlineLevel="0" collapsed="false">
      <c r="A19" s="14" t="s">
        <v>98</v>
      </c>
      <c r="B19" s="14" t="s">
        <v>201</v>
      </c>
      <c r="C19" s="18" t="s">
        <v>181</v>
      </c>
      <c r="D19" s="18"/>
      <c r="E19" s="18" t="s">
        <v>227</v>
      </c>
      <c r="F19" s="18" t="s">
        <v>228</v>
      </c>
      <c r="G19" s="18" t="s">
        <v>227</v>
      </c>
      <c r="H19" s="18" t="s">
        <v>229</v>
      </c>
      <c r="I19" s="15" t="n">
        <v>2024197042</v>
      </c>
      <c r="J19" s="15" t="n">
        <v>2022234424</v>
      </c>
      <c r="K19" s="18" t="s">
        <v>230</v>
      </c>
      <c r="L19" s="18" t="s">
        <v>148</v>
      </c>
      <c r="M19" s="18" t="s">
        <v>62</v>
      </c>
      <c r="N19" s="18" t="s">
        <v>63</v>
      </c>
      <c r="O19" s="18" t="s">
        <v>64</v>
      </c>
      <c r="P19" s="17" t="s">
        <v>231</v>
      </c>
      <c r="Q19" s="24" t="n">
        <v>3</v>
      </c>
      <c r="S19" s="14" t="s">
        <v>232</v>
      </c>
      <c r="V19" s="19" t="s">
        <v>233</v>
      </c>
      <c r="W19" s="19"/>
      <c r="X19" s="20" t="n">
        <v>5000</v>
      </c>
      <c r="Y19" s="25" t="n">
        <v>5000</v>
      </c>
      <c r="Z19" s="25" t="n">
        <v>5000</v>
      </c>
      <c r="AA19" s="25" t="s">
        <v>235</v>
      </c>
      <c r="AB19" s="25" t="n">
        <v>15000</v>
      </c>
      <c r="AC19" s="25" t="n">
        <v>10000</v>
      </c>
      <c r="AD19" s="25"/>
      <c r="AE19" s="25" t="s">
        <v>1154</v>
      </c>
      <c r="AF19" s="25"/>
      <c r="AG19" s="25" t="n">
        <v>5000</v>
      </c>
      <c r="AH19" s="25"/>
      <c r="AI19" s="25"/>
      <c r="AJ19" s="25"/>
      <c r="AK19" s="20"/>
      <c r="AL19" s="25" t="n">
        <v>15000</v>
      </c>
      <c r="AM19" s="25" t="s">
        <v>686</v>
      </c>
      <c r="AN19" s="25"/>
      <c r="AO19" s="25" t="n">
        <v>5000</v>
      </c>
      <c r="AP19" s="25" t="n">
        <v>15000</v>
      </c>
      <c r="AQ19" s="25" t="s">
        <v>93</v>
      </c>
      <c r="AR19" s="14" t="s">
        <v>3504</v>
      </c>
      <c r="AS19" s="14" t="s">
        <v>3505</v>
      </c>
      <c r="AU19" s="21"/>
    </row>
    <row r="20" s="14" customFormat="true" ht="25.5" hidden="false" customHeight="true" outlineLevel="0" collapsed="false">
      <c r="A20" s="14" t="s">
        <v>98</v>
      </c>
      <c r="H20" s="14" t="s">
        <v>237</v>
      </c>
      <c r="I20" s="15"/>
      <c r="J20" s="15"/>
      <c r="P20" s="17"/>
      <c r="Q20" s="18"/>
      <c r="S20" s="14" t="s">
        <v>238</v>
      </c>
      <c r="T20" s="14" t="s">
        <v>239</v>
      </c>
      <c r="U20" s="14" t="s">
        <v>240</v>
      </c>
      <c r="V20" s="19" t="s">
        <v>241</v>
      </c>
      <c r="W20" s="19"/>
      <c r="X20" s="20"/>
      <c r="Y20" s="20"/>
      <c r="Z20" s="20"/>
      <c r="AA20" s="20"/>
      <c r="AB20" s="20"/>
      <c r="AC20" s="20"/>
      <c r="AD20" s="20" t="n">
        <v>10000</v>
      </c>
      <c r="AE20" s="20"/>
      <c r="AF20" s="20"/>
      <c r="AG20" s="20"/>
      <c r="AH20" s="20"/>
      <c r="AI20" s="20"/>
      <c r="AJ20" s="20" t="n">
        <v>2500</v>
      </c>
      <c r="AK20" s="20"/>
      <c r="AL20" s="20"/>
      <c r="AM20" s="20"/>
      <c r="AN20" s="20"/>
      <c r="AO20" s="20"/>
      <c r="AP20" s="20"/>
      <c r="AQ20" s="20"/>
      <c r="AU20" s="21"/>
    </row>
    <row r="21" s="14" customFormat="true" ht="42" hidden="false" customHeight="true" outlineLevel="0" collapsed="false">
      <c r="A21" s="14" t="s">
        <v>98</v>
      </c>
      <c r="C21" s="18"/>
      <c r="D21" s="18"/>
      <c r="E21" s="18" t="s">
        <v>263</v>
      </c>
      <c r="F21" s="18" t="s">
        <v>264</v>
      </c>
      <c r="G21" s="18" t="s">
        <v>265</v>
      </c>
      <c r="H21" s="18" t="s">
        <v>244</v>
      </c>
      <c r="I21" s="15" t="n">
        <v>7063233431</v>
      </c>
      <c r="J21" s="15" t="n">
        <v>7065963666</v>
      </c>
      <c r="K21" s="18" t="s">
        <v>266</v>
      </c>
      <c r="L21" s="18"/>
      <c r="M21" s="18" t="s">
        <v>267</v>
      </c>
      <c r="N21" s="18" t="s">
        <v>268</v>
      </c>
      <c r="O21" s="18" t="s">
        <v>269</v>
      </c>
      <c r="P21" s="17" t="s">
        <v>270</v>
      </c>
      <c r="Q21" s="24" t="n">
        <v>1</v>
      </c>
      <c r="S21" s="14" t="s">
        <v>157</v>
      </c>
      <c r="T21" s="14" t="s">
        <v>247</v>
      </c>
      <c r="U21" s="14" t="s">
        <v>50</v>
      </c>
      <c r="V21" s="19" t="s">
        <v>248</v>
      </c>
      <c r="W21" s="19"/>
      <c r="X21" s="20" t="n">
        <v>15000</v>
      </c>
      <c r="Y21" s="20" t="n">
        <v>15000</v>
      </c>
      <c r="Z21" s="25" t="n">
        <v>15000</v>
      </c>
      <c r="AA21" s="20" t="s">
        <v>611</v>
      </c>
      <c r="AB21" s="20"/>
      <c r="AC21" s="20" t="n">
        <v>15000</v>
      </c>
      <c r="AD21" s="20" t="n">
        <v>15000</v>
      </c>
      <c r="AE21" s="20" t="s">
        <v>612</v>
      </c>
      <c r="AF21" s="20"/>
      <c r="AG21" s="20" t="n">
        <v>15000</v>
      </c>
      <c r="AH21" s="20" t="n">
        <v>15000</v>
      </c>
      <c r="AI21" s="20"/>
      <c r="AJ21" s="20"/>
      <c r="AK21" s="20" t="n">
        <v>15000</v>
      </c>
      <c r="AL21" s="20" t="n">
        <v>15000</v>
      </c>
      <c r="AM21" s="20" t="s">
        <v>613</v>
      </c>
      <c r="AN21" s="20"/>
      <c r="AO21" s="20" t="n">
        <v>15000</v>
      </c>
      <c r="AP21" s="20" t="n">
        <v>15000</v>
      </c>
      <c r="AQ21" s="20" t="s">
        <v>614</v>
      </c>
      <c r="AR21" s="14" t="s">
        <v>7753</v>
      </c>
      <c r="AS21" s="14" t="s">
        <v>7753</v>
      </c>
      <c r="AU21" s="21"/>
    </row>
    <row r="22" s="14" customFormat="true" ht="63.75" hidden="false" customHeight="true" outlineLevel="0" collapsed="false">
      <c r="A22" s="14" t="s">
        <v>98</v>
      </c>
      <c r="C22" s="14" t="s">
        <v>181</v>
      </c>
      <c r="D22" s="18"/>
      <c r="E22" s="18" t="s">
        <v>242</v>
      </c>
      <c r="F22" s="18" t="s">
        <v>243</v>
      </c>
      <c r="G22" s="18" t="s">
        <v>242</v>
      </c>
      <c r="H22" s="18" t="s">
        <v>244</v>
      </c>
      <c r="I22" s="15" t="n">
        <v>2022896403</v>
      </c>
      <c r="J22" s="15" t="n">
        <v>2022896404</v>
      </c>
      <c r="K22" s="18" t="s">
        <v>245</v>
      </c>
      <c r="L22" s="18" t="s">
        <v>61</v>
      </c>
      <c r="M22" s="18" t="s">
        <v>62</v>
      </c>
      <c r="N22" s="18" t="s">
        <v>63</v>
      </c>
      <c r="O22" s="18" t="n">
        <v>20004</v>
      </c>
      <c r="P22" s="26" t="s">
        <v>246</v>
      </c>
      <c r="Q22" s="24" t="n">
        <v>1</v>
      </c>
      <c r="S22" s="14" t="s">
        <v>157</v>
      </c>
      <c r="T22" s="14" t="s">
        <v>247</v>
      </c>
      <c r="U22" s="14" t="s">
        <v>50</v>
      </c>
      <c r="V22" s="19" t="s">
        <v>248</v>
      </c>
      <c r="W22" s="19"/>
      <c r="X22" s="20" t="n">
        <v>15000</v>
      </c>
      <c r="Y22" s="20" t="n">
        <v>15000</v>
      </c>
      <c r="Z22" s="25" t="n">
        <v>15000</v>
      </c>
      <c r="AA22" s="20" t="s">
        <v>611</v>
      </c>
      <c r="AB22" s="20"/>
      <c r="AC22" s="20" t="n">
        <v>15000</v>
      </c>
      <c r="AD22" s="20" t="n">
        <v>15000</v>
      </c>
      <c r="AE22" s="20" t="s">
        <v>612</v>
      </c>
      <c r="AF22" s="20"/>
      <c r="AG22" s="20" t="n">
        <v>15000</v>
      </c>
      <c r="AH22" s="20" t="n">
        <v>15000</v>
      </c>
      <c r="AI22" s="20"/>
      <c r="AJ22" s="20"/>
      <c r="AK22" s="20" t="n">
        <v>15000</v>
      </c>
      <c r="AL22" s="20" t="n">
        <v>15000</v>
      </c>
      <c r="AM22" s="20" t="s">
        <v>613</v>
      </c>
      <c r="AN22" s="20"/>
      <c r="AO22" s="20" t="n">
        <v>15000</v>
      </c>
      <c r="AP22" s="20" t="n">
        <v>15000</v>
      </c>
      <c r="AQ22" s="20" t="s">
        <v>1250</v>
      </c>
      <c r="AR22" s="14" t="s">
        <v>1251</v>
      </c>
      <c r="AS22" s="14" t="s">
        <v>1252</v>
      </c>
      <c r="AU22" s="21"/>
    </row>
    <row r="23" s="14" customFormat="true" ht="53.25" hidden="false" customHeight="true" outlineLevel="0" collapsed="false">
      <c r="A23" s="14" t="s">
        <v>280</v>
      </c>
      <c r="C23" s="18" t="s">
        <v>181</v>
      </c>
      <c r="D23" s="18"/>
      <c r="E23" s="18" t="s">
        <v>281</v>
      </c>
      <c r="F23" s="18" t="s">
        <v>282</v>
      </c>
      <c r="G23" s="18" t="s">
        <v>281</v>
      </c>
      <c r="H23" s="18" t="s">
        <v>283</v>
      </c>
      <c r="I23" s="15" t="n">
        <v>2026375101</v>
      </c>
      <c r="J23" s="15" t="n">
        <v>2026375107</v>
      </c>
      <c r="K23" s="18" t="s">
        <v>284</v>
      </c>
      <c r="L23" s="18" t="s">
        <v>285</v>
      </c>
      <c r="M23" s="18" t="s">
        <v>62</v>
      </c>
      <c r="N23" s="18" t="s">
        <v>63</v>
      </c>
      <c r="O23" s="18" t="s">
        <v>123</v>
      </c>
      <c r="P23" s="17" t="s">
        <v>286</v>
      </c>
      <c r="Q23" s="24" t="n">
        <v>1</v>
      </c>
      <c r="S23" s="14" t="s">
        <v>138</v>
      </c>
      <c r="T23" s="14" t="s">
        <v>50</v>
      </c>
      <c r="V23" s="19" t="s">
        <v>287</v>
      </c>
      <c r="W23" s="19"/>
      <c r="X23" s="20" t="n">
        <v>15000</v>
      </c>
      <c r="Y23" s="20" t="n">
        <v>15000</v>
      </c>
      <c r="Z23" s="25" t="n">
        <v>15000</v>
      </c>
      <c r="AA23" s="20" t="s">
        <v>288</v>
      </c>
      <c r="AB23" s="20"/>
      <c r="AC23" s="25" t="n">
        <v>15000</v>
      </c>
      <c r="AD23" s="25" t="n">
        <v>15000</v>
      </c>
      <c r="AE23" s="20" t="s">
        <v>289</v>
      </c>
      <c r="AF23" s="20"/>
      <c r="AG23" s="20" t="n">
        <v>15000</v>
      </c>
      <c r="AH23" s="20" t="n">
        <v>15000</v>
      </c>
      <c r="AI23" s="20"/>
      <c r="AJ23" s="20"/>
      <c r="AK23" s="20"/>
      <c r="AL23" s="20"/>
      <c r="AM23" s="20"/>
      <c r="AN23" s="20"/>
      <c r="AO23" s="20"/>
      <c r="AP23" s="20"/>
      <c r="AQ23" s="20"/>
      <c r="AR23" s="14" t="s">
        <v>290</v>
      </c>
      <c r="AS23" s="14" t="s">
        <v>291</v>
      </c>
      <c r="AU23" s="21"/>
    </row>
    <row r="24" s="14" customFormat="true" ht="38.25" hidden="false" customHeight="true" outlineLevel="0" collapsed="false">
      <c r="A24" s="14" t="s">
        <v>280</v>
      </c>
      <c r="C24" s="14" t="s">
        <v>181</v>
      </c>
      <c r="D24" s="18"/>
      <c r="E24" s="18" t="s">
        <v>294</v>
      </c>
      <c r="F24" s="18" t="s">
        <v>295</v>
      </c>
      <c r="G24" s="18" t="s">
        <v>294</v>
      </c>
      <c r="H24" s="18" t="s">
        <v>283</v>
      </c>
      <c r="I24" s="15" t="n">
        <v>2026375231</v>
      </c>
      <c r="J24" s="15" t="n">
        <v>2025086946</v>
      </c>
      <c r="K24" s="18" t="s">
        <v>284</v>
      </c>
      <c r="L24" s="18" t="s">
        <v>296</v>
      </c>
      <c r="M24" s="18" t="s">
        <v>62</v>
      </c>
      <c r="N24" s="18" t="s">
        <v>63</v>
      </c>
      <c r="O24" s="18" t="s">
        <v>123</v>
      </c>
      <c r="P24" s="17" t="s">
        <v>297</v>
      </c>
      <c r="Q24" s="24" t="n">
        <v>1</v>
      </c>
      <c r="S24" s="14" t="s">
        <v>138</v>
      </c>
      <c r="T24" s="14" t="s">
        <v>50</v>
      </c>
      <c r="V24" s="19" t="s">
        <v>287</v>
      </c>
      <c r="W24" s="19"/>
      <c r="X24" s="20" t="n">
        <v>15000</v>
      </c>
      <c r="Y24" s="20" t="n">
        <v>15000</v>
      </c>
      <c r="Z24" s="25" t="n">
        <v>15000</v>
      </c>
      <c r="AA24" s="20" t="s">
        <v>288</v>
      </c>
      <c r="AB24" s="20"/>
      <c r="AC24" s="25" t="n">
        <v>15000</v>
      </c>
      <c r="AD24" s="25" t="n">
        <v>15000</v>
      </c>
      <c r="AE24" s="20" t="s">
        <v>289</v>
      </c>
      <c r="AF24" s="20"/>
      <c r="AG24" s="20"/>
      <c r="AH24" s="20" t="n">
        <v>15000</v>
      </c>
      <c r="AI24" s="20"/>
      <c r="AJ24" s="20"/>
      <c r="AK24" s="20"/>
      <c r="AL24" s="20"/>
      <c r="AM24" s="20"/>
      <c r="AN24" s="20"/>
      <c r="AO24" s="20"/>
      <c r="AP24" s="20"/>
      <c r="AQ24" s="20"/>
      <c r="AR24" s="14" t="s">
        <v>162</v>
      </c>
      <c r="AS24" s="14" t="s">
        <v>298</v>
      </c>
      <c r="AU24" s="21"/>
    </row>
    <row r="25" s="14" customFormat="true" ht="38.25" hidden="false" customHeight="true" outlineLevel="0" collapsed="false">
      <c r="A25" s="14" t="s">
        <v>280</v>
      </c>
      <c r="D25" s="18"/>
      <c r="E25" s="18" t="s">
        <v>299</v>
      </c>
      <c r="F25" s="18" t="s">
        <v>300</v>
      </c>
      <c r="G25" s="18" t="s">
        <v>299</v>
      </c>
      <c r="H25" s="18" t="s">
        <v>283</v>
      </c>
      <c r="I25" s="15" t="n">
        <v>2026375004</v>
      </c>
      <c r="J25" s="15" t="n">
        <v>2026375323</v>
      </c>
      <c r="K25" s="18" t="s">
        <v>284</v>
      </c>
      <c r="L25" s="18" t="s">
        <v>296</v>
      </c>
      <c r="M25" s="18" t="s">
        <v>62</v>
      </c>
      <c r="N25" s="18" t="s">
        <v>63</v>
      </c>
      <c r="O25" s="18" t="s">
        <v>123</v>
      </c>
      <c r="P25" s="26" t="s">
        <v>301</v>
      </c>
      <c r="Q25" s="24" t="n">
        <v>1</v>
      </c>
      <c r="S25" s="14" t="s">
        <v>138</v>
      </c>
      <c r="T25" s="14" t="s">
        <v>50</v>
      </c>
      <c r="V25" s="19" t="s">
        <v>287</v>
      </c>
      <c r="W25" s="19"/>
      <c r="X25" s="20" t="n">
        <v>15000</v>
      </c>
      <c r="Y25" s="20" t="n">
        <v>15000</v>
      </c>
      <c r="Z25" s="25" t="n">
        <v>15000</v>
      </c>
      <c r="AA25" s="20" t="s">
        <v>288</v>
      </c>
      <c r="AB25" s="20"/>
      <c r="AC25" s="25" t="n">
        <v>15000</v>
      </c>
      <c r="AD25" s="25" t="n">
        <v>15000</v>
      </c>
      <c r="AE25" s="20" t="s">
        <v>289</v>
      </c>
      <c r="AF25" s="20"/>
      <c r="AG25" s="20"/>
      <c r="AH25" s="20" t="n">
        <v>15000</v>
      </c>
      <c r="AI25" s="20"/>
      <c r="AJ25" s="20"/>
      <c r="AK25" s="20"/>
      <c r="AL25" s="20"/>
      <c r="AM25" s="20"/>
      <c r="AN25" s="20"/>
      <c r="AO25" s="20"/>
      <c r="AP25" s="20"/>
      <c r="AQ25" s="20"/>
      <c r="AS25" s="14" t="s">
        <v>302</v>
      </c>
      <c r="AU25" s="21"/>
    </row>
    <row r="26" s="14" customFormat="true" ht="42" hidden="false" customHeight="true" outlineLevel="0" collapsed="false">
      <c r="A26" s="14" t="s">
        <v>280</v>
      </c>
      <c r="D26" s="18"/>
      <c r="E26" s="18" t="s">
        <v>292</v>
      </c>
      <c r="F26" s="18" t="s">
        <v>293</v>
      </c>
      <c r="G26" s="18" t="s">
        <v>292</v>
      </c>
      <c r="H26" s="18" t="s">
        <v>283</v>
      </c>
      <c r="I26" s="15" t="n">
        <v>2026375101</v>
      </c>
      <c r="J26" s="15" t="n">
        <v>2026375107</v>
      </c>
      <c r="K26" s="18" t="s">
        <v>284</v>
      </c>
      <c r="L26" s="18" t="s">
        <v>285</v>
      </c>
      <c r="M26" s="18" t="s">
        <v>62</v>
      </c>
      <c r="N26" s="18" t="s">
        <v>63</v>
      </c>
      <c r="O26" s="18" t="s">
        <v>123</v>
      </c>
      <c r="P26" s="17" t="s">
        <v>286</v>
      </c>
      <c r="Q26" s="24" t="n">
        <v>1</v>
      </c>
      <c r="S26" s="14" t="s">
        <v>138</v>
      </c>
      <c r="T26" s="14" t="s">
        <v>50</v>
      </c>
      <c r="V26" s="19" t="s">
        <v>287</v>
      </c>
      <c r="W26" s="19"/>
      <c r="X26" s="20" t="n">
        <v>15000</v>
      </c>
      <c r="Y26" s="20" t="n">
        <v>15000</v>
      </c>
      <c r="Z26" s="25" t="n">
        <v>15000</v>
      </c>
      <c r="AA26" s="20" t="s">
        <v>288</v>
      </c>
      <c r="AB26" s="20"/>
      <c r="AC26" s="20"/>
      <c r="AD26" s="25" t="n">
        <v>15000</v>
      </c>
      <c r="AE26" s="20" t="s">
        <v>289</v>
      </c>
      <c r="AF26" s="20"/>
      <c r="AG26" s="20" t="n">
        <v>15000</v>
      </c>
      <c r="AH26" s="20" t="n">
        <v>15000</v>
      </c>
      <c r="AI26" s="20"/>
      <c r="AJ26" s="20"/>
      <c r="AK26" s="20"/>
      <c r="AL26" s="20"/>
      <c r="AM26" s="20"/>
      <c r="AN26" s="20"/>
      <c r="AO26" s="20"/>
      <c r="AP26" s="20"/>
      <c r="AQ26" s="20"/>
      <c r="AU26" s="21"/>
    </row>
    <row r="27" s="14" customFormat="true" ht="38.25" hidden="false" customHeight="true" outlineLevel="0" collapsed="false">
      <c r="A27" s="14" t="s">
        <v>280</v>
      </c>
      <c r="C27" s="18"/>
      <c r="D27" s="18"/>
      <c r="E27" s="18" t="s">
        <v>315</v>
      </c>
      <c r="F27" s="18" t="s">
        <v>316</v>
      </c>
      <c r="G27" s="18" t="s">
        <v>317</v>
      </c>
      <c r="H27" s="18" t="s">
        <v>305</v>
      </c>
      <c r="I27" s="15" t="n">
        <v>2024291194</v>
      </c>
      <c r="J27" s="15" t="n">
        <v>2022233413</v>
      </c>
      <c r="K27" s="18" t="s">
        <v>306</v>
      </c>
      <c r="L27" s="18"/>
      <c r="M27" s="18" t="s">
        <v>62</v>
      </c>
      <c r="N27" s="18" t="s">
        <v>63</v>
      </c>
      <c r="O27" s="18" t="s">
        <v>307</v>
      </c>
      <c r="P27" s="17" t="s">
        <v>318</v>
      </c>
      <c r="Q27" s="24" t="n">
        <v>1</v>
      </c>
      <c r="S27" s="14" t="s">
        <v>138</v>
      </c>
      <c r="V27" s="19" t="s">
        <v>309</v>
      </c>
      <c r="W27" s="19"/>
      <c r="X27" s="20" t="n">
        <v>15000</v>
      </c>
      <c r="Y27" s="20" t="n">
        <v>15000</v>
      </c>
      <c r="Z27" s="25" t="n">
        <v>15000</v>
      </c>
      <c r="AA27" s="20" t="s">
        <v>288</v>
      </c>
      <c r="AB27" s="20"/>
      <c r="AC27" s="20" t="n">
        <v>15000</v>
      </c>
      <c r="AD27" s="25" t="n">
        <v>15000</v>
      </c>
      <c r="AE27" s="20" t="s">
        <v>289</v>
      </c>
      <c r="AF27" s="20"/>
      <c r="AG27" s="20" t="n">
        <v>15000</v>
      </c>
      <c r="AH27" s="20" t="n">
        <v>15000</v>
      </c>
      <c r="AI27" s="20"/>
      <c r="AJ27" s="20"/>
      <c r="AK27" s="20"/>
      <c r="AL27" s="20"/>
      <c r="AM27" s="20"/>
      <c r="AN27" s="20"/>
      <c r="AO27" s="20"/>
      <c r="AP27" s="20"/>
      <c r="AQ27" s="20"/>
      <c r="AR27" s="14" t="s">
        <v>3056</v>
      </c>
      <c r="AS27" s="14" t="s">
        <v>3057</v>
      </c>
      <c r="AU27" s="21"/>
    </row>
    <row r="28" s="14" customFormat="true" ht="42" hidden="false" customHeight="true" outlineLevel="0" collapsed="false">
      <c r="A28" s="14" t="s">
        <v>280</v>
      </c>
      <c r="C28" s="18" t="s">
        <v>56</v>
      </c>
      <c r="D28" s="18"/>
      <c r="E28" s="18" t="s">
        <v>340</v>
      </c>
      <c r="F28" s="18" t="s">
        <v>341</v>
      </c>
      <c r="G28" s="18" t="s">
        <v>340</v>
      </c>
      <c r="H28" s="18" t="s">
        <v>342</v>
      </c>
      <c r="I28" s="15" t="n">
        <v>2027974034</v>
      </c>
      <c r="J28" s="15" t="n">
        <v>2027974030</v>
      </c>
      <c r="K28" s="18" t="s">
        <v>344</v>
      </c>
      <c r="L28" s="18"/>
      <c r="M28" s="18" t="s">
        <v>62</v>
      </c>
      <c r="N28" s="18" t="s">
        <v>63</v>
      </c>
      <c r="O28" s="18" t="s">
        <v>307</v>
      </c>
      <c r="P28" s="17"/>
      <c r="Q28" s="24" t="n">
        <v>1</v>
      </c>
      <c r="S28" s="14" t="s">
        <v>138</v>
      </c>
      <c r="T28" s="14" t="s">
        <v>346</v>
      </c>
      <c r="U28" s="14" t="s">
        <v>347</v>
      </c>
      <c r="V28" s="19" t="s">
        <v>348</v>
      </c>
      <c r="W28" s="19"/>
      <c r="X28" s="20" t="n">
        <v>15000</v>
      </c>
      <c r="Y28" s="20" t="n">
        <v>15000</v>
      </c>
      <c r="Z28" s="25" t="n">
        <v>15000</v>
      </c>
      <c r="AA28" s="25" t="n">
        <v>15000</v>
      </c>
      <c r="AB28" s="25"/>
      <c r="AC28" s="20" t="n">
        <v>15000</v>
      </c>
      <c r="AD28" s="25" t="n">
        <v>15000</v>
      </c>
      <c r="AE28" s="25" t="n">
        <v>15000</v>
      </c>
      <c r="AF28" s="20"/>
      <c r="AG28" s="20" t="n">
        <v>15000</v>
      </c>
      <c r="AH28" s="20" t="n">
        <v>15000</v>
      </c>
      <c r="AI28" s="20"/>
      <c r="AJ28" s="25" t="n">
        <v>10000</v>
      </c>
      <c r="AK28" s="20"/>
      <c r="AL28" s="20"/>
      <c r="AM28" s="20"/>
      <c r="AN28" s="20"/>
      <c r="AO28" s="20"/>
      <c r="AP28" s="20"/>
      <c r="AQ28" s="20"/>
      <c r="AR28" s="14" t="s">
        <v>162</v>
      </c>
      <c r="AS28" s="14" t="s">
        <v>3961</v>
      </c>
      <c r="AU28" s="21"/>
    </row>
    <row r="29" s="14" customFormat="true" ht="38.25" hidden="false" customHeight="true" outlineLevel="0" collapsed="false">
      <c r="A29" s="14" t="s">
        <v>280</v>
      </c>
      <c r="E29" s="18" t="s">
        <v>353</v>
      </c>
      <c r="F29" s="18" t="s">
        <v>354</v>
      </c>
      <c r="G29" s="18" t="s">
        <v>353</v>
      </c>
      <c r="H29" s="18" t="s">
        <v>342</v>
      </c>
      <c r="I29" s="15" t="n">
        <v>2027974033</v>
      </c>
      <c r="J29" s="15" t="n">
        <v>2027974030</v>
      </c>
      <c r="K29" s="18" t="s">
        <v>344</v>
      </c>
      <c r="L29" s="18"/>
      <c r="M29" s="18" t="s">
        <v>62</v>
      </c>
      <c r="N29" s="18" t="s">
        <v>63</v>
      </c>
      <c r="O29" s="18" t="s">
        <v>307</v>
      </c>
      <c r="P29" s="17"/>
      <c r="Q29" s="24" t="n">
        <v>1</v>
      </c>
      <c r="S29" s="14" t="s">
        <v>138</v>
      </c>
      <c r="T29" s="14" t="s">
        <v>346</v>
      </c>
      <c r="U29" s="14" t="s">
        <v>347</v>
      </c>
      <c r="V29" s="19" t="s">
        <v>352</v>
      </c>
      <c r="W29" s="19"/>
      <c r="X29" s="20" t="n">
        <v>15000</v>
      </c>
      <c r="Y29" s="20" t="n">
        <v>15000</v>
      </c>
      <c r="Z29" s="25" t="n">
        <v>15000</v>
      </c>
      <c r="AA29" s="25" t="n">
        <v>15000</v>
      </c>
      <c r="AB29" s="25"/>
      <c r="AC29" s="20" t="n">
        <v>15000</v>
      </c>
      <c r="AD29" s="25" t="n">
        <v>15000</v>
      </c>
      <c r="AE29" s="25" t="n">
        <v>15000</v>
      </c>
      <c r="AF29" s="20"/>
      <c r="AG29" s="20" t="n">
        <v>15000</v>
      </c>
      <c r="AH29" s="20" t="n">
        <v>15000</v>
      </c>
      <c r="AI29" s="20"/>
      <c r="AJ29" s="25" t="n">
        <v>10000</v>
      </c>
      <c r="AK29" s="20"/>
      <c r="AL29" s="20"/>
      <c r="AM29" s="20"/>
      <c r="AN29" s="20"/>
      <c r="AO29" s="20"/>
      <c r="AP29" s="20"/>
      <c r="AQ29" s="20"/>
      <c r="AR29" s="14" t="s">
        <v>162</v>
      </c>
      <c r="AS29" s="14" t="s">
        <v>298</v>
      </c>
      <c r="AU29" s="21"/>
    </row>
    <row r="30" s="14" customFormat="true" ht="51" hidden="false" customHeight="true" outlineLevel="0" collapsed="false">
      <c r="A30" s="14" t="s">
        <v>360</v>
      </c>
      <c r="C30" s="18"/>
      <c r="D30" s="18"/>
      <c r="E30" s="18" t="s">
        <v>361</v>
      </c>
      <c r="F30" s="18" t="s">
        <v>362</v>
      </c>
      <c r="G30" s="18" t="s">
        <v>361</v>
      </c>
      <c r="H30" s="34" t="s">
        <v>363</v>
      </c>
      <c r="I30" s="15" t="n">
        <v>2026264185</v>
      </c>
      <c r="J30" s="15" t="s">
        <v>364</v>
      </c>
      <c r="K30" s="18" t="s">
        <v>365</v>
      </c>
      <c r="L30" s="18" t="s">
        <v>366</v>
      </c>
      <c r="M30" s="18" t="s">
        <v>62</v>
      </c>
      <c r="N30" s="18" t="s">
        <v>63</v>
      </c>
      <c r="O30" s="18" t="s">
        <v>367</v>
      </c>
      <c r="P30" s="26" t="s">
        <v>368</v>
      </c>
      <c r="Q30" s="24"/>
      <c r="S30" s="14" t="s">
        <v>52</v>
      </c>
      <c r="V30" s="19" t="s">
        <v>369</v>
      </c>
      <c r="W30" s="19"/>
      <c r="X30" s="20"/>
      <c r="Y30" s="20"/>
      <c r="Z30" s="25"/>
      <c r="AA30" s="25" t="s">
        <v>168</v>
      </c>
      <c r="AB30" s="25"/>
      <c r="AC30" s="25"/>
      <c r="AD30" s="25"/>
      <c r="AE30" s="25" t="s">
        <v>125</v>
      </c>
      <c r="AF30" s="25"/>
      <c r="AG30" s="25"/>
      <c r="AH30" s="25"/>
      <c r="AI30" s="25"/>
      <c r="AJ30" s="25"/>
      <c r="AK30" s="25" t="n">
        <v>1000</v>
      </c>
      <c r="AL30" s="25"/>
      <c r="AM30" s="25" t="s">
        <v>370</v>
      </c>
      <c r="AN30" s="25"/>
      <c r="AO30" s="25"/>
      <c r="AP30" s="25"/>
      <c r="AQ30" s="25" t="s">
        <v>93</v>
      </c>
      <c r="AR30" s="14" t="s">
        <v>371</v>
      </c>
      <c r="AS30" s="14" t="s">
        <v>372</v>
      </c>
      <c r="AU30" s="21"/>
    </row>
    <row r="31" s="14" customFormat="true" ht="51" hidden="false" customHeight="true" outlineLevel="0" collapsed="false">
      <c r="A31" s="14" t="s">
        <v>360</v>
      </c>
      <c r="C31" s="18" t="s">
        <v>181</v>
      </c>
      <c r="D31" s="18"/>
      <c r="E31" s="18" t="s">
        <v>122</v>
      </c>
      <c r="F31" s="18" t="s">
        <v>376</v>
      </c>
      <c r="G31" s="18" t="s">
        <v>377</v>
      </c>
      <c r="H31" s="18" t="s">
        <v>363</v>
      </c>
      <c r="I31" s="15" t="n">
        <v>2026264000</v>
      </c>
      <c r="J31" s="15" t="s">
        <v>378</v>
      </c>
      <c r="K31" s="14" t="s">
        <v>365</v>
      </c>
      <c r="L31" s="14" t="s">
        <v>366</v>
      </c>
      <c r="M31" s="14" t="s">
        <v>62</v>
      </c>
      <c r="N31" s="14" t="s">
        <v>63</v>
      </c>
      <c r="O31" s="14" t="n">
        <v>20004</v>
      </c>
      <c r="P31" s="17" t="s">
        <v>379</v>
      </c>
      <c r="Q31" s="24"/>
      <c r="S31" s="14" t="s">
        <v>52</v>
      </c>
      <c r="V31" s="19" t="s">
        <v>369</v>
      </c>
      <c r="W31" s="19"/>
      <c r="X31" s="20"/>
      <c r="Y31" s="20"/>
      <c r="Z31" s="25"/>
      <c r="AA31" s="25" t="s">
        <v>168</v>
      </c>
      <c r="AB31" s="25"/>
      <c r="AC31" s="25"/>
      <c r="AD31" s="25"/>
      <c r="AE31" s="25" t="s">
        <v>125</v>
      </c>
      <c r="AF31" s="25"/>
      <c r="AG31" s="25"/>
      <c r="AH31" s="25"/>
      <c r="AI31" s="25"/>
      <c r="AJ31" s="25"/>
      <c r="AK31" s="25" t="n">
        <v>1000</v>
      </c>
      <c r="AL31" s="25"/>
      <c r="AM31" s="25" t="s">
        <v>370</v>
      </c>
      <c r="AN31" s="25"/>
      <c r="AO31" s="25"/>
      <c r="AP31" s="25"/>
      <c r="AQ31" s="25" t="s">
        <v>93</v>
      </c>
      <c r="AR31" s="14" t="s">
        <v>371</v>
      </c>
      <c r="AS31" s="14" t="s">
        <v>372</v>
      </c>
      <c r="AU31" s="21"/>
    </row>
    <row r="32" s="14" customFormat="true" ht="51" hidden="false" customHeight="true" outlineLevel="0" collapsed="false">
      <c r="A32" s="14" t="s">
        <v>360</v>
      </c>
      <c r="C32" s="18" t="s">
        <v>56</v>
      </c>
      <c r="D32" s="18" t="s">
        <v>181</v>
      </c>
      <c r="E32" s="18" t="s">
        <v>73</v>
      </c>
      <c r="F32" s="18" t="s">
        <v>373</v>
      </c>
      <c r="G32" s="18" t="s">
        <v>73</v>
      </c>
      <c r="H32" s="18" t="s">
        <v>363</v>
      </c>
      <c r="I32" s="15" t="n">
        <v>2026264000</v>
      </c>
      <c r="J32" s="15" t="n">
        <v>2026264208</v>
      </c>
      <c r="K32" s="18" t="s">
        <v>374</v>
      </c>
      <c r="L32" s="18" t="s">
        <v>366</v>
      </c>
      <c r="M32" s="18" t="s">
        <v>62</v>
      </c>
      <c r="N32" s="18" t="s">
        <v>63</v>
      </c>
      <c r="O32" s="18" t="s">
        <v>367</v>
      </c>
      <c r="P32" s="17" t="s">
        <v>375</v>
      </c>
      <c r="Q32" s="24"/>
      <c r="S32" s="14" t="s">
        <v>52</v>
      </c>
      <c r="V32" s="19" t="s">
        <v>369</v>
      </c>
      <c r="W32" s="19"/>
      <c r="X32" s="20"/>
      <c r="Y32" s="20"/>
      <c r="Z32" s="25"/>
      <c r="AA32" s="25" t="s">
        <v>168</v>
      </c>
      <c r="AB32" s="25"/>
      <c r="AC32" s="25"/>
      <c r="AD32" s="25"/>
      <c r="AE32" s="25" t="s">
        <v>125</v>
      </c>
      <c r="AF32" s="25"/>
      <c r="AG32" s="25"/>
      <c r="AH32" s="25"/>
      <c r="AI32" s="25"/>
      <c r="AJ32" s="25"/>
      <c r="AK32" s="25" t="n">
        <v>1000</v>
      </c>
      <c r="AL32" s="25"/>
      <c r="AM32" s="25" t="s">
        <v>370</v>
      </c>
      <c r="AN32" s="25"/>
      <c r="AO32" s="25"/>
      <c r="AP32" s="25"/>
      <c r="AQ32" s="25" t="s">
        <v>93</v>
      </c>
      <c r="AR32" s="14" t="s">
        <v>371</v>
      </c>
      <c r="AS32" s="14" t="s">
        <v>372</v>
      </c>
      <c r="AU32" s="21"/>
    </row>
    <row r="33" s="14" customFormat="true" ht="12.75" hidden="false" customHeight="true" outlineLevel="0" collapsed="false">
      <c r="A33" s="14" t="s">
        <v>360</v>
      </c>
      <c r="H33" s="14" t="s">
        <v>380</v>
      </c>
      <c r="I33" s="15"/>
      <c r="J33" s="15"/>
      <c r="P33" s="17"/>
      <c r="Q33" s="24"/>
      <c r="S33" s="14" t="s">
        <v>381</v>
      </c>
      <c r="V33" s="19" t="s">
        <v>382</v>
      </c>
      <c r="W33" s="19"/>
      <c r="X33" s="20"/>
      <c r="Y33" s="20"/>
      <c r="Z33" s="25"/>
      <c r="AA33" s="25"/>
      <c r="AB33" s="25"/>
      <c r="AC33" s="25"/>
      <c r="AD33" s="25"/>
      <c r="AE33" s="25" t="s">
        <v>249</v>
      </c>
      <c r="AF33" s="25"/>
      <c r="AG33" s="25"/>
      <c r="AH33" s="25"/>
      <c r="AI33" s="25"/>
      <c r="AJ33" s="25" t="n">
        <v>2500</v>
      </c>
      <c r="AK33" s="25"/>
      <c r="AL33" s="25" t="n">
        <v>12500</v>
      </c>
      <c r="AM33" s="25" t="s">
        <v>252</v>
      </c>
      <c r="AN33" s="25"/>
      <c r="AO33" s="25"/>
      <c r="AP33" s="25"/>
      <c r="AQ33" s="25"/>
      <c r="AU33" s="21"/>
    </row>
    <row r="34" s="14" customFormat="true" ht="25.5" hidden="false" customHeight="true" outlineLevel="0" collapsed="false">
      <c r="A34" s="14" t="s">
        <v>360</v>
      </c>
      <c r="C34" s="18" t="s">
        <v>56</v>
      </c>
      <c r="D34" s="18"/>
      <c r="E34" s="18" t="s">
        <v>294</v>
      </c>
      <c r="F34" s="18" t="s">
        <v>7754</v>
      </c>
      <c r="G34" s="18" t="s">
        <v>294</v>
      </c>
      <c r="H34" s="18" t="s">
        <v>386</v>
      </c>
      <c r="I34" s="15" t="n">
        <v>2027377950</v>
      </c>
      <c r="J34" s="15" t="n">
        <v>2027377951</v>
      </c>
      <c r="K34" s="18" t="s">
        <v>388</v>
      </c>
      <c r="L34" s="18" t="s">
        <v>389</v>
      </c>
      <c r="M34" s="18" t="s">
        <v>62</v>
      </c>
      <c r="N34" s="18" t="s">
        <v>63</v>
      </c>
      <c r="O34" s="18" t="n">
        <v>20004</v>
      </c>
      <c r="P34" s="26" t="s">
        <v>7755</v>
      </c>
      <c r="Q34" s="24"/>
      <c r="V34" s="19" t="n">
        <v>1366000.19354839</v>
      </c>
      <c r="W34" s="19"/>
      <c r="X34" s="20" t="n">
        <v>15000</v>
      </c>
      <c r="Y34" s="20" t="n">
        <v>15000</v>
      </c>
      <c r="Z34" s="25"/>
      <c r="AA34" s="25" t="s">
        <v>252</v>
      </c>
      <c r="AB34" s="25"/>
      <c r="AC34" s="25" t="n">
        <v>15000</v>
      </c>
      <c r="AD34" s="25"/>
      <c r="AE34" s="25" t="s">
        <v>252</v>
      </c>
      <c r="AF34" s="25"/>
      <c r="AG34" s="25"/>
      <c r="AH34" s="25"/>
      <c r="AI34" s="25"/>
      <c r="AJ34" s="25"/>
      <c r="AK34" s="25"/>
      <c r="AL34" s="25"/>
      <c r="AM34" s="25" t="s">
        <v>258</v>
      </c>
      <c r="AN34" s="25"/>
      <c r="AO34" s="25"/>
      <c r="AP34" s="25"/>
      <c r="AQ34" s="25" t="s">
        <v>1212</v>
      </c>
      <c r="AR34" s="14" t="s">
        <v>3699</v>
      </c>
      <c r="AS34" s="14" t="s">
        <v>3700</v>
      </c>
      <c r="AU34" s="21"/>
    </row>
    <row r="35" s="14" customFormat="true" ht="38.25" hidden="false" customHeight="true" outlineLevel="0" collapsed="false">
      <c r="A35" s="14" t="s">
        <v>280</v>
      </c>
      <c r="C35" s="18"/>
      <c r="E35" s="18" t="s">
        <v>383</v>
      </c>
      <c r="F35" s="18" t="s">
        <v>384</v>
      </c>
      <c r="G35" s="18" t="s">
        <v>383</v>
      </c>
      <c r="H35" s="18" t="s">
        <v>386</v>
      </c>
      <c r="I35" s="15" t="s">
        <v>393</v>
      </c>
      <c r="J35" s="15" t="s">
        <v>394</v>
      </c>
      <c r="K35" s="18" t="s">
        <v>395</v>
      </c>
      <c r="L35" s="18" t="s">
        <v>396</v>
      </c>
      <c r="M35" s="18" t="s">
        <v>62</v>
      </c>
      <c r="N35" s="18" t="s">
        <v>63</v>
      </c>
      <c r="O35" s="18" t="n">
        <v>2004</v>
      </c>
      <c r="P35" s="33" t="s">
        <v>397</v>
      </c>
      <c r="Q35" s="24" t="n">
        <v>1</v>
      </c>
      <c r="S35" s="14" t="s">
        <v>398</v>
      </c>
      <c r="T35" s="14" t="s">
        <v>399</v>
      </c>
      <c r="U35" s="14" t="s">
        <v>400</v>
      </c>
      <c r="V35" s="19"/>
      <c r="W35" s="19"/>
      <c r="X35" s="25"/>
      <c r="Y35" s="25"/>
      <c r="Z35" s="25"/>
      <c r="AA35" s="20"/>
      <c r="AB35" s="20"/>
      <c r="AC35" s="20"/>
      <c r="AD35" s="25"/>
      <c r="AE35" s="20"/>
      <c r="AF35" s="20"/>
      <c r="AG35" s="20"/>
      <c r="AH35" s="20"/>
      <c r="AI35" s="20"/>
      <c r="AJ35" s="20"/>
      <c r="AK35" s="20"/>
      <c r="AL35" s="25"/>
      <c r="AM35" s="20"/>
      <c r="AN35" s="20"/>
      <c r="AO35" s="20"/>
      <c r="AP35" s="20"/>
      <c r="AQ35" s="20"/>
      <c r="AS35" s="14" t="s">
        <v>401</v>
      </c>
      <c r="AU35" s="21"/>
      <c r="BJ35" s="99"/>
    </row>
    <row r="36" s="120" customFormat="true" ht="25.5" hidden="false" customHeight="true" outlineLevel="0" collapsed="false">
      <c r="A36" s="120" t="s">
        <v>360</v>
      </c>
      <c r="H36" s="121" t="s">
        <v>402</v>
      </c>
      <c r="P36" s="122"/>
      <c r="V36" s="123" t="s">
        <v>403</v>
      </c>
      <c r="W36" s="123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 t="n">
        <v>2500</v>
      </c>
      <c r="AK36" s="124"/>
      <c r="AL36" s="124"/>
      <c r="AM36" s="124"/>
      <c r="AN36" s="124"/>
      <c r="AO36" s="124"/>
      <c r="AP36" s="124"/>
      <c r="AQ36" s="124"/>
    </row>
    <row r="37" s="120" customFormat="true" ht="42" hidden="false" customHeight="true" outlineLevel="0" collapsed="false">
      <c r="A37" s="120" t="s">
        <v>360</v>
      </c>
      <c r="H37" s="121" t="s">
        <v>404</v>
      </c>
      <c r="P37" s="122"/>
      <c r="V37" s="123" t="s">
        <v>405</v>
      </c>
      <c r="W37" s="123"/>
      <c r="X37" s="124"/>
      <c r="Y37" s="124"/>
      <c r="Z37" s="124"/>
      <c r="AA37" s="124"/>
      <c r="AB37" s="124"/>
      <c r="AC37" s="124" t="n">
        <v>1000</v>
      </c>
      <c r="AD37" s="124"/>
      <c r="AE37" s="124"/>
      <c r="AF37" s="124"/>
      <c r="AG37" s="124"/>
      <c r="AH37" s="124"/>
      <c r="AI37" s="124"/>
      <c r="AJ37" s="124" t="n">
        <v>2500</v>
      </c>
      <c r="AK37" s="124"/>
      <c r="AL37" s="124"/>
      <c r="AM37" s="124"/>
      <c r="AN37" s="124"/>
      <c r="AO37" s="124"/>
      <c r="AP37" s="124"/>
      <c r="AQ37" s="124"/>
    </row>
    <row r="38" s="125" customFormat="true" ht="76.5" hidden="false" customHeight="true" outlineLevel="0" collapsed="false">
      <c r="A38" s="125" t="s">
        <v>143</v>
      </c>
      <c r="C38" s="126" t="s">
        <v>56</v>
      </c>
      <c r="E38" s="126" t="s">
        <v>406</v>
      </c>
      <c r="F38" s="126" t="s">
        <v>407</v>
      </c>
      <c r="G38" s="126" t="s">
        <v>408</v>
      </c>
      <c r="H38" s="126" t="s">
        <v>409</v>
      </c>
      <c r="I38" s="127"/>
      <c r="J38" s="127"/>
      <c r="K38" s="126" t="s">
        <v>2478</v>
      </c>
      <c r="L38" s="126" t="s">
        <v>2479</v>
      </c>
      <c r="M38" s="126" t="s">
        <v>62</v>
      </c>
      <c r="N38" s="126" t="s">
        <v>63</v>
      </c>
      <c r="O38" s="126" t="n">
        <v>20005</v>
      </c>
      <c r="P38" s="128" t="s">
        <v>7756</v>
      </c>
      <c r="Q38" s="129"/>
      <c r="V38" s="130"/>
      <c r="W38" s="130"/>
      <c r="X38" s="20" t="n">
        <v>5000</v>
      </c>
      <c r="Y38" s="131" t="n">
        <v>5000</v>
      </c>
      <c r="Z38" s="132" t="n">
        <v>5000</v>
      </c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25" t="s">
        <v>3659</v>
      </c>
      <c r="AS38" s="125" t="s">
        <v>3660</v>
      </c>
      <c r="AU38" s="133"/>
    </row>
    <row r="39" s="14" customFormat="true" ht="165.75" hidden="false" customHeight="true" outlineLevel="0" collapsed="false">
      <c r="A39" s="14" t="s">
        <v>143</v>
      </c>
      <c r="C39" s="18"/>
      <c r="D39" s="18"/>
      <c r="E39" s="18" t="s">
        <v>2758</v>
      </c>
      <c r="F39" s="18" t="s">
        <v>7757</v>
      </c>
      <c r="G39" s="18" t="s">
        <v>2758</v>
      </c>
      <c r="H39" s="18" t="s">
        <v>419</v>
      </c>
      <c r="I39" s="15" t="n">
        <v>2028874082</v>
      </c>
      <c r="J39" s="15" t="n">
        <v>2028874288</v>
      </c>
      <c r="K39" s="18" t="s">
        <v>412</v>
      </c>
      <c r="L39" s="18" t="s">
        <v>428</v>
      </c>
      <c r="M39" s="18" t="s">
        <v>62</v>
      </c>
      <c r="N39" s="18" t="s">
        <v>63</v>
      </c>
      <c r="O39" s="18" t="s">
        <v>307</v>
      </c>
      <c r="P39" s="17" t="s">
        <v>429</v>
      </c>
      <c r="Q39" s="24" t="n">
        <v>2</v>
      </c>
      <c r="S39" s="14" t="s">
        <v>50</v>
      </c>
      <c r="T39" s="14" t="s">
        <v>48</v>
      </c>
      <c r="V39" s="19" t="s">
        <v>422</v>
      </c>
      <c r="W39" s="19"/>
      <c r="X39" s="20" t="n">
        <v>15000</v>
      </c>
      <c r="Y39" s="25" t="n">
        <v>15000</v>
      </c>
      <c r="Z39" s="25" t="n">
        <v>15000</v>
      </c>
      <c r="AA39" s="20"/>
      <c r="AB39" s="20"/>
      <c r="AC39" s="20" t="n">
        <v>5000</v>
      </c>
      <c r="AD39" s="25" t="n">
        <v>15000</v>
      </c>
      <c r="AE39" s="20"/>
      <c r="AF39" s="20"/>
      <c r="AG39" s="25" t="n">
        <v>15000</v>
      </c>
      <c r="AH39" s="25" t="n">
        <v>15000</v>
      </c>
      <c r="AI39" s="20"/>
      <c r="AJ39" s="20"/>
      <c r="AK39" s="25" t="n">
        <v>15000</v>
      </c>
      <c r="AL39" s="25" t="n">
        <v>15000</v>
      </c>
      <c r="AM39" s="20"/>
      <c r="AN39" s="20"/>
      <c r="AO39" s="25" t="n">
        <v>15000</v>
      </c>
      <c r="AP39" s="25" t="n">
        <v>15000</v>
      </c>
      <c r="AQ39" s="20"/>
      <c r="AR39" s="14" t="s">
        <v>4875</v>
      </c>
      <c r="AS39" s="14" t="s">
        <v>4876</v>
      </c>
      <c r="AU39" s="21"/>
    </row>
    <row r="40" s="14" customFormat="true" ht="42" hidden="false" customHeight="true" outlineLevel="0" collapsed="false">
      <c r="C40" s="14" t="s">
        <v>56</v>
      </c>
      <c r="E40" s="14" t="s">
        <v>294</v>
      </c>
      <c r="F40" s="14" t="s">
        <v>447</v>
      </c>
      <c r="G40" s="14" t="s">
        <v>294</v>
      </c>
      <c r="H40" s="14" t="s">
        <v>448</v>
      </c>
      <c r="I40" s="15" t="n">
        <v>2026592979</v>
      </c>
      <c r="J40" s="15" t="n">
        <v>2026593020</v>
      </c>
      <c r="K40" s="14" t="s">
        <v>449</v>
      </c>
      <c r="L40" s="14" t="s">
        <v>450</v>
      </c>
      <c r="M40" s="14" t="s">
        <v>62</v>
      </c>
      <c r="N40" s="14" t="s">
        <v>63</v>
      </c>
      <c r="O40" s="14" t="n">
        <v>20005</v>
      </c>
      <c r="P40" s="26" t="s">
        <v>451</v>
      </c>
      <c r="Q40" s="24"/>
      <c r="V40" s="19" t="s">
        <v>452</v>
      </c>
      <c r="W40" s="19"/>
      <c r="X40" s="20"/>
      <c r="Y40" s="20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U40" s="21"/>
    </row>
    <row r="41" s="14" customFormat="true" ht="25.5" hidden="false" customHeight="true" outlineLevel="0" collapsed="false">
      <c r="A41" s="14" t="s">
        <v>143</v>
      </c>
      <c r="C41" s="14" t="s">
        <v>56</v>
      </c>
      <c r="E41" s="14" t="s">
        <v>460</v>
      </c>
      <c r="F41" s="14" t="s">
        <v>461</v>
      </c>
      <c r="G41" s="14" t="s">
        <v>460</v>
      </c>
      <c r="H41" s="14" t="s">
        <v>455</v>
      </c>
      <c r="I41" s="15" t="n">
        <v>7038410626</v>
      </c>
      <c r="J41" s="15" t="n">
        <v>7032432874</v>
      </c>
      <c r="K41" s="14" t="s">
        <v>462</v>
      </c>
      <c r="L41" s="14" t="s">
        <v>463</v>
      </c>
      <c r="M41" s="14" t="s">
        <v>78</v>
      </c>
      <c r="N41" s="14" t="s">
        <v>79</v>
      </c>
      <c r="O41" s="14" t="n">
        <v>22201</v>
      </c>
      <c r="P41" s="26" t="s">
        <v>464</v>
      </c>
      <c r="Q41" s="24"/>
      <c r="V41" s="19"/>
      <c r="W41" s="19"/>
      <c r="X41" s="20"/>
      <c r="Y41" s="20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S41" s="14" t="s">
        <v>459</v>
      </c>
      <c r="AU41" s="21"/>
    </row>
    <row r="42" s="14" customFormat="true" ht="42" hidden="false" customHeight="true" outlineLevel="0" collapsed="false">
      <c r="A42" s="14" t="s">
        <v>143</v>
      </c>
      <c r="E42" s="14" t="s">
        <v>453</v>
      </c>
      <c r="F42" s="14" t="s">
        <v>454</v>
      </c>
      <c r="G42" s="14" t="s">
        <v>453</v>
      </c>
      <c r="H42" s="14" t="s">
        <v>455</v>
      </c>
      <c r="I42" s="15" t="n">
        <v>7038410626</v>
      </c>
      <c r="J42" s="15" t="n">
        <v>7032432874</v>
      </c>
      <c r="K42" s="14" t="s">
        <v>456</v>
      </c>
      <c r="L42" s="14" t="s">
        <v>457</v>
      </c>
      <c r="M42" s="14" t="s">
        <v>62</v>
      </c>
      <c r="N42" s="14" t="s">
        <v>63</v>
      </c>
      <c r="O42" s="14" t="n">
        <v>22201</v>
      </c>
      <c r="P42" s="26" t="s">
        <v>458</v>
      </c>
      <c r="Q42" s="18"/>
      <c r="V42" s="19"/>
      <c r="W42" s="19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S42" s="14" t="s">
        <v>459</v>
      </c>
      <c r="AU42" s="21"/>
    </row>
    <row r="43" s="14" customFormat="true" ht="42" hidden="false" customHeight="true" outlineLevel="0" collapsed="false">
      <c r="A43" s="14" t="s">
        <v>55</v>
      </c>
      <c r="C43" s="14" t="s">
        <v>56</v>
      </c>
      <c r="E43" s="14" t="s">
        <v>350</v>
      </c>
      <c r="F43" s="14" t="s">
        <v>465</v>
      </c>
      <c r="G43" s="14" t="s">
        <v>350</v>
      </c>
      <c r="H43" s="14" t="s">
        <v>466</v>
      </c>
      <c r="I43" s="15" t="n">
        <v>2027153711</v>
      </c>
      <c r="J43" s="15" t="n">
        <v>2027153715</v>
      </c>
      <c r="K43" s="14" t="s">
        <v>130</v>
      </c>
      <c r="L43" s="14" t="s">
        <v>467</v>
      </c>
      <c r="M43" s="14" t="s">
        <v>62</v>
      </c>
      <c r="N43" s="14" t="s">
        <v>63</v>
      </c>
      <c r="O43" s="14" t="n">
        <v>20006</v>
      </c>
      <c r="P43" s="26" t="s">
        <v>468</v>
      </c>
      <c r="Q43" s="24"/>
      <c r="S43" s="14" t="s">
        <v>469</v>
      </c>
      <c r="V43" s="19" t="s">
        <v>470</v>
      </c>
      <c r="W43" s="19"/>
      <c r="X43" s="20"/>
      <c r="Y43" s="20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 t="s">
        <v>471</v>
      </c>
      <c r="AN43" s="25"/>
      <c r="AO43" s="25"/>
      <c r="AP43" s="25"/>
      <c r="AQ43" s="25"/>
      <c r="AU43" s="21"/>
    </row>
    <row r="44" s="14" customFormat="true" ht="42" hidden="false" customHeight="true" outlineLevel="0" collapsed="false">
      <c r="H44" s="14" t="s">
        <v>7758</v>
      </c>
      <c r="I44" s="15"/>
      <c r="J44" s="15"/>
      <c r="P44" s="17"/>
      <c r="Q44" s="24"/>
      <c r="V44" s="19" t="n">
        <v>98000.3225806452</v>
      </c>
      <c r="W44" s="19"/>
      <c r="X44" s="20"/>
      <c r="Y44" s="2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 t="n">
        <v>10000</v>
      </c>
      <c r="AM44" s="25"/>
      <c r="AN44" s="25"/>
      <c r="AO44" s="25"/>
      <c r="AP44" s="25"/>
      <c r="AQ44" s="25"/>
      <c r="AU44" s="21"/>
    </row>
    <row r="45" s="14" customFormat="true" ht="12.75" hidden="false" customHeight="true" outlineLevel="0" collapsed="false">
      <c r="A45" s="14" t="s">
        <v>55</v>
      </c>
      <c r="H45" s="14" t="s">
        <v>472</v>
      </c>
      <c r="I45" s="15"/>
      <c r="J45" s="15"/>
      <c r="K45" s="15"/>
      <c r="P45" s="17"/>
      <c r="Q45" s="24"/>
      <c r="R45" s="36"/>
      <c r="S45" s="36"/>
      <c r="T45" s="36"/>
      <c r="U45" s="36"/>
      <c r="V45" s="19" t="s">
        <v>473</v>
      </c>
      <c r="W45" s="19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 t="n">
        <v>12000</v>
      </c>
      <c r="AL45" s="20"/>
      <c r="AM45" s="20"/>
      <c r="AN45" s="20"/>
      <c r="AO45" s="20"/>
      <c r="AP45" s="20"/>
      <c r="AQ45" s="20"/>
      <c r="AU45" s="21"/>
    </row>
    <row r="46" s="14" customFormat="true" ht="42" hidden="false" customHeight="true" outlineLevel="0" collapsed="false">
      <c r="A46" s="14" t="s">
        <v>474</v>
      </c>
      <c r="C46" s="14" t="s">
        <v>56</v>
      </c>
      <c r="E46" s="14" t="s">
        <v>137</v>
      </c>
      <c r="F46" s="14" t="s">
        <v>475</v>
      </c>
      <c r="G46" s="14" t="s">
        <v>137</v>
      </c>
      <c r="H46" s="14" t="s">
        <v>476</v>
      </c>
      <c r="I46" s="15" t="n">
        <v>2028240404</v>
      </c>
      <c r="J46" s="15" t="n">
        <v>2023470132</v>
      </c>
      <c r="K46" s="14" t="s">
        <v>477</v>
      </c>
      <c r="L46" s="14" t="s">
        <v>478</v>
      </c>
      <c r="M46" s="14" t="s">
        <v>62</v>
      </c>
      <c r="N46" s="14" t="s">
        <v>63</v>
      </c>
      <c r="O46" s="16" t="n">
        <v>20004</v>
      </c>
      <c r="P46" s="26" t="s">
        <v>479</v>
      </c>
      <c r="Q46" s="24"/>
      <c r="S46" s="14" t="s">
        <v>81</v>
      </c>
      <c r="T46" s="14" t="s">
        <v>480</v>
      </c>
      <c r="V46" s="19" t="s">
        <v>481</v>
      </c>
      <c r="W46" s="19"/>
      <c r="X46" s="20"/>
      <c r="Y46" s="20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 t="n">
        <v>2000</v>
      </c>
      <c r="AN46" s="25"/>
      <c r="AO46" s="25"/>
      <c r="AP46" s="25"/>
      <c r="AQ46" s="25"/>
      <c r="AU46" s="21"/>
    </row>
    <row r="47" s="14" customFormat="true" ht="25.5" hidden="false" customHeight="true" outlineLevel="0" collapsed="false">
      <c r="A47" s="14" t="s">
        <v>180</v>
      </c>
      <c r="C47" s="14" t="s">
        <v>56</v>
      </c>
      <c r="D47" s="18" t="s">
        <v>482</v>
      </c>
      <c r="E47" s="18" t="s">
        <v>483</v>
      </c>
      <c r="F47" s="18" t="s">
        <v>484</v>
      </c>
      <c r="G47" s="18" t="s">
        <v>483</v>
      </c>
      <c r="H47" s="18" t="s">
        <v>485</v>
      </c>
      <c r="I47" s="15" t="n">
        <v>2022896772</v>
      </c>
      <c r="J47" s="15" t="n">
        <v>2022897129</v>
      </c>
      <c r="K47" s="18" t="s">
        <v>486</v>
      </c>
      <c r="L47" s="14" t="s">
        <v>487</v>
      </c>
      <c r="M47" s="18" t="s">
        <v>62</v>
      </c>
      <c r="N47" s="18" t="s">
        <v>63</v>
      </c>
      <c r="O47" s="18" t="n">
        <v>20005</v>
      </c>
      <c r="P47" s="26" t="s">
        <v>488</v>
      </c>
      <c r="Q47" s="18"/>
      <c r="S47" s="14" t="s">
        <v>489</v>
      </c>
      <c r="T47" s="14" t="s">
        <v>489</v>
      </c>
      <c r="V47" s="19" t="s">
        <v>490</v>
      </c>
      <c r="W47" s="19"/>
      <c r="X47" s="20"/>
      <c r="Y47" s="20" t="n">
        <v>2000</v>
      </c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 t="s">
        <v>125</v>
      </c>
      <c r="AN47" s="25"/>
      <c r="AO47" s="25"/>
      <c r="AP47" s="25"/>
      <c r="AQ47" s="25" t="s">
        <v>491</v>
      </c>
      <c r="AS47" s="14" t="s">
        <v>492</v>
      </c>
      <c r="AU47" s="21"/>
    </row>
    <row r="48" s="14" customFormat="true" ht="25.5" hidden="false" customHeight="true" outlineLevel="0" collapsed="false">
      <c r="A48" s="14" t="s">
        <v>280</v>
      </c>
      <c r="C48" s="14" t="s">
        <v>56</v>
      </c>
      <c r="E48" s="14" t="s">
        <v>493</v>
      </c>
      <c r="F48" s="14" t="s">
        <v>494</v>
      </c>
      <c r="G48" s="14" t="s">
        <v>493</v>
      </c>
      <c r="H48" s="14" t="s">
        <v>495</v>
      </c>
      <c r="I48" s="15" t="s">
        <v>496</v>
      </c>
      <c r="J48" s="15" t="s">
        <v>497</v>
      </c>
      <c r="K48" s="14" t="s">
        <v>498</v>
      </c>
      <c r="L48" s="14" t="s">
        <v>499</v>
      </c>
      <c r="M48" s="14" t="s">
        <v>62</v>
      </c>
      <c r="N48" s="14" t="s">
        <v>63</v>
      </c>
      <c r="O48" s="14" t="n">
        <v>20006</v>
      </c>
      <c r="P48" s="17" t="s">
        <v>500</v>
      </c>
      <c r="Q48" s="18"/>
      <c r="V48" s="19"/>
      <c r="W48" s="19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U48" s="21"/>
    </row>
    <row r="49" s="14" customFormat="true" ht="42" hidden="false" customHeight="true" outlineLevel="0" collapsed="false">
      <c r="A49" s="14" t="s">
        <v>474</v>
      </c>
      <c r="C49" s="14" t="s">
        <v>56</v>
      </c>
      <c r="E49" s="14" t="s">
        <v>501</v>
      </c>
      <c r="F49" s="14" t="s">
        <v>502</v>
      </c>
      <c r="G49" s="14" t="s">
        <v>501</v>
      </c>
      <c r="H49" s="14" t="s">
        <v>503</v>
      </c>
      <c r="I49" s="15" t="n">
        <v>2023478132</v>
      </c>
      <c r="J49" s="15" t="n">
        <v>2023478136</v>
      </c>
      <c r="K49" s="14" t="s">
        <v>504</v>
      </c>
      <c r="L49" s="14" t="s">
        <v>505</v>
      </c>
      <c r="M49" s="14" t="s">
        <v>62</v>
      </c>
      <c r="N49" s="14" t="s">
        <v>63</v>
      </c>
      <c r="O49" s="16" t="n">
        <v>20004</v>
      </c>
      <c r="P49" s="26" t="s">
        <v>506</v>
      </c>
      <c r="Q49" s="24"/>
      <c r="S49" s="14" t="s">
        <v>507</v>
      </c>
      <c r="T49" s="14" t="s">
        <v>508</v>
      </c>
      <c r="V49" s="32" t="s">
        <v>509</v>
      </c>
      <c r="W49" s="32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 t="n">
        <v>2500</v>
      </c>
      <c r="AL49" s="25"/>
      <c r="AM49" s="25"/>
      <c r="AN49" s="25"/>
      <c r="AO49" s="25" t="n">
        <v>1000</v>
      </c>
      <c r="AP49" s="25"/>
      <c r="AQ49" s="25"/>
      <c r="AU49" s="21"/>
    </row>
    <row r="50" s="14" customFormat="true" ht="38.25" hidden="false" customHeight="true" outlineLevel="0" collapsed="false">
      <c r="A50" s="14" t="s">
        <v>55</v>
      </c>
      <c r="B50" s="14" t="s">
        <v>53</v>
      </c>
      <c r="C50" s="14" t="s">
        <v>56</v>
      </c>
      <c r="E50" s="14" t="s">
        <v>510</v>
      </c>
      <c r="F50" s="14" t="s">
        <v>511</v>
      </c>
      <c r="G50" s="14" t="s">
        <v>510</v>
      </c>
      <c r="H50" s="14" t="s">
        <v>512</v>
      </c>
      <c r="I50" s="15" t="n">
        <v>7034125960</v>
      </c>
      <c r="J50" s="15" t="n">
        <v>7034125970</v>
      </c>
      <c r="K50" s="14" t="s">
        <v>513</v>
      </c>
      <c r="L50" s="14" t="s">
        <v>514</v>
      </c>
      <c r="M50" s="14" t="s">
        <v>78</v>
      </c>
      <c r="N50" s="14" t="s">
        <v>79</v>
      </c>
      <c r="O50" s="14" t="n">
        <v>22202</v>
      </c>
      <c r="P50" s="26" t="s">
        <v>515</v>
      </c>
      <c r="Q50" s="24"/>
      <c r="V50" s="19" t="s">
        <v>516</v>
      </c>
      <c r="W50" s="19"/>
      <c r="X50" s="20"/>
      <c r="Y50" s="20" t="n">
        <v>1500</v>
      </c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 t="n">
        <v>3500</v>
      </c>
      <c r="AL50" s="25"/>
      <c r="AM50" s="25" t="s">
        <v>517</v>
      </c>
      <c r="AN50" s="25"/>
      <c r="AO50" s="25"/>
      <c r="AP50" s="25"/>
      <c r="AQ50" s="25"/>
      <c r="AU50" s="21"/>
    </row>
    <row r="51" s="14" customFormat="true" ht="25.5" hidden="false" customHeight="true" outlineLevel="0" collapsed="false">
      <c r="A51" s="14" t="s">
        <v>98</v>
      </c>
      <c r="C51" s="14" t="s">
        <v>56</v>
      </c>
      <c r="D51" s="18"/>
      <c r="E51" s="18" t="s">
        <v>106</v>
      </c>
      <c r="F51" s="18" t="s">
        <v>518</v>
      </c>
      <c r="G51" s="18" t="s">
        <v>106</v>
      </c>
      <c r="H51" s="18" t="s">
        <v>519</v>
      </c>
      <c r="I51" s="15" t="n">
        <v>2027853575</v>
      </c>
      <c r="J51" s="15" t="n">
        <v>2027853023</v>
      </c>
      <c r="K51" s="18" t="s">
        <v>520</v>
      </c>
      <c r="L51" s="18" t="s">
        <v>521</v>
      </c>
      <c r="M51" s="18" t="s">
        <v>62</v>
      </c>
      <c r="N51" s="18" t="s">
        <v>63</v>
      </c>
      <c r="O51" s="14" t="n">
        <v>20036</v>
      </c>
      <c r="P51" s="17" t="s">
        <v>7759</v>
      </c>
      <c r="Q51" s="24"/>
      <c r="S51" s="14" t="s">
        <v>49</v>
      </c>
      <c r="T51" s="14" t="s">
        <v>508</v>
      </c>
      <c r="U51" s="14" t="s">
        <v>112</v>
      </c>
      <c r="V51" s="19" t="s">
        <v>523</v>
      </c>
      <c r="W51" s="19"/>
      <c r="X51" s="20"/>
      <c r="Y51" s="20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U51" s="21"/>
    </row>
    <row r="52" s="14" customFormat="true" ht="25.5" hidden="false" customHeight="true" outlineLevel="0" collapsed="false">
      <c r="A52" s="14" t="s">
        <v>524</v>
      </c>
      <c r="C52" s="14" t="s">
        <v>56</v>
      </c>
      <c r="E52" s="14" t="s">
        <v>525</v>
      </c>
      <c r="F52" s="37" t="s">
        <v>526</v>
      </c>
      <c r="G52" s="14" t="s">
        <v>525</v>
      </c>
      <c r="H52" s="37" t="s">
        <v>527</v>
      </c>
      <c r="I52" s="15" t="n">
        <v>2029620551</v>
      </c>
      <c r="J52" s="15" t="n">
        <v>2029620561</v>
      </c>
      <c r="K52" s="14" t="s">
        <v>528</v>
      </c>
      <c r="L52" s="14" t="s">
        <v>529</v>
      </c>
      <c r="M52" s="14" t="s">
        <v>62</v>
      </c>
      <c r="N52" s="14" t="s">
        <v>63</v>
      </c>
      <c r="O52" s="16" t="n">
        <v>20005</v>
      </c>
      <c r="P52" s="26" t="s">
        <v>530</v>
      </c>
      <c r="Q52" s="24"/>
      <c r="S52" s="14" t="s">
        <v>112</v>
      </c>
      <c r="V52" s="19" t="s">
        <v>531</v>
      </c>
      <c r="W52" s="19"/>
      <c r="X52" s="20"/>
      <c r="Y52" s="20"/>
      <c r="Z52" s="25"/>
      <c r="AA52" s="25"/>
      <c r="AB52" s="25"/>
      <c r="AC52" s="25" t="n">
        <v>5000</v>
      </c>
      <c r="AD52" s="20"/>
      <c r="AE52" s="25" t="s">
        <v>532</v>
      </c>
      <c r="AF52" s="25"/>
      <c r="AG52" s="25"/>
      <c r="AH52" s="25"/>
      <c r="AI52" s="25"/>
      <c r="AJ52" s="25"/>
      <c r="AK52" s="25"/>
      <c r="AL52" s="25"/>
      <c r="AM52" s="25" t="s">
        <v>533</v>
      </c>
      <c r="AN52" s="25"/>
      <c r="AO52" s="25"/>
      <c r="AP52" s="25"/>
      <c r="AQ52" s="25" t="s">
        <v>534</v>
      </c>
      <c r="AS52" s="14" t="s">
        <v>535</v>
      </c>
      <c r="AU52" s="21"/>
    </row>
    <row r="53" s="14" customFormat="true" ht="42" hidden="false" customHeight="true" outlineLevel="0" collapsed="false">
      <c r="A53" s="14" t="s">
        <v>280</v>
      </c>
      <c r="C53" s="14" t="s">
        <v>56</v>
      </c>
      <c r="E53" s="18" t="s">
        <v>536</v>
      </c>
      <c r="F53" s="18" t="s">
        <v>537</v>
      </c>
      <c r="G53" s="18" t="s">
        <v>536</v>
      </c>
      <c r="H53" s="18" t="s">
        <v>538</v>
      </c>
      <c r="I53" s="15" t="n">
        <v>2027835588</v>
      </c>
      <c r="J53" s="15" t="n">
        <v>2027835595</v>
      </c>
      <c r="K53" s="18" t="s">
        <v>539</v>
      </c>
      <c r="L53" s="18" t="s">
        <v>540</v>
      </c>
      <c r="M53" s="18" t="s">
        <v>62</v>
      </c>
      <c r="N53" s="18" t="s">
        <v>63</v>
      </c>
      <c r="O53" s="14" t="n">
        <v>20005</v>
      </c>
      <c r="P53" s="17"/>
      <c r="Q53" s="18"/>
      <c r="S53" s="14" t="s">
        <v>400</v>
      </c>
      <c r="T53" s="14" t="s">
        <v>52</v>
      </c>
      <c r="U53" s="14" t="s">
        <v>541</v>
      </c>
      <c r="V53" s="19" t="s">
        <v>542</v>
      </c>
      <c r="W53" s="19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U53" s="21"/>
    </row>
    <row r="54" s="14" customFormat="true" ht="42" hidden="false" customHeight="true" outlineLevel="0" collapsed="false">
      <c r="A54" s="14" t="s">
        <v>98</v>
      </c>
      <c r="C54" s="14" t="s">
        <v>56</v>
      </c>
      <c r="D54" s="18"/>
      <c r="E54" s="18" t="s">
        <v>317</v>
      </c>
      <c r="F54" s="18" t="s">
        <v>543</v>
      </c>
      <c r="G54" s="18" t="s">
        <v>317</v>
      </c>
      <c r="H54" s="18" t="s">
        <v>544</v>
      </c>
      <c r="I54" s="15" t="n">
        <v>2026268240</v>
      </c>
      <c r="J54" s="15" t="n">
        <v>2026268575</v>
      </c>
      <c r="K54" s="18" t="s">
        <v>545</v>
      </c>
      <c r="L54" s="18" t="s">
        <v>546</v>
      </c>
      <c r="M54" s="18" t="s">
        <v>62</v>
      </c>
      <c r="N54" s="18" t="s">
        <v>63</v>
      </c>
      <c r="O54" s="14" t="n">
        <v>20036</v>
      </c>
      <c r="P54" s="17" t="s">
        <v>547</v>
      </c>
      <c r="Q54" s="24"/>
      <c r="S54" s="14" t="s">
        <v>50</v>
      </c>
      <c r="T54" s="14" t="s">
        <v>548</v>
      </c>
      <c r="U54" s="14" t="s">
        <v>549</v>
      </c>
      <c r="V54" s="19" t="s">
        <v>550</v>
      </c>
      <c r="W54" s="19"/>
      <c r="X54" s="20" t="n">
        <v>2000</v>
      </c>
      <c r="Y54" s="20"/>
      <c r="Z54" s="25"/>
      <c r="AA54" s="25"/>
      <c r="AB54" s="25"/>
      <c r="AC54" s="25"/>
      <c r="AD54" s="25" t="n">
        <v>5000</v>
      </c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T54" s="99"/>
      <c r="AU54" s="21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</row>
    <row r="55" s="14" customFormat="true" ht="25.5" hidden="false" customHeight="true" outlineLevel="0" collapsed="false">
      <c r="A55" s="14" t="s">
        <v>55</v>
      </c>
      <c r="E55" s="18" t="s">
        <v>551</v>
      </c>
      <c r="F55" s="18" t="s">
        <v>552</v>
      </c>
      <c r="G55" s="18" t="s">
        <v>551</v>
      </c>
      <c r="H55" s="18" t="s">
        <v>553</v>
      </c>
      <c r="I55" s="15" t="n">
        <v>2027833970</v>
      </c>
      <c r="J55" s="15" t="n">
        <v>2027833982</v>
      </c>
      <c r="K55" s="18" t="s">
        <v>554</v>
      </c>
      <c r="L55" s="18" t="s">
        <v>555</v>
      </c>
      <c r="M55" s="18" t="s">
        <v>62</v>
      </c>
      <c r="N55" s="18" t="s">
        <v>63</v>
      </c>
      <c r="O55" s="18" t="s">
        <v>367</v>
      </c>
      <c r="P55" s="27"/>
      <c r="Q55" s="24"/>
      <c r="S55" s="14" t="s">
        <v>157</v>
      </c>
      <c r="T55" s="14" t="s">
        <v>158</v>
      </c>
      <c r="U55" s="14" t="s">
        <v>49</v>
      </c>
      <c r="V55" s="19" t="s">
        <v>556</v>
      </c>
      <c r="W55" s="19"/>
      <c r="X55" s="20"/>
      <c r="Y55" s="20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U55" s="21"/>
    </row>
    <row r="56" s="14" customFormat="true" ht="25.5" hidden="false" customHeight="true" outlineLevel="0" collapsed="false">
      <c r="A56" s="14" t="s">
        <v>98</v>
      </c>
      <c r="C56" s="18" t="s">
        <v>56</v>
      </c>
      <c r="D56" s="18"/>
      <c r="E56" s="18" t="s">
        <v>493</v>
      </c>
      <c r="F56" s="18" t="s">
        <v>557</v>
      </c>
      <c r="G56" s="18" t="s">
        <v>493</v>
      </c>
      <c r="H56" s="18" t="s">
        <v>558</v>
      </c>
      <c r="I56" s="15" t="n">
        <v>2126415000</v>
      </c>
      <c r="J56" s="15" t="s">
        <v>559</v>
      </c>
      <c r="K56" s="18" t="s">
        <v>560</v>
      </c>
      <c r="L56" s="18"/>
      <c r="M56" s="18" t="s">
        <v>561</v>
      </c>
      <c r="N56" s="18" t="s">
        <v>562</v>
      </c>
      <c r="O56" s="18" t="s">
        <v>563</v>
      </c>
      <c r="P56" s="26" t="s">
        <v>564</v>
      </c>
      <c r="Q56" s="24"/>
      <c r="S56" s="14" t="s">
        <v>48</v>
      </c>
      <c r="V56" s="19" t="s">
        <v>452</v>
      </c>
      <c r="W56" s="19"/>
      <c r="X56" s="20"/>
      <c r="Y56" s="20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14" t="s">
        <v>565</v>
      </c>
      <c r="AU56" s="21"/>
    </row>
    <row r="57" s="14" customFormat="true" ht="25.5" hidden="false" customHeight="true" outlineLevel="0" collapsed="false">
      <c r="A57" s="14" t="s">
        <v>143</v>
      </c>
      <c r="C57" s="18"/>
      <c r="D57" s="18"/>
      <c r="E57" s="18" t="s">
        <v>577</v>
      </c>
      <c r="F57" s="18" t="s">
        <v>578</v>
      </c>
      <c r="G57" s="18" t="s">
        <v>577</v>
      </c>
      <c r="H57" s="18" t="s">
        <v>568</v>
      </c>
      <c r="I57" s="15" t="n">
        <v>2025471831</v>
      </c>
      <c r="J57" s="15" t="n">
        <v>2025474658</v>
      </c>
      <c r="K57" s="18" t="s">
        <v>569</v>
      </c>
      <c r="L57" s="18" t="s">
        <v>570</v>
      </c>
      <c r="M57" s="18" t="s">
        <v>62</v>
      </c>
      <c r="N57" s="18" t="s">
        <v>63</v>
      </c>
      <c r="O57" s="18" t="n">
        <v>20003</v>
      </c>
      <c r="P57" s="26" t="s">
        <v>579</v>
      </c>
      <c r="Q57" s="18"/>
      <c r="R57" s="38"/>
      <c r="S57" s="38"/>
      <c r="T57" s="38"/>
      <c r="U57" s="38"/>
      <c r="V57" s="39"/>
      <c r="W57" s="39"/>
      <c r="X57" s="25"/>
      <c r="Y57" s="25"/>
      <c r="Z57" s="25"/>
      <c r="AA57" s="25"/>
      <c r="AB57" s="25"/>
      <c r="AC57" s="25"/>
      <c r="AD57" s="25"/>
      <c r="AE57" s="25"/>
      <c r="AF57" s="20"/>
      <c r="AG57" s="20"/>
      <c r="AH57" s="20"/>
      <c r="AI57" s="20"/>
      <c r="AJ57" s="25"/>
      <c r="AK57" s="25"/>
      <c r="AL57" s="25"/>
      <c r="AM57" s="25"/>
      <c r="AN57" s="25"/>
      <c r="AO57" s="25"/>
      <c r="AP57" s="20"/>
      <c r="AQ57" s="20"/>
      <c r="AS57" s="14" t="s">
        <v>580</v>
      </c>
      <c r="AU57" s="21"/>
    </row>
    <row r="58" s="14" customFormat="true" ht="38.25" hidden="false" customHeight="true" outlineLevel="0" collapsed="false">
      <c r="A58" s="14" t="s">
        <v>524</v>
      </c>
      <c r="C58" s="18" t="s">
        <v>181</v>
      </c>
      <c r="D58" s="18"/>
      <c r="E58" s="18" t="s">
        <v>294</v>
      </c>
      <c r="F58" s="18" t="s">
        <v>594</v>
      </c>
      <c r="G58" s="18" t="s">
        <v>294</v>
      </c>
      <c r="H58" s="18" t="s">
        <v>583</v>
      </c>
      <c r="I58" s="15" t="s">
        <v>595</v>
      </c>
      <c r="J58" s="15" t="n">
        <v>2023541505</v>
      </c>
      <c r="K58" s="18" t="s">
        <v>597</v>
      </c>
      <c r="L58" s="18" t="s">
        <v>598</v>
      </c>
      <c r="M58" s="18" t="s">
        <v>62</v>
      </c>
      <c r="N58" s="18" t="s">
        <v>63</v>
      </c>
      <c r="O58" s="16" t="s">
        <v>599</v>
      </c>
      <c r="P58" s="26" t="s">
        <v>600</v>
      </c>
      <c r="Q58" s="24" t="n">
        <v>3</v>
      </c>
      <c r="S58" s="14" t="s">
        <v>49</v>
      </c>
      <c r="T58" s="14" t="s">
        <v>588</v>
      </c>
      <c r="V58" s="19" t="s">
        <v>601</v>
      </c>
      <c r="W58" s="19"/>
      <c r="X58" s="20" t="n">
        <v>15000</v>
      </c>
      <c r="Y58" s="20" t="n">
        <v>15000</v>
      </c>
      <c r="Z58" s="25" t="n">
        <v>15000</v>
      </c>
      <c r="AA58" s="25" t="s">
        <v>4307</v>
      </c>
      <c r="AB58" s="25"/>
      <c r="AC58" s="25" t="n">
        <v>10000</v>
      </c>
      <c r="AD58" s="25" t="n">
        <v>15000</v>
      </c>
      <c r="AE58" s="25"/>
      <c r="AF58" s="25"/>
      <c r="AG58" s="25" t="n">
        <v>15000</v>
      </c>
      <c r="AH58" s="20" t="n">
        <v>15000</v>
      </c>
      <c r="AI58" s="20"/>
      <c r="AJ58" s="25" t="n">
        <v>5000</v>
      </c>
      <c r="AK58" s="25" t="n">
        <v>5000</v>
      </c>
      <c r="AL58" s="25" t="n">
        <v>15000</v>
      </c>
      <c r="AM58" s="25" t="s">
        <v>4308</v>
      </c>
      <c r="AN58" s="25"/>
      <c r="AO58" s="25" t="n">
        <v>15000</v>
      </c>
      <c r="AP58" s="25" t="n">
        <v>15000</v>
      </c>
      <c r="AQ58" s="25"/>
      <c r="AR58" s="14" t="s">
        <v>4309</v>
      </c>
      <c r="AS58" s="14" t="s">
        <v>4310</v>
      </c>
      <c r="AU58" s="21"/>
    </row>
    <row r="59" s="14" customFormat="true" ht="42" hidden="false" customHeight="true" outlineLevel="0" collapsed="false">
      <c r="A59" s="14" t="s">
        <v>280</v>
      </c>
      <c r="C59" s="18" t="s">
        <v>181</v>
      </c>
      <c r="D59" s="18"/>
      <c r="E59" s="18" t="s">
        <v>281</v>
      </c>
      <c r="F59" s="18" t="s">
        <v>603</v>
      </c>
      <c r="G59" s="18" t="s">
        <v>281</v>
      </c>
      <c r="H59" s="18" t="s">
        <v>604</v>
      </c>
      <c r="I59" s="15" t="n">
        <v>2025371645</v>
      </c>
      <c r="J59" s="15" t="n">
        <v>2022447824</v>
      </c>
      <c r="K59" s="18" t="s">
        <v>605</v>
      </c>
      <c r="L59" s="18"/>
      <c r="M59" s="18" t="s">
        <v>62</v>
      </c>
      <c r="N59" s="18" t="s">
        <v>63</v>
      </c>
      <c r="O59" s="18" t="s">
        <v>606</v>
      </c>
      <c r="P59" s="26" t="s">
        <v>607</v>
      </c>
      <c r="Q59" s="24" t="n">
        <v>1</v>
      </c>
      <c r="S59" s="14" t="s">
        <v>608</v>
      </c>
      <c r="T59" s="14" t="s">
        <v>52</v>
      </c>
      <c r="U59" s="14" t="s">
        <v>609</v>
      </c>
      <c r="V59" s="19" t="s">
        <v>610</v>
      </c>
      <c r="W59" s="19"/>
      <c r="X59" s="40" t="n">
        <v>15000</v>
      </c>
      <c r="Y59" s="20" t="n">
        <v>15000</v>
      </c>
      <c r="Z59" s="25" t="n">
        <v>10000</v>
      </c>
      <c r="AA59" s="25" t="s">
        <v>620</v>
      </c>
      <c r="AB59" s="25" t="n">
        <v>5000</v>
      </c>
      <c r="AC59" s="20" t="n">
        <v>15000</v>
      </c>
      <c r="AD59" s="25" t="n">
        <v>10000</v>
      </c>
      <c r="AE59" s="25" t="s">
        <v>621</v>
      </c>
      <c r="AF59" s="25"/>
      <c r="AG59" s="20" t="n">
        <v>15000</v>
      </c>
      <c r="AH59" s="20" t="n">
        <v>15000</v>
      </c>
      <c r="AI59" s="20"/>
      <c r="AJ59" s="25"/>
      <c r="AK59" s="25"/>
      <c r="AL59" s="25"/>
      <c r="AM59" s="25"/>
      <c r="AN59" s="25"/>
      <c r="AO59" s="25"/>
      <c r="AP59" s="25"/>
      <c r="AQ59" s="25"/>
      <c r="AR59" s="14" t="s">
        <v>625</v>
      </c>
      <c r="AS59" s="14" t="s">
        <v>622</v>
      </c>
      <c r="AU59" s="21"/>
    </row>
    <row r="60" s="14" customFormat="true" ht="12.75" hidden="false" customHeight="true" outlineLevel="0" collapsed="false">
      <c r="A60" s="14" t="s">
        <v>55</v>
      </c>
      <c r="C60" s="14" t="s">
        <v>56</v>
      </c>
      <c r="H60" s="14" t="s">
        <v>626</v>
      </c>
      <c r="I60" s="15" t="n">
        <v>2023477390</v>
      </c>
      <c r="J60" s="15" t="n">
        <v>2023477388</v>
      </c>
      <c r="K60" s="14" t="s">
        <v>627</v>
      </c>
      <c r="L60" s="14" t="s">
        <v>628</v>
      </c>
      <c r="M60" s="14" t="s">
        <v>62</v>
      </c>
      <c r="N60" s="14" t="s">
        <v>63</v>
      </c>
      <c r="O60" s="14" t="n">
        <v>20001</v>
      </c>
      <c r="P60" s="27"/>
      <c r="Q60" s="24"/>
      <c r="S60" s="14" t="s">
        <v>629</v>
      </c>
      <c r="T60" s="14" t="s">
        <v>49</v>
      </c>
      <c r="U60" s="14" t="s">
        <v>630</v>
      </c>
      <c r="V60" s="19" t="s">
        <v>631</v>
      </c>
      <c r="W60" s="19"/>
      <c r="X60" s="20"/>
      <c r="Y60" s="20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U60" s="21"/>
    </row>
    <row r="61" s="14" customFormat="true" ht="42" hidden="false" customHeight="true" outlineLevel="0" collapsed="false">
      <c r="A61" s="14" t="s">
        <v>524</v>
      </c>
      <c r="C61" s="14" t="s">
        <v>56</v>
      </c>
      <c r="E61" s="14" t="s">
        <v>525</v>
      </c>
      <c r="F61" s="14" t="s">
        <v>632</v>
      </c>
      <c r="G61" s="14" t="s">
        <v>525</v>
      </c>
      <c r="H61" s="14" t="s">
        <v>633</v>
      </c>
      <c r="I61" s="15" t="n">
        <v>2025874251</v>
      </c>
      <c r="J61" s="15" t="n">
        <v>2025874300</v>
      </c>
      <c r="K61" s="14" t="s">
        <v>634</v>
      </c>
      <c r="L61" s="14" t="s">
        <v>635</v>
      </c>
      <c r="M61" s="14" t="s">
        <v>636</v>
      </c>
      <c r="N61" s="14" t="s">
        <v>63</v>
      </c>
      <c r="O61" s="16" t="n">
        <v>20036</v>
      </c>
      <c r="P61" s="26" t="s">
        <v>637</v>
      </c>
      <c r="Q61" s="24"/>
      <c r="S61" s="14" t="s">
        <v>158</v>
      </c>
      <c r="T61" s="14" t="s">
        <v>157</v>
      </c>
      <c r="V61" s="19" t="s">
        <v>638</v>
      </c>
      <c r="W61" s="19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 t="n">
        <v>5000</v>
      </c>
      <c r="AK61" s="25" t="n">
        <v>5000</v>
      </c>
      <c r="AL61" s="25"/>
      <c r="AM61" s="25" t="s">
        <v>639</v>
      </c>
      <c r="AN61" s="25"/>
      <c r="AO61" s="25"/>
      <c r="AP61" s="25"/>
      <c r="AQ61" s="25" t="s">
        <v>640</v>
      </c>
      <c r="AR61" s="14" t="s">
        <v>142</v>
      </c>
      <c r="AS61" s="14" t="s">
        <v>142</v>
      </c>
      <c r="AU61" s="21"/>
    </row>
    <row r="62" s="14" customFormat="true" ht="25.5" hidden="false" customHeight="true" outlineLevel="0" collapsed="false">
      <c r="A62" s="14" t="s">
        <v>136</v>
      </c>
      <c r="C62" s="14" t="s">
        <v>56</v>
      </c>
      <c r="E62" s="14" t="s">
        <v>641</v>
      </c>
      <c r="F62" s="14" t="s">
        <v>642</v>
      </c>
      <c r="G62" s="14" t="s">
        <v>641</v>
      </c>
      <c r="H62" s="14" t="s">
        <v>643</v>
      </c>
      <c r="I62" s="15" t="n">
        <v>7037908466</v>
      </c>
      <c r="J62" s="15" t="n">
        <v>7037908631</v>
      </c>
      <c r="K62" s="14" t="s">
        <v>644</v>
      </c>
      <c r="L62" s="14" t="s">
        <v>61</v>
      </c>
      <c r="M62" s="14" t="s">
        <v>645</v>
      </c>
      <c r="N62" s="14" t="s">
        <v>79</v>
      </c>
      <c r="O62" s="14" t="n">
        <v>20190</v>
      </c>
      <c r="P62" s="26" t="s">
        <v>646</v>
      </c>
      <c r="Q62" s="24"/>
      <c r="S62" s="14" t="s">
        <v>647</v>
      </c>
      <c r="T62" s="14" t="s">
        <v>648</v>
      </c>
      <c r="U62" s="14" t="s">
        <v>51</v>
      </c>
      <c r="V62" s="19" t="s">
        <v>649</v>
      </c>
      <c r="W62" s="19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U62" s="21"/>
    </row>
    <row r="63" s="14" customFormat="true" ht="25.5" hidden="false" customHeight="true" outlineLevel="0" collapsed="false">
      <c r="A63" s="14" t="s">
        <v>180</v>
      </c>
      <c r="C63" s="18" t="s">
        <v>56</v>
      </c>
      <c r="D63" s="18"/>
      <c r="E63" s="18" t="s">
        <v>2224</v>
      </c>
      <c r="F63" s="18" t="s">
        <v>7760</v>
      </c>
      <c r="G63" s="18" t="s">
        <v>2224</v>
      </c>
      <c r="H63" s="14" t="s">
        <v>669</v>
      </c>
      <c r="I63" s="15" t="n">
        <v>2029666414</v>
      </c>
      <c r="J63" s="15" t="n">
        <v>2029662856</v>
      </c>
      <c r="K63" s="18" t="s">
        <v>7761</v>
      </c>
      <c r="L63" s="18"/>
      <c r="M63" s="18" t="s">
        <v>62</v>
      </c>
      <c r="N63" s="18" t="s">
        <v>63</v>
      </c>
      <c r="O63" s="16" t="n">
        <v>20016</v>
      </c>
      <c r="P63" s="17"/>
      <c r="Q63" s="24" t="n">
        <v>1</v>
      </c>
      <c r="S63" s="14" t="s">
        <v>672</v>
      </c>
      <c r="T63" s="14" t="s">
        <v>648</v>
      </c>
      <c r="V63" s="19" t="s">
        <v>673</v>
      </c>
      <c r="W63" s="19"/>
      <c r="X63" s="20"/>
      <c r="Y63" s="20"/>
      <c r="Z63" s="25" t="n">
        <v>1000</v>
      </c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14" t="s">
        <v>2</v>
      </c>
      <c r="AS63" s="14" t="s">
        <v>2</v>
      </c>
      <c r="AU63" s="21"/>
    </row>
    <row r="64" s="14" customFormat="true" ht="42" hidden="false" customHeight="true" outlineLevel="0" collapsed="false">
      <c r="A64" s="14" t="s">
        <v>180</v>
      </c>
      <c r="C64" s="18" t="s">
        <v>56</v>
      </c>
      <c r="D64" s="18"/>
      <c r="E64" s="18" t="s">
        <v>690</v>
      </c>
      <c r="F64" s="18" t="s">
        <v>691</v>
      </c>
      <c r="G64" s="18" t="s">
        <v>690</v>
      </c>
      <c r="H64" s="18" t="s">
        <v>680</v>
      </c>
      <c r="I64" s="15" t="n">
        <v>2027376662</v>
      </c>
      <c r="J64" s="15" t="n">
        <v>2027377061</v>
      </c>
      <c r="K64" s="18" t="s">
        <v>681</v>
      </c>
      <c r="L64" s="18" t="s">
        <v>682</v>
      </c>
      <c r="M64" s="18" t="s">
        <v>62</v>
      </c>
      <c r="N64" s="18" t="s">
        <v>63</v>
      </c>
      <c r="O64" s="18" t="s">
        <v>64</v>
      </c>
      <c r="P64" s="42" t="s">
        <v>683</v>
      </c>
      <c r="Q64" s="24" t="n">
        <v>3</v>
      </c>
      <c r="S64" s="14" t="s">
        <v>381</v>
      </c>
      <c r="T64" s="14" t="s">
        <v>853</v>
      </c>
      <c r="U64" s="14" t="s">
        <v>238</v>
      </c>
      <c r="V64" s="19" t="s">
        <v>692</v>
      </c>
      <c r="W64" s="19"/>
      <c r="X64" s="20" t="n">
        <v>15000</v>
      </c>
      <c r="Y64" s="25" t="n">
        <v>15000</v>
      </c>
      <c r="Z64" s="25" t="n">
        <v>15000</v>
      </c>
      <c r="AA64" s="25" t="s">
        <v>258</v>
      </c>
      <c r="AB64" s="25"/>
      <c r="AC64" s="25" t="n">
        <v>15000</v>
      </c>
      <c r="AD64" s="25" t="n">
        <v>15000</v>
      </c>
      <c r="AE64" s="25"/>
      <c r="AF64" s="25"/>
      <c r="AG64" s="25" t="n">
        <v>15000</v>
      </c>
      <c r="AH64" s="20" t="n">
        <v>15000</v>
      </c>
      <c r="AI64" s="20"/>
      <c r="AJ64" s="25"/>
      <c r="AK64" s="25" t="n">
        <v>15000</v>
      </c>
      <c r="AL64" s="25" t="n">
        <v>15000</v>
      </c>
      <c r="AM64" s="25" t="s">
        <v>259</v>
      </c>
      <c r="AN64" s="25"/>
      <c r="AO64" s="25" t="n">
        <v>15000</v>
      </c>
      <c r="AP64" s="25" t="n">
        <v>15000</v>
      </c>
      <c r="AQ64" s="25"/>
      <c r="AR64" s="14" t="s">
        <v>260</v>
      </c>
      <c r="AS64" s="14" t="s">
        <v>261</v>
      </c>
      <c r="AU64" s="21"/>
    </row>
    <row r="65" s="14" customFormat="true" ht="42" hidden="false" customHeight="true" outlineLevel="0" collapsed="false">
      <c r="A65" s="14" t="s">
        <v>180</v>
      </c>
      <c r="D65" s="18" t="s">
        <v>482</v>
      </c>
      <c r="E65" s="18" t="s">
        <v>294</v>
      </c>
      <c r="F65" s="18" t="s">
        <v>2725</v>
      </c>
      <c r="G65" s="18" t="s">
        <v>294</v>
      </c>
      <c r="H65" s="18" t="s">
        <v>696</v>
      </c>
      <c r="I65" s="15" t="n">
        <v>7038364444</v>
      </c>
      <c r="J65" s="15" t="n">
        <v>7036835100</v>
      </c>
      <c r="K65" s="18" t="s">
        <v>7762</v>
      </c>
      <c r="M65" s="18" t="s">
        <v>1101</v>
      </c>
      <c r="N65" s="18" t="s">
        <v>79</v>
      </c>
      <c r="O65" s="18" t="s">
        <v>1196</v>
      </c>
      <c r="P65" s="26" t="s">
        <v>7763</v>
      </c>
      <c r="Q65" s="18"/>
      <c r="S65" s="14" t="s">
        <v>219</v>
      </c>
      <c r="T65" s="14" t="s">
        <v>133</v>
      </c>
      <c r="U65" s="14" t="s">
        <v>700</v>
      </c>
      <c r="V65" s="19" t="s">
        <v>701</v>
      </c>
      <c r="W65" s="19"/>
      <c r="X65" s="20"/>
      <c r="Y65" s="20"/>
      <c r="Z65" s="25"/>
      <c r="AA65" s="25" t="s">
        <v>702</v>
      </c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 t="s">
        <v>703</v>
      </c>
      <c r="AN65" s="25"/>
      <c r="AO65" s="25"/>
      <c r="AP65" s="25"/>
      <c r="AQ65" s="25"/>
      <c r="AS65" s="14" t="s">
        <v>704</v>
      </c>
      <c r="AU65" s="21"/>
    </row>
    <row r="66" s="14" customFormat="true" ht="42" hidden="false" customHeight="true" outlineLevel="0" collapsed="false">
      <c r="A66" s="14" t="s">
        <v>360</v>
      </c>
      <c r="C66" s="18" t="s">
        <v>56</v>
      </c>
      <c r="D66" s="18"/>
      <c r="E66" s="18" t="s">
        <v>705</v>
      </c>
      <c r="F66" s="18" t="s">
        <v>706</v>
      </c>
      <c r="G66" s="18" t="s">
        <v>705</v>
      </c>
      <c r="H66" s="18" t="s">
        <v>707</v>
      </c>
      <c r="I66" s="15" t="n">
        <v>2024965654</v>
      </c>
      <c r="J66" s="15" t="n">
        <v>2024965671</v>
      </c>
      <c r="K66" s="18" t="s">
        <v>708</v>
      </c>
      <c r="L66" s="18" t="s">
        <v>109</v>
      </c>
      <c r="M66" s="18" t="s">
        <v>62</v>
      </c>
      <c r="N66" s="18" t="s">
        <v>63</v>
      </c>
      <c r="O66" s="18" t="s">
        <v>307</v>
      </c>
      <c r="P66" s="26" t="s">
        <v>709</v>
      </c>
      <c r="Q66" s="24"/>
      <c r="S66" s="14" t="s">
        <v>52</v>
      </c>
      <c r="T66" s="14" t="s">
        <v>50</v>
      </c>
      <c r="V66" s="19" t="s">
        <v>710</v>
      </c>
      <c r="W66" s="19"/>
      <c r="X66" s="20"/>
      <c r="Y66" s="20"/>
      <c r="Z66" s="25"/>
      <c r="AA66" s="25" t="s">
        <v>711</v>
      </c>
      <c r="AB66" s="25"/>
      <c r="AC66" s="25"/>
      <c r="AD66" s="25"/>
      <c r="AE66" s="25" t="s">
        <v>712</v>
      </c>
      <c r="AF66" s="25"/>
      <c r="AG66" s="25"/>
      <c r="AH66" s="25"/>
      <c r="AI66" s="25"/>
      <c r="AJ66" s="25"/>
      <c r="AK66" s="25"/>
      <c r="AL66" s="25" t="n">
        <v>2500</v>
      </c>
      <c r="AM66" s="25" t="s">
        <v>713</v>
      </c>
      <c r="AN66" s="25"/>
      <c r="AO66" s="25"/>
      <c r="AP66" s="25" t="n">
        <v>5000</v>
      </c>
      <c r="AQ66" s="25" t="s">
        <v>714</v>
      </c>
      <c r="AR66" s="14" t="s">
        <v>715</v>
      </c>
      <c r="AU66" s="21"/>
    </row>
    <row r="67" s="14" customFormat="true" ht="25.5" hidden="false" customHeight="true" outlineLevel="0" collapsed="false">
      <c r="A67" s="14" t="s">
        <v>180</v>
      </c>
      <c r="C67" s="14" t="s">
        <v>56</v>
      </c>
      <c r="D67" s="18" t="s">
        <v>482</v>
      </c>
      <c r="E67" s="18" t="s">
        <v>716</v>
      </c>
      <c r="F67" s="18" t="s">
        <v>717</v>
      </c>
      <c r="G67" s="18" t="s">
        <v>716</v>
      </c>
      <c r="H67" s="18" t="s">
        <v>718</v>
      </c>
      <c r="I67" s="15" t="n">
        <v>7036109018</v>
      </c>
      <c r="J67" s="15" t="n">
        <v>7036109005</v>
      </c>
      <c r="K67" s="18" t="s">
        <v>719</v>
      </c>
      <c r="L67" s="18" t="s">
        <v>61</v>
      </c>
      <c r="M67" s="18" t="s">
        <v>720</v>
      </c>
      <c r="N67" s="18" t="s">
        <v>79</v>
      </c>
      <c r="O67" s="18" t="n">
        <v>22102</v>
      </c>
      <c r="P67" s="26" t="s">
        <v>721</v>
      </c>
      <c r="Q67" s="18"/>
      <c r="S67" s="14" t="s">
        <v>629</v>
      </c>
      <c r="V67" s="19" t="s">
        <v>722</v>
      </c>
      <c r="W67" s="19"/>
      <c r="X67" s="20"/>
      <c r="Y67" s="20"/>
      <c r="Z67" s="25" t="n">
        <v>2000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 t="s">
        <v>167</v>
      </c>
      <c r="AN67" s="25"/>
      <c r="AO67" s="25"/>
      <c r="AP67" s="25"/>
      <c r="AQ67" s="25"/>
      <c r="AS67" s="14" t="s">
        <v>723</v>
      </c>
      <c r="AU67" s="21"/>
    </row>
    <row r="68" s="120" customFormat="true" ht="25.5" hidden="false" customHeight="true" outlineLevel="0" collapsed="false">
      <c r="A68" s="120" t="s">
        <v>360</v>
      </c>
      <c r="H68" s="121" t="s">
        <v>734</v>
      </c>
      <c r="P68" s="122"/>
      <c r="V68" s="123" t="s">
        <v>735</v>
      </c>
      <c r="W68" s="123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 t="n">
        <v>2500</v>
      </c>
      <c r="AK68" s="124"/>
      <c r="AL68" s="124"/>
      <c r="AM68" s="124"/>
      <c r="AN68" s="124"/>
      <c r="AO68" s="124"/>
      <c r="AP68" s="124"/>
      <c r="AQ68" s="124"/>
    </row>
    <row r="69" s="120" customFormat="true" ht="25.5" hidden="false" customHeight="true" outlineLevel="0" collapsed="false">
      <c r="A69" s="120" t="s">
        <v>180</v>
      </c>
      <c r="H69" s="121" t="s">
        <v>736</v>
      </c>
      <c r="P69" s="122"/>
      <c r="V69" s="123" t="s">
        <v>741</v>
      </c>
      <c r="W69" s="123"/>
      <c r="X69" s="124"/>
      <c r="Y69" s="124" t="n">
        <v>2500</v>
      </c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 t="n">
        <v>5000</v>
      </c>
      <c r="AK69" s="124" t="n">
        <v>2500</v>
      </c>
      <c r="AL69" s="124"/>
      <c r="AM69" s="124"/>
      <c r="AN69" s="124"/>
      <c r="AO69" s="124"/>
      <c r="AP69" s="124"/>
      <c r="AQ69" s="124"/>
    </row>
    <row r="70" s="14" customFormat="true" ht="38.25" hidden="false" customHeight="true" outlineLevel="0" collapsed="false">
      <c r="A70" s="14" t="s">
        <v>524</v>
      </c>
      <c r="C70" s="14" t="s">
        <v>56</v>
      </c>
      <c r="D70" s="18"/>
      <c r="E70" s="18" t="s">
        <v>745</v>
      </c>
      <c r="F70" s="18" t="s">
        <v>746</v>
      </c>
      <c r="G70" s="18" t="s">
        <v>745</v>
      </c>
      <c r="H70" s="18" t="s">
        <v>747</v>
      </c>
      <c r="I70" s="15" t="n">
        <v>2027894100</v>
      </c>
      <c r="J70" s="15" t="n">
        <v>2024087763</v>
      </c>
      <c r="K70" s="18" t="s">
        <v>748</v>
      </c>
      <c r="L70" s="18" t="s">
        <v>467</v>
      </c>
      <c r="M70" s="18" t="s">
        <v>62</v>
      </c>
      <c r="N70" s="18" t="s">
        <v>63</v>
      </c>
      <c r="O70" s="16" t="n">
        <v>20001</v>
      </c>
      <c r="P70" s="17" t="s">
        <v>749</v>
      </c>
      <c r="Q70" s="24"/>
      <c r="S70" s="14" t="s">
        <v>750</v>
      </c>
      <c r="T70" s="14" t="s">
        <v>751</v>
      </c>
      <c r="V70" s="19" t="s">
        <v>752</v>
      </c>
      <c r="W70" s="19"/>
      <c r="X70" s="20"/>
      <c r="Y70" s="20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U70" s="21"/>
    </row>
    <row r="71" s="14" customFormat="true" ht="25.5" hidden="false" customHeight="true" outlineLevel="0" collapsed="false">
      <c r="A71" s="14" t="s">
        <v>180</v>
      </c>
      <c r="D71" s="18" t="s">
        <v>482</v>
      </c>
      <c r="E71" s="18" t="s">
        <v>1443</v>
      </c>
      <c r="F71" s="18" t="s">
        <v>7764</v>
      </c>
      <c r="G71" s="18" t="s">
        <v>1443</v>
      </c>
      <c r="H71" s="18" t="s">
        <v>755</v>
      </c>
      <c r="I71" s="15" t="n">
        <v>2027783200</v>
      </c>
      <c r="J71" s="15" t="s">
        <v>763</v>
      </c>
      <c r="K71" s="18" t="s">
        <v>756</v>
      </c>
      <c r="L71" s="14" t="s">
        <v>757</v>
      </c>
      <c r="M71" s="18" t="s">
        <v>62</v>
      </c>
      <c r="N71" s="18" t="s">
        <v>63</v>
      </c>
      <c r="O71" s="18" t="n">
        <v>20004</v>
      </c>
      <c r="P71" s="26" t="s">
        <v>7765</v>
      </c>
      <c r="Q71" s="18"/>
      <c r="V71" s="19" t="n">
        <v>35000.1935483871</v>
      </c>
      <c r="W71" s="19"/>
      <c r="X71" s="20"/>
      <c r="Y71" s="20"/>
      <c r="Z71" s="25"/>
      <c r="AA71" s="25"/>
      <c r="AB71" s="25"/>
      <c r="AC71" s="25" t="n">
        <v>7500</v>
      </c>
      <c r="AD71" s="25"/>
      <c r="AE71" s="25"/>
      <c r="AF71" s="25"/>
      <c r="AG71" s="25"/>
      <c r="AH71" s="25"/>
      <c r="AI71" s="25"/>
      <c r="AJ71" s="25"/>
      <c r="AK71" s="25"/>
      <c r="AL71" s="25"/>
      <c r="AM71" s="25" t="s">
        <v>759</v>
      </c>
      <c r="AN71" s="25"/>
      <c r="AO71" s="25"/>
      <c r="AP71" s="25"/>
      <c r="AQ71" s="25" t="s">
        <v>590</v>
      </c>
      <c r="AU71" s="21"/>
    </row>
    <row r="72" s="14" customFormat="true" ht="25.5" hidden="false" customHeight="true" outlineLevel="0" collapsed="false">
      <c r="A72" s="14" t="s">
        <v>180</v>
      </c>
      <c r="D72" s="18" t="s">
        <v>760</v>
      </c>
      <c r="E72" s="18" t="s">
        <v>761</v>
      </c>
      <c r="F72" s="18" t="s">
        <v>762</v>
      </c>
      <c r="G72" s="18" t="s">
        <v>761</v>
      </c>
      <c r="H72" s="18" t="s">
        <v>755</v>
      </c>
      <c r="I72" s="15" t="n">
        <v>2027783200</v>
      </c>
      <c r="J72" s="15" t="s">
        <v>763</v>
      </c>
      <c r="K72" s="18" t="s">
        <v>756</v>
      </c>
      <c r="L72" s="18" t="s">
        <v>757</v>
      </c>
      <c r="M72" s="18" t="s">
        <v>62</v>
      </c>
      <c r="N72" s="18" t="s">
        <v>63</v>
      </c>
      <c r="O72" s="18" t="n">
        <v>20004</v>
      </c>
      <c r="P72" s="26" t="s">
        <v>764</v>
      </c>
      <c r="Q72" s="18"/>
      <c r="V72" s="19" t="n">
        <v>35000.1935483871</v>
      </c>
      <c r="W72" s="19"/>
      <c r="X72" s="20"/>
      <c r="Y72" s="20"/>
      <c r="Z72" s="25"/>
      <c r="AA72" s="25"/>
      <c r="AB72" s="25"/>
      <c r="AC72" s="25" t="n">
        <v>7500</v>
      </c>
      <c r="AD72" s="25"/>
      <c r="AE72" s="25" t="s">
        <v>703</v>
      </c>
      <c r="AF72" s="25"/>
      <c r="AG72" s="25"/>
      <c r="AH72" s="25"/>
      <c r="AI72" s="25"/>
      <c r="AJ72" s="25"/>
      <c r="AK72" s="25"/>
      <c r="AL72" s="25"/>
      <c r="AM72" s="25" t="s">
        <v>759</v>
      </c>
      <c r="AN72" s="25"/>
      <c r="AO72" s="25"/>
      <c r="AP72" s="25"/>
      <c r="AQ72" s="25" t="s">
        <v>590</v>
      </c>
      <c r="AU72" s="21"/>
    </row>
    <row r="73" s="14" customFormat="true" ht="25.5" hidden="false" customHeight="true" outlineLevel="0" collapsed="false">
      <c r="A73" s="14" t="s">
        <v>180</v>
      </c>
      <c r="C73" s="14" t="s">
        <v>181</v>
      </c>
      <c r="E73" s="14" t="s">
        <v>7058</v>
      </c>
      <c r="F73" s="14" t="s">
        <v>7766</v>
      </c>
      <c r="G73" s="14" t="s">
        <v>7058</v>
      </c>
      <c r="H73" s="14" t="s">
        <v>767</v>
      </c>
      <c r="I73" s="15" t="n">
        <v>2024848400</v>
      </c>
      <c r="J73" s="15" t="n">
        <v>2024848408</v>
      </c>
      <c r="K73" s="18" t="s">
        <v>768</v>
      </c>
      <c r="L73" s="18" t="s">
        <v>61</v>
      </c>
      <c r="M73" s="18" t="s">
        <v>62</v>
      </c>
      <c r="N73" s="18" t="s">
        <v>63</v>
      </c>
      <c r="O73" s="18" t="s">
        <v>769</v>
      </c>
      <c r="P73" s="17" t="s">
        <v>7767</v>
      </c>
      <c r="Q73" s="24" t="n">
        <v>3</v>
      </c>
      <c r="S73" s="14" t="s">
        <v>51</v>
      </c>
      <c r="T73" s="14" t="s">
        <v>381</v>
      </c>
      <c r="U73" s="14" t="s">
        <v>647</v>
      </c>
      <c r="V73" s="19" t="s">
        <v>771</v>
      </c>
      <c r="W73" s="19"/>
      <c r="X73" s="20" t="n">
        <v>5000</v>
      </c>
      <c r="Y73" s="20" t="n">
        <v>5000</v>
      </c>
      <c r="Z73" s="25" t="n">
        <v>5000</v>
      </c>
      <c r="AA73" s="25" t="s">
        <v>249</v>
      </c>
      <c r="AB73" s="25"/>
      <c r="AC73" s="25" t="n">
        <v>15000</v>
      </c>
      <c r="AD73" s="25" t="n">
        <v>5000</v>
      </c>
      <c r="AE73" s="25" t="s">
        <v>250</v>
      </c>
      <c r="AF73" s="25"/>
      <c r="AG73" s="25" t="n">
        <v>15000</v>
      </c>
      <c r="AH73" s="20" t="n">
        <v>15000</v>
      </c>
      <c r="AI73" s="20"/>
      <c r="AJ73" s="25" t="n">
        <v>5000</v>
      </c>
      <c r="AK73" s="25" t="n">
        <v>15000</v>
      </c>
      <c r="AL73" s="25" t="n">
        <v>15000</v>
      </c>
      <c r="AM73" s="25" t="s">
        <v>251</v>
      </c>
      <c r="AN73" s="25"/>
      <c r="AO73" s="25" t="n">
        <v>15000</v>
      </c>
      <c r="AP73" s="25" t="n">
        <v>15000</v>
      </c>
      <c r="AQ73" s="25" t="s">
        <v>252</v>
      </c>
      <c r="AS73" s="14" t="s">
        <v>253</v>
      </c>
      <c r="AU73" s="21"/>
    </row>
    <row r="74" s="14" customFormat="true" ht="25.5" hidden="false" customHeight="true" outlineLevel="0" collapsed="false">
      <c r="A74" s="14" t="s">
        <v>180</v>
      </c>
      <c r="H74" s="14" t="s">
        <v>776</v>
      </c>
      <c r="I74" s="15"/>
      <c r="J74" s="15"/>
      <c r="K74" s="15"/>
      <c r="P74" s="17"/>
      <c r="Q74" s="24"/>
      <c r="R74" s="36"/>
      <c r="S74" s="36" t="s">
        <v>777</v>
      </c>
      <c r="T74" s="36" t="s">
        <v>133</v>
      </c>
      <c r="U74" s="36"/>
      <c r="V74" s="19" t="s">
        <v>778</v>
      </c>
      <c r="W74" s="19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 t="n">
        <v>5000</v>
      </c>
      <c r="AL74" s="20"/>
      <c r="AM74" s="20"/>
      <c r="AN74" s="20"/>
      <c r="AO74" s="20"/>
      <c r="AP74" s="20"/>
      <c r="AQ74" s="20"/>
      <c r="AU74" s="21"/>
    </row>
    <row r="75" s="14" customFormat="true" ht="38.25" hidden="false" customHeight="true" outlineLevel="0" collapsed="false">
      <c r="A75" s="14" t="s">
        <v>180</v>
      </c>
      <c r="C75" s="18" t="s">
        <v>56</v>
      </c>
      <c r="D75" s="18"/>
      <c r="E75" s="18" t="s">
        <v>779</v>
      </c>
      <c r="F75" s="18" t="s">
        <v>780</v>
      </c>
      <c r="G75" s="18" t="s">
        <v>779</v>
      </c>
      <c r="H75" s="18" t="s">
        <v>781</v>
      </c>
      <c r="I75" s="15" t="n">
        <v>2025464430</v>
      </c>
      <c r="J75" s="15" t="n">
        <v>2025465051</v>
      </c>
      <c r="K75" s="18" t="s">
        <v>782</v>
      </c>
      <c r="L75" s="18" t="s">
        <v>783</v>
      </c>
      <c r="M75" s="18" t="s">
        <v>62</v>
      </c>
      <c r="N75" s="18" t="s">
        <v>63</v>
      </c>
      <c r="O75" s="18" t="s">
        <v>784</v>
      </c>
      <c r="P75" s="17"/>
      <c r="Q75" s="24" t="n">
        <v>2</v>
      </c>
      <c r="S75" s="14" t="s">
        <v>49</v>
      </c>
      <c r="T75" s="14" t="s">
        <v>647</v>
      </c>
      <c r="U75" s="14" t="s">
        <v>90</v>
      </c>
      <c r="V75" s="19" t="s">
        <v>785</v>
      </c>
      <c r="W75" s="19"/>
      <c r="X75" s="20" t="n">
        <v>15000</v>
      </c>
      <c r="Y75" s="20" t="n">
        <v>15000</v>
      </c>
      <c r="Z75" s="25" t="n">
        <v>15000</v>
      </c>
      <c r="AA75" s="20"/>
      <c r="AB75" s="20" t="n">
        <v>15000</v>
      </c>
      <c r="AC75" s="20" t="n">
        <v>15000</v>
      </c>
      <c r="AD75" s="20" t="n">
        <v>15000</v>
      </c>
      <c r="AE75" s="20"/>
      <c r="AF75" s="20"/>
      <c r="AG75" s="25" t="n">
        <v>15000</v>
      </c>
      <c r="AH75" s="20" t="n">
        <v>15000</v>
      </c>
      <c r="AI75" s="20" t="n">
        <v>15000</v>
      </c>
      <c r="AJ75" s="20"/>
      <c r="AK75" s="20" t="n">
        <v>15000</v>
      </c>
      <c r="AL75" s="25" t="n">
        <v>15000</v>
      </c>
      <c r="AM75" s="20"/>
      <c r="AN75" s="20"/>
      <c r="AO75" s="25" t="n">
        <v>15000</v>
      </c>
      <c r="AP75" s="25" t="n">
        <v>15000</v>
      </c>
      <c r="AQ75" s="20"/>
      <c r="AR75" s="14" t="s">
        <v>4188</v>
      </c>
      <c r="AS75" s="14" t="s">
        <v>4189</v>
      </c>
      <c r="AU75" s="21"/>
    </row>
    <row r="76" s="14" customFormat="true" ht="25.5" hidden="false" customHeight="true" outlineLevel="0" collapsed="false">
      <c r="A76" s="14" t="s">
        <v>98</v>
      </c>
      <c r="C76" s="14" t="s">
        <v>56</v>
      </c>
      <c r="D76" s="18"/>
      <c r="E76" s="18" t="s">
        <v>794</v>
      </c>
      <c r="F76" s="18" t="s">
        <v>795</v>
      </c>
      <c r="G76" s="18" t="s">
        <v>794</v>
      </c>
      <c r="H76" s="18" t="s">
        <v>787</v>
      </c>
      <c r="I76" s="15" t="n">
        <v>2026635339</v>
      </c>
      <c r="J76" s="15" t="n">
        <v>2028284548</v>
      </c>
      <c r="K76" s="18" t="s">
        <v>796</v>
      </c>
      <c r="L76" s="18"/>
      <c r="M76" s="18" t="s">
        <v>62</v>
      </c>
      <c r="N76" s="18" t="s">
        <v>63</v>
      </c>
      <c r="O76" s="18" t="s">
        <v>307</v>
      </c>
      <c r="P76" s="17" t="s">
        <v>797</v>
      </c>
      <c r="Q76" s="24" t="n">
        <v>1</v>
      </c>
      <c r="S76" s="14" t="s">
        <v>340</v>
      </c>
      <c r="T76" s="14" t="s">
        <v>48</v>
      </c>
      <c r="V76" s="19" t="s">
        <v>791</v>
      </c>
      <c r="W76" s="19"/>
      <c r="X76" s="20" t="n">
        <v>15000</v>
      </c>
      <c r="Y76" s="20" t="n">
        <v>15000</v>
      </c>
      <c r="Z76" s="20" t="n">
        <v>15000</v>
      </c>
      <c r="AA76" s="20" t="s">
        <v>258</v>
      </c>
      <c r="AB76" s="20"/>
      <c r="AC76" s="20" t="n">
        <v>15000</v>
      </c>
      <c r="AD76" s="25" t="n">
        <v>15000</v>
      </c>
      <c r="AE76" s="20" t="s">
        <v>258</v>
      </c>
      <c r="AF76" s="20"/>
      <c r="AG76" s="20" t="n">
        <v>15000</v>
      </c>
      <c r="AH76" s="20" t="n">
        <v>15000</v>
      </c>
      <c r="AI76" s="20"/>
      <c r="AJ76" s="20"/>
      <c r="AK76" s="20" t="n">
        <v>15000</v>
      </c>
      <c r="AL76" s="25" t="n">
        <v>15000</v>
      </c>
      <c r="AM76" s="20" t="s">
        <v>258</v>
      </c>
      <c r="AN76" s="20"/>
      <c r="AO76" s="20" t="n">
        <v>15000</v>
      </c>
      <c r="AP76" s="25" t="n">
        <v>15000</v>
      </c>
      <c r="AQ76" s="20" t="s">
        <v>258</v>
      </c>
      <c r="AR76" s="14" t="s">
        <v>423</v>
      </c>
      <c r="AS76" s="14" t="s">
        <v>1173</v>
      </c>
      <c r="AU76" s="21"/>
    </row>
    <row r="77" s="14" customFormat="true" ht="42" hidden="false" customHeight="true" outlineLevel="0" collapsed="false">
      <c r="A77" s="14" t="s">
        <v>98</v>
      </c>
      <c r="C77" s="14" t="s">
        <v>56</v>
      </c>
      <c r="D77" s="18"/>
      <c r="E77" s="18" t="s">
        <v>377</v>
      </c>
      <c r="F77" s="18" t="s">
        <v>800</v>
      </c>
      <c r="G77" s="18" t="s">
        <v>377</v>
      </c>
      <c r="H77" s="18" t="s">
        <v>801</v>
      </c>
      <c r="I77" s="15" t="n">
        <v>2022896700</v>
      </c>
      <c r="J77" s="15" t="n">
        <v>2022894582</v>
      </c>
      <c r="K77" s="18" t="s">
        <v>802</v>
      </c>
      <c r="L77" s="18" t="s">
        <v>803</v>
      </c>
      <c r="M77" s="18" t="s">
        <v>62</v>
      </c>
      <c r="N77" s="18" t="s">
        <v>63</v>
      </c>
      <c r="O77" s="14" t="s">
        <v>804</v>
      </c>
      <c r="P77" s="17" t="s">
        <v>805</v>
      </c>
      <c r="Q77" s="24"/>
      <c r="S77" s="14" t="s">
        <v>548</v>
      </c>
      <c r="T77" s="14" t="s">
        <v>806</v>
      </c>
      <c r="V77" s="19" t="s">
        <v>807</v>
      </c>
      <c r="W77" s="19"/>
      <c r="X77" s="20"/>
      <c r="Y77" s="20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 t="n">
        <v>1000</v>
      </c>
      <c r="AN77" s="25"/>
      <c r="AO77" s="25"/>
      <c r="AP77" s="25"/>
      <c r="AQ77" s="25"/>
      <c r="AU77" s="21"/>
    </row>
    <row r="78" customFormat="false" ht="25.5" hidden="false" customHeight="true" outlineLevel="0" collapsed="false">
      <c r="A78" s="46" t="s">
        <v>524</v>
      </c>
      <c r="E78" s="46" t="s">
        <v>811</v>
      </c>
      <c r="F78" s="46" t="s">
        <v>812</v>
      </c>
      <c r="G78" s="46" t="s">
        <v>811</v>
      </c>
      <c r="H78" s="18" t="s">
        <v>813</v>
      </c>
      <c r="I78" s="46" t="n">
        <v>2024636740</v>
      </c>
      <c r="J78" s="46" t="n">
        <v>2026595346</v>
      </c>
      <c r="K78" s="46" t="s">
        <v>814</v>
      </c>
      <c r="M78" s="46" t="s">
        <v>62</v>
      </c>
      <c r="N78" s="46" t="s">
        <v>63</v>
      </c>
      <c r="O78" s="46" t="n">
        <v>20036</v>
      </c>
    </row>
    <row r="79" s="14" customFormat="true" ht="25.5" hidden="false" customHeight="true" outlineLevel="0" collapsed="false">
      <c r="C79" s="14" t="s">
        <v>56</v>
      </c>
      <c r="E79" s="14" t="s">
        <v>816</v>
      </c>
      <c r="F79" s="37" t="s">
        <v>817</v>
      </c>
      <c r="G79" s="14" t="s">
        <v>816</v>
      </c>
      <c r="H79" s="37" t="s">
        <v>818</v>
      </c>
      <c r="I79" s="15" t="n">
        <v>3016561494</v>
      </c>
      <c r="J79" s="15" t="n">
        <v>3016567539</v>
      </c>
      <c r="K79" s="14" t="s">
        <v>819</v>
      </c>
      <c r="L79" s="14" t="s">
        <v>820</v>
      </c>
      <c r="M79" s="14" t="s">
        <v>103</v>
      </c>
      <c r="N79" s="14" t="s">
        <v>104</v>
      </c>
      <c r="O79" s="14" t="n">
        <v>20816</v>
      </c>
      <c r="P79" s="26" t="s">
        <v>821</v>
      </c>
      <c r="Q79" s="24"/>
      <c r="V79" s="19" t="s">
        <v>452</v>
      </c>
      <c r="W79" s="19"/>
      <c r="X79" s="20"/>
      <c r="Y79" s="20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U79" s="21"/>
    </row>
    <row r="80" s="14" customFormat="true" ht="25.5" hidden="false" customHeight="true" outlineLevel="0" collapsed="false">
      <c r="A80" s="14" t="s">
        <v>360</v>
      </c>
      <c r="C80" s="14" t="s">
        <v>56</v>
      </c>
      <c r="E80" s="14" t="s">
        <v>822</v>
      </c>
      <c r="F80" s="14" t="s">
        <v>823</v>
      </c>
      <c r="G80" s="14" t="s">
        <v>822</v>
      </c>
      <c r="H80" s="14" t="s">
        <v>824</v>
      </c>
      <c r="I80" s="15" t="n">
        <v>2028421645</v>
      </c>
      <c r="J80" s="15" t="n">
        <v>2028420850</v>
      </c>
      <c r="K80" s="14" t="s">
        <v>825</v>
      </c>
      <c r="L80" s="14" t="s">
        <v>826</v>
      </c>
      <c r="M80" s="14" t="s">
        <v>62</v>
      </c>
      <c r="N80" s="14" t="s">
        <v>63</v>
      </c>
      <c r="O80" s="14" t="n">
        <v>20005</v>
      </c>
      <c r="P80" s="26" t="s">
        <v>827</v>
      </c>
      <c r="Q80" s="24"/>
      <c r="S80" s="14" t="s">
        <v>828</v>
      </c>
      <c r="T80" s="14" t="s">
        <v>52</v>
      </c>
      <c r="V80" s="19" t="s">
        <v>829</v>
      </c>
      <c r="W80" s="19"/>
      <c r="X80" s="20"/>
      <c r="Y80" s="20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U80" s="21"/>
    </row>
    <row r="81" s="14" customFormat="true" ht="42" hidden="false" customHeight="true" outlineLevel="0" collapsed="false">
      <c r="A81" s="14" t="s">
        <v>98</v>
      </c>
      <c r="C81" s="14" t="s">
        <v>56</v>
      </c>
      <c r="E81" s="18" t="s">
        <v>830</v>
      </c>
      <c r="F81" s="18" t="s">
        <v>831</v>
      </c>
      <c r="G81" s="18" t="s">
        <v>830</v>
      </c>
      <c r="H81" s="43" t="s">
        <v>832</v>
      </c>
      <c r="I81" s="15" t="n">
        <v>8165315575</v>
      </c>
      <c r="J81" s="15" t="n">
        <v>8163407790</v>
      </c>
      <c r="K81" s="14" t="s">
        <v>833</v>
      </c>
      <c r="M81" s="18" t="s">
        <v>834</v>
      </c>
      <c r="N81" s="18" t="s">
        <v>835</v>
      </c>
      <c r="O81" s="14" t="n">
        <v>64111</v>
      </c>
      <c r="P81" s="26" t="s">
        <v>836</v>
      </c>
      <c r="Q81" s="24"/>
      <c r="S81" s="14" t="s">
        <v>837</v>
      </c>
      <c r="T81" s="14" t="s">
        <v>838</v>
      </c>
      <c r="V81" s="19" t="s">
        <v>839</v>
      </c>
      <c r="W81" s="19"/>
      <c r="X81" s="20"/>
      <c r="Y81" s="20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U81" s="21"/>
    </row>
    <row r="82" s="14" customFormat="true" ht="42" hidden="false" customHeight="true" outlineLevel="0" collapsed="false">
      <c r="A82" s="14" t="s">
        <v>474</v>
      </c>
      <c r="C82" s="117" t="s">
        <v>56</v>
      </c>
      <c r="E82" s="18" t="s">
        <v>840</v>
      </c>
      <c r="F82" s="18" t="s">
        <v>841</v>
      </c>
      <c r="G82" s="18" t="s">
        <v>842</v>
      </c>
      <c r="H82" s="18" t="s">
        <v>843</v>
      </c>
      <c r="I82" s="15" t="n">
        <v>7037415575</v>
      </c>
      <c r="J82" s="15" t="n">
        <v>7037416575</v>
      </c>
      <c r="K82" s="18" t="s">
        <v>844</v>
      </c>
      <c r="L82" s="18"/>
      <c r="M82" s="18" t="s">
        <v>78</v>
      </c>
      <c r="N82" s="18" t="s">
        <v>79</v>
      </c>
      <c r="O82" s="16" t="s">
        <v>845</v>
      </c>
      <c r="P82" s="26" t="s">
        <v>846</v>
      </c>
      <c r="Q82" s="24"/>
      <c r="S82" s="14" t="s">
        <v>588</v>
      </c>
      <c r="T82" s="14" t="s">
        <v>469</v>
      </c>
      <c r="U82" s="14" t="s">
        <v>847</v>
      </c>
      <c r="V82" s="19" t="s">
        <v>848</v>
      </c>
      <c r="W82" s="19"/>
      <c r="X82" s="20"/>
      <c r="Y82" s="20"/>
      <c r="Z82" s="25"/>
      <c r="AA82" s="25" t="s">
        <v>849</v>
      </c>
      <c r="AB82" s="25"/>
      <c r="AC82" s="25"/>
      <c r="AD82" s="25" t="n">
        <v>5000</v>
      </c>
      <c r="AE82" s="25" t="s">
        <v>125</v>
      </c>
      <c r="AF82" s="25"/>
      <c r="AG82" s="25"/>
      <c r="AH82" s="25"/>
      <c r="AI82" s="25"/>
      <c r="AJ82" s="25"/>
      <c r="AK82" s="25" t="n">
        <v>2500</v>
      </c>
      <c r="AL82" s="25"/>
      <c r="AM82" s="25" t="n">
        <v>2500</v>
      </c>
      <c r="AN82" s="25"/>
      <c r="AO82" s="25"/>
      <c r="AP82" s="25"/>
      <c r="AQ82" s="25"/>
      <c r="AU82" s="21"/>
    </row>
    <row r="83" s="14" customFormat="true" ht="25.5" hidden="false" customHeight="true" outlineLevel="0" collapsed="false">
      <c r="A83" s="14" t="s">
        <v>180</v>
      </c>
      <c r="C83" s="14" t="s">
        <v>56</v>
      </c>
      <c r="E83" s="18" t="s">
        <v>7768</v>
      </c>
      <c r="F83" s="18" t="s">
        <v>7463</v>
      </c>
      <c r="G83" s="18" t="s">
        <v>7768</v>
      </c>
      <c r="H83" s="14" t="s">
        <v>852</v>
      </c>
      <c r="I83" s="15"/>
      <c r="J83" s="15"/>
      <c r="N83" s="36"/>
      <c r="O83" s="36"/>
      <c r="P83" s="44"/>
      <c r="Q83" s="18"/>
      <c r="S83" s="14" t="s">
        <v>133</v>
      </c>
      <c r="T83" s="14" t="s">
        <v>853</v>
      </c>
      <c r="U83" s="14" t="s">
        <v>238</v>
      </c>
      <c r="V83" s="19" t="s">
        <v>854</v>
      </c>
      <c r="W83" s="19"/>
      <c r="X83" s="20"/>
      <c r="Y83" s="20"/>
      <c r="Z83" s="25"/>
      <c r="AA83" s="25"/>
      <c r="AB83" s="25"/>
      <c r="AC83" s="25" t="n">
        <v>1000</v>
      </c>
      <c r="AD83" s="25" t="n">
        <v>2000</v>
      </c>
      <c r="AE83" s="25"/>
      <c r="AF83" s="25"/>
      <c r="AG83" s="25"/>
      <c r="AH83" s="25"/>
      <c r="AI83" s="25"/>
      <c r="AJ83" s="25"/>
      <c r="AK83" s="25"/>
      <c r="AL83" s="25"/>
      <c r="AM83" s="25" t="n">
        <v>1600</v>
      </c>
      <c r="AN83" s="25"/>
      <c r="AO83" s="25"/>
      <c r="AP83" s="25"/>
      <c r="AQ83" s="25"/>
      <c r="AU83" s="21"/>
    </row>
    <row r="84" s="14" customFormat="true" ht="38.25" hidden="false" customHeight="true" outlineLevel="0" collapsed="false">
      <c r="A84" s="14" t="s">
        <v>180</v>
      </c>
      <c r="C84" s="14" t="s">
        <v>56</v>
      </c>
      <c r="D84" s="14" t="s">
        <v>760</v>
      </c>
      <c r="E84" s="14" t="s">
        <v>855</v>
      </c>
      <c r="F84" s="14" t="s">
        <v>856</v>
      </c>
      <c r="G84" s="14" t="s">
        <v>855</v>
      </c>
      <c r="H84" s="14" t="s">
        <v>857</v>
      </c>
      <c r="I84" s="15" t="n">
        <v>3018972692</v>
      </c>
      <c r="J84" s="15" t="n">
        <v>3018978757</v>
      </c>
      <c r="K84" s="14" t="s">
        <v>7769</v>
      </c>
      <c r="M84" s="14" t="s">
        <v>103</v>
      </c>
      <c r="N84" s="14" t="s">
        <v>104</v>
      </c>
      <c r="O84" s="14" t="n">
        <v>20814</v>
      </c>
      <c r="P84" s="17" t="s">
        <v>859</v>
      </c>
      <c r="Q84" s="18"/>
      <c r="S84" s="14" t="s">
        <v>49</v>
      </c>
      <c r="T84" s="14" t="s">
        <v>511</v>
      </c>
      <c r="U84" s="14" t="s">
        <v>853</v>
      </c>
      <c r="V84" s="19" t="s">
        <v>860</v>
      </c>
      <c r="W84" s="19"/>
      <c r="X84" s="20"/>
      <c r="Y84" s="20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 t="n">
        <v>6000</v>
      </c>
      <c r="AM84" s="25" t="s">
        <v>703</v>
      </c>
      <c r="AN84" s="25"/>
      <c r="AO84" s="25"/>
      <c r="AP84" s="25" t="n">
        <v>1000</v>
      </c>
      <c r="AQ84" s="25"/>
      <c r="AU84" s="21"/>
    </row>
    <row r="85" s="14" customFormat="true" ht="25.5" hidden="false" customHeight="true" outlineLevel="0" collapsed="false">
      <c r="A85" s="14" t="s">
        <v>180</v>
      </c>
      <c r="C85" s="18" t="s">
        <v>56</v>
      </c>
      <c r="D85" s="18"/>
      <c r="E85" s="18" t="s">
        <v>660</v>
      </c>
      <c r="F85" s="18" t="s">
        <v>661</v>
      </c>
      <c r="G85" s="18" t="s">
        <v>660</v>
      </c>
      <c r="H85" s="18" t="s">
        <v>866</v>
      </c>
      <c r="I85" s="15" t="n">
        <v>2027280610</v>
      </c>
      <c r="J85" s="15" t="n">
        <v>2027280617</v>
      </c>
      <c r="K85" s="18" t="s">
        <v>868</v>
      </c>
      <c r="L85" s="18" t="s">
        <v>869</v>
      </c>
      <c r="M85" s="18" t="s">
        <v>62</v>
      </c>
      <c r="N85" s="18" t="s">
        <v>63</v>
      </c>
      <c r="O85" s="18" t="s">
        <v>307</v>
      </c>
      <c r="P85" s="17" t="s">
        <v>7770</v>
      </c>
      <c r="Q85" s="24" t="n">
        <v>2</v>
      </c>
      <c r="S85" s="14" t="s">
        <v>49</v>
      </c>
      <c r="T85" s="14" t="s">
        <v>853</v>
      </c>
      <c r="U85" s="14" t="s">
        <v>511</v>
      </c>
      <c r="V85" s="19" t="s">
        <v>871</v>
      </c>
      <c r="W85" s="19"/>
      <c r="X85" s="25" t="n">
        <v>15000</v>
      </c>
      <c r="Y85" s="25" t="n">
        <v>15000</v>
      </c>
      <c r="Z85" s="25" t="n">
        <v>15000</v>
      </c>
      <c r="AA85" s="20" t="s">
        <v>2391</v>
      </c>
      <c r="AB85" s="20"/>
      <c r="AC85" s="20" t="n">
        <v>10000</v>
      </c>
      <c r="AD85" s="20" t="n">
        <v>5000</v>
      </c>
      <c r="AE85" s="20"/>
      <c r="AF85" s="20"/>
      <c r="AG85" s="20"/>
      <c r="AH85" s="20" t="n">
        <v>15000</v>
      </c>
      <c r="AI85" s="20"/>
      <c r="AJ85" s="20"/>
      <c r="AK85" s="25" t="n">
        <v>15000</v>
      </c>
      <c r="AL85" s="25" t="n">
        <v>15000</v>
      </c>
      <c r="AM85" s="20" t="s">
        <v>2392</v>
      </c>
      <c r="AN85" s="20"/>
      <c r="AO85" s="25" t="n">
        <v>15000</v>
      </c>
      <c r="AP85" s="25" t="n">
        <v>15000</v>
      </c>
      <c r="AQ85" s="20"/>
      <c r="AS85" s="14" t="s">
        <v>5276</v>
      </c>
      <c r="AU85" s="21"/>
    </row>
    <row r="86" s="14" customFormat="true" ht="25.5" hidden="false" customHeight="true" outlineLevel="0" collapsed="false">
      <c r="C86" s="18"/>
      <c r="D86" s="18"/>
      <c r="E86" s="18" t="s">
        <v>7771</v>
      </c>
      <c r="F86" s="18" t="s">
        <v>865</v>
      </c>
      <c r="G86" s="18" t="s">
        <v>7771</v>
      </c>
      <c r="H86" s="18" t="s">
        <v>866</v>
      </c>
      <c r="I86" s="134" t="s">
        <v>875</v>
      </c>
      <c r="J86" s="134" t="s">
        <v>876</v>
      </c>
      <c r="K86" s="18" t="s">
        <v>868</v>
      </c>
      <c r="L86" s="18" t="s">
        <v>869</v>
      </c>
      <c r="M86" s="18" t="s">
        <v>62</v>
      </c>
      <c r="N86" s="18" t="s">
        <v>63</v>
      </c>
      <c r="O86" s="18" t="s">
        <v>307</v>
      </c>
      <c r="P86" s="17"/>
      <c r="Q86" s="24"/>
      <c r="V86" s="19"/>
      <c r="W86" s="19"/>
      <c r="X86" s="25" t="n">
        <v>15000</v>
      </c>
      <c r="Y86" s="25" t="n">
        <v>15000</v>
      </c>
      <c r="Z86" s="25" t="n">
        <v>15000</v>
      </c>
      <c r="AA86" s="20" t="s">
        <v>2391</v>
      </c>
      <c r="AB86" s="20"/>
      <c r="AC86" s="20" t="n">
        <v>10000</v>
      </c>
      <c r="AD86" s="20" t="n">
        <v>5000</v>
      </c>
      <c r="AE86" s="20"/>
      <c r="AF86" s="20"/>
      <c r="AG86" s="20"/>
      <c r="AH86" s="20" t="n">
        <v>15000</v>
      </c>
      <c r="AI86" s="20"/>
      <c r="AJ86" s="20"/>
      <c r="AK86" s="25" t="n">
        <v>15000</v>
      </c>
      <c r="AL86" s="25" t="n">
        <v>15000</v>
      </c>
      <c r="AM86" s="20" t="s">
        <v>2392</v>
      </c>
      <c r="AN86" s="20"/>
      <c r="AO86" s="25" t="n">
        <v>15000</v>
      </c>
      <c r="AP86" s="25" t="n">
        <v>15000</v>
      </c>
      <c r="AQ86" s="20"/>
      <c r="AU86" s="21"/>
    </row>
    <row r="87" s="14" customFormat="true" ht="42" hidden="false" customHeight="true" outlineLevel="0" collapsed="false">
      <c r="A87" s="14" t="s">
        <v>180</v>
      </c>
      <c r="C87" s="14" t="s">
        <v>56</v>
      </c>
      <c r="D87" s="14" t="s">
        <v>760</v>
      </c>
      <c r="E87" s="14" t="s">
        <v>7087</v>
      </c>
      <c r="F87" s="14" t="s">
        <v>51</v>
      </c>
      <c r="G87" s="14" t="s">
        <v>7087</v>
      </c>
      <c r="H87" s="14" t="s">
        <v>884</v>
      </c>
      <c r="I87" s="15" t="n">
        <v>2023372701</v>
      </c>
      <c r="J87" s="15" t="n">
        <v>2023374271</v>
      </c>
      <c r="K87" s="14" t="s">
        <v>885</v>
      </c>
      <c r="M87" s="14" t="s">
        <v>62</v>
      </c>
      <c r="N87" s="14" t="s">
        <v>63</v>
      </c>
      <c r="O87" s="14" t="n">
        <v>20007</v>
      </c>
      <c r="P87" s="17" t="s">
        <v>7772</v>
      </c>
      <c r="Q87" s="18"/>
      <c r="S87" s="14" t="s">
        <v>49</v>
      </c>
      <c r="T87" s="14" t="s">
        <v>684</v>
      </c>
      <c r="U87" s="14" t="s">
        <v>853</v>
      </c>
      <c r="V87" s="19" t="s">
        <v>887</v>
      </c>
      <c r="W87" s="19"/>
      <c r="X87" s="20" t="n">
        <v>2500</v>
      </c>
      <c r="Y87" s="20" t="n">
        <v>2500</v>
      </c>
      <c r="Z87" s="25"/>
      <c r="AA87" s="25"/>
      <c r="AB87" s="25"/>
      <c r="AC87" s="25"/>
      <c r="AD87" s="25"/>
      <c r="AE87" s="25"/>
      <c r="AF87" s="25"/>
      <c r="AG87" s="25" t="n">
        <v>15000</v>
      </c>
      <c r="AH87" s="25"/>
      <c r="AI87" s="25"/>
      <c r="AJ87" s="25"/>
      <c r="AK87" s="25" t="n">
        <v>5000</v>
      </c>
      <c r="AL87" s="25" t="n">
        <v>1000</v>
      </c>
      <c r="AM87" s="25"/>
      <c r="AN87" s="25"/>
      <c r="AO87" s="25"/>
      <c r="AP87" s="25"/>
      <c r="AQ87" s="25"/>
      <c r="AS87" s="14" t="s">
        <v>1638</v>
      </c>
      <c r="AU87" s="21"/>
    </row>
    <row r="88" s="14" customFormat="true" ht="42" hidden="false" customHeight="true" outlineLevel="0" collapsed="false">
      <c r="A88" s="14" t="s">
        <v>888</v>
      </c>
      <c r="C88" s="14" t="s">
        <v>56</v>
      </c>
      <c r="E88" s="14" t="s">
        <v>889</v>
      </c>
      <c r="F88" s="14" t="s">
        <v>890</v>
      </c>
      <c r="G88" s="14" t="s">
        <v>889</v>
      </c>
      <c r="H88" s="14" t="s">
        <v>891</v>
      </c>
      <c r="I88" s="15" t="n">
        <v>2023477474</v>
      </c>
      <c r="J88" s="15" t="n">
        <v>2028980068</v>
      </c>
      <c r="K88" s="14" t="s">
        <v>892</v>
      </c>
      <c r="L88" s="14" t="s">
        <v>77</v>
      </c>
      <c r="M88" s="14" t="s">
        <v>62</v>
      </c>
      <c r="N88" s="14" t="s">
        <v>63</v>
      </c>
      <c r="O88" s="14" t="n">
        <v>20005</v>
      </c>
      <c r="P88" s="26" t="s">
        <v>893</v>
      </c>
      <c r="Q88" s="24"/>
      <c r="S88" s="14" t="s">
        <v>52</v>
      </c>
      <c r="T88" s="14" t="s">
        <v>894</v>
      </c>
      <c r="U88" s="14" t="s">
        <v>895</v>
      </c>
      <c r="V88" s="19" t="s">
        <v>896</v>
      </c>
      <c r="W88" s="19"/>
      <c r="X88" s="20"/>
      <c r="Y88" s="20" t="n">
        <v>2500</v>
      </c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 t="n">
        <v>2500</v>
      </c>
      <c r="AK88" s="25" t="n">
        <v>3000</v>
      </c>
      <c r="AL88" s="25"/>
      <c r="AM88" s="25" t="s">
        <v>897</v>
      </c>
      <c r="AN88" s="25"/>
      <c r="AO88" s="25"/>
      <c r="AP88" s="25"/>
      <c r="AQ88" s="25" t="s">
        <v>898</v>
      </c>
      <c r="AR88" s="14" t="s">
        <v>142</v>
      </c>
      <c r="AS88" s="14" t="s">
        <v>899</v>
      </c>
      <c r="AU88" s="21"/>
    </row>
    <row r="89" s="14" customFormat="true" ht="51" hidden="false" customHeight="true" outlineLevel="0" collapsed="false">
      <c r="A89" s="14" t="s">
        <v>98</v>
      </c>
      <c r="C89" s="18" t="s">
        <v>56</v>
      </c>
      <c r="D89" s="18"/>
      <c r="E89" s="18" t="s">
        <v>900</v>
      </c>
      <c r="F89" s="18" t="s">
        <v>901</v>
      </c>
      <c r="G89" s="18" t="s">
        <v>900</v>
      </c>
      <c r="H89" s="18" t="s">
        <v>902</v>
      </c>
      <c r="I89" s="15" t="n">
        <v>2026242000</v>
      </c>
      <c r="J89" s="15" t="n">
        <v>2026242319</v>
      </c>
      <c r="K89" s="14" t="s">
        <v>585</v>
      </c>
      <c r="M89" s="14" t="s">
        <v>62</v>
      </c>
      <c r="N89" s="14" t="s">
        <v>63</v>
      </c>
      <c r="O89" s="14" t="n">
        <v>20001</v>
      </c>
      <c r="P89" s="26" t="s">
        <v>903</v>
      </c>
      <c r="Q89" s="24" t="n">
        <v>3</v>
      </c>
      <c r="S89" s="14" t="s">
        <v>340</v>
      </c>
      <c r="T89" s="14" t="s">
        <v>48</v>
      </c>
      <c r="V89" s="19" t="s">
        <v>904</v>
      </c>
      <c r="W89" s="19"/>
      <c r="X89" s="20" t="n">
        <v>15000</v>
      </c>
      <c r="Y89" s="25" t="n">
        <v>15000</v>
      </c>
      <c r="Z89" s="25" t="n">
        <v>15000</v>
      </c>
      <c r="AA89" s="25"/>
      <c r="AB89" s="25"/>
      <c r="AC89" s="25" t="n">
        <v>15000</v>
      </c>
      <c r="AD89" s="25" t="n">
        <v>15000</v>
      </c>
      <c r="AE89" s="25" t="s">
        <v>126</v>
      </c>
      <c r="AF89" s="25"/>
      <c r="AG89" s="25"/>
      <c r="AH89" s="25"/>
      <c r="AI89" s="25"/>
      <c r="AJ89" s="20" t="n">
        <v>5000</v>
      </c>
      <c r="AK89" s="25" t="n">
        <v>15000</v>
      </c>
      <c r="AL89" s="25" t="n">
        <v>15000</v>
      </c>
      <c r="AM89" s="25" t="s">
        <v>7500</v>
      </c>
      <c r="AN89" s="25"/>
      <c r="AO89" s="25" t="n">
        <v>15000</v>
      </c>
      <c r="AP89" s="25" t="n">
        <v>15000</v>
      </c>
      <c r="AQ89" s="25" t="s">
        <v>126</v>
      </c>
      <c r="AS89" s="14" t="s">
        <v>7501</v>
      </c>
      <c r="AU89" s="21"/>
    </row>
    <row r="90" s="14" customFormat="true" ht="25.5" hidden="false" customHeight="true" outlineLevel="0" collapsed="false">
      <c r="A90" s="14" t="s">
        <v>524</v>
      </c>
      <c r="C90" s="14" t="s">
        <v>56</v>
      </c>
      <c r="E90" s="14" t="s">
        <v>911</v>
      </c>
      <c r="F90" s="14" t="s">
        <v>847</v>
      </c>
      <c r="G90" s="14" t="s">
        <v>911</v>
      </c>
      <c r="H90" s="14" t="s">
        <v>912</v>
      </c>
      <c r="I90" s="15" t="s">
        <v>913</v>
      </c>
      <c r="J90" s="15" t="n">
        <v>2182364485</v>
      </c>
      <c r="K90" s="14" t="s">
        <v>914</v>
      </c>
      <c r="M90" s="14" t="s">
        <v>915</v>
      </c>
      <c r="N90" s="14" t="s">
        <v>916</v>
      </c>
      <c r="O90" s="16" t="n">
        <v>56560</v>
      </c>
      <c r="P90" s="26" t="s">
        <v>917</v>
      </c>
      <c r="Q90" s="24"/>
      <c r="S90" s="14" t="s">
        <v>66</v>
      </c>
      <c r="T90" s="14" t="s">
        <v>918</v>
      </c>
      <c r="U90" s="14" t="s">
        <v>52</v>
      </c>
      <c r="V90" s="19" t="s">
        <v>919</v>
      </c>
      <c r="W90" s="19"/>
      <c r="X90" s="20" t="n">
        <v>15000</v>
      </c>
      <c r="Y90" s="20" t="n">
        <v>15000</v>
      </c>
      <c r="Z90" s="25"/>
      <c r="AA90" s="25" t="n">
        <v>5000</v>
      </c>
      <c r="AB90" s="25"/>
      <c r="AC90" s="20" t="n">
        <v>15000</v>
      </c>
      <c r="AD90" s="25"/>
      <c r="AE90" s="25" t="n">
        <v>30000</v>
      </c>
      <c r="AF90" s="25"/>
      <c r="AG90" s="25"/>
      <c r="AH90" s="25"/>
      <c r="AI90" s="25"/>
      <c r="AJ90" s="25"/>
      <c r="AK90" s="25"/>
      <c r="AL90" s="25" t="n">
        <v>9000</v>
      </c>
      <c r="AM90" s="25" t="n">
        <v>30750</v>
      </c>
      <c r="AN90" s="25"/>
      <c r="AO90" s="20" t="n">
        <v>15000</v>
      </c>
      <c r="AP90" s="25" t="n">
        <v>5000</v>
      </c>
      <c r="AQ90" s="25" t="n">
        <v>20750</v>
      </c>
      <c r="AS90" s="14" t="s">
        <v>4304</v>
      </c>
      <c r="AU90" s="21"/>
    </row>
    <row r="91" s="14" customFormat="true" ht="38.25" hidden="false" customHeight="true" outlineLevel="0" collapsed="false">
      <c r="A91" s="14" t="s">
        <v>180</v>
      </c>
      <c r="C91" s="18" t="s">
        <v>56</v>
      </c>
      <c r="D91" s="18"/>
      <c r="E91" s="18" t="s">
        <v>340</v>
      </c>
      <c r="F91" s="18" t="s">
        <v>4223</v>
      </c>
      <c r="G91" s="18" t="s">
        <v>340</v>
      </c>
      <c r="H91" s="18" t="s">
        <v>924</v>
      </c>
      <c r="I91" s="15" t="n">
        <v>2027895171</v>
      </c>
      <c r="J91" s="15" t="n">
        <v>2028982437</v>
      </c>
      <c r="K91" s="18" t="s">
        <v>925</v>
      </c>
      <c r="L91" s="18" t="s">
        <v>926</v>
      </c>
      <c r="M91" s="18" t="s">
        <v>62</v>
      </c>
      <c r="N91" s="18" t="s">
        <v>63</v>
      </c>
      <c r="O91" s="18" t="s">
        <v>64</v>
      </c>
      <c r="P91" s="26" t="s">
        <v>7734</v>
      </c>
      <c r="Q91" s="24" t="n">
        <v>1</v>
      </c>
      <c r="S91" s="14" t="s">
        <v>928</v>
      </c>
      <c r="T91" s="14" t="s">
        <v>49</v>
      </c>
      <c r="U91" s="14" t="s">
        <v>853</v>
      </c>
      <c r="V91" s="19" t="s">
        <v>929</v>
      </c>
      <c r="W91" s="19"/>
      <c r="X91" s="20" t="n">
        <v>15000</v>
      </c>
      <c r="Y91" s="20" t="n">
        <v>15000</v>
      </c>
      <c r="Z91" s="25" t="n">
        <v>15000</v>
      </c>
      <c r="AA91" s="20" t="s">
        <v>252</v>
      </c>
      <c r="AB91" s="20"/>
      <c r="AC91" s="20" t="n">
        <v>15000</v>
      </c>
      <c r="AD91" s="25" t="n">
        <v>15000</v>
      </c>
      <c r="AE91" s="20" t="s">
        <v>258</v>
      </c>
      <c r="AF91" s="20"/>
      <c r="AG91" s="20" t="n">
        <v>15000</v>
      </c>
      <c r="AH91" s="40" t="n">
        <v>15000</v>
      </c>
      <c r="AI91" s="40"/>
      <c r="AJ91" s="20"/>
      <c r="AK91" s="20" t="n">
        <v>15000</v>
      </c>
      <c r="AL91" s="25" t="n">
        <v>15000</v>
      </c>
      <c r="AM91" s="20" t="s">
        <v>3051</v>
      </c>
      <c r="AN91" s="20"/>
      <c r="AO91" s="20" t="n">
        <v>15000</v>
      </c>
      <c r="AP91" s="25" t="n">
        <v>15000</v>
      </c>
      <c r="AQ91" s="20" t="s">
        <v>69</v>
      </c>
      <c r="AR91" s="14" t="s">
        <v>5282</v>
      </c>
      <c r="AS91" s="14" t="s">
        <v>5283</v>
      </c>
      <c r="AU91" s="21"/>
    </row>
    <row r="92" s="14" customFormat="true" ht="25.5" hidden="false" customHeight="true" outlineLevel="0" collapsed="false">
      <c r="A92" s="14" t="s">
        <v>180</v>
      </c>
      <c r="C92" s="14" t="s">
        <v>56</v>
      </c>
      <c r="D92" s="18" t="s">
        <v>760</v>
      </c>
      <c r="E92" s="18" t="s">
        <v>7773</v>
      </c>
      <c r="F92" s="18" t="s">
        <v>7774</v>
      </c>
      <c r="G92" s="18" t="s">
        <v>7773</v>
      </c>
      <c r="H92" s="18" t="s">
        <v>932</v>
      </c>
      <c r="I92" s="15" t="n">
        <v>2027758277</v>
      </c>
      <c r="J92" s="15" t="n">
        <v>2027758284</v>
      </c>
      <c r="K92" s="18" t="s">
        <v>933</v>
      </c>
      <c r="L92" s="18" t="s">
        <v>934</v>
      </c>
      <c r="M92" s="18" t="s">
        <v>62</v>
      </c>
      <c r="N92" s="18" t="s">
        <v>63</v>
      </c>
      <c r="O92" s="18" t="s">
        <v>307</v>
      </c>
      <c r="P92" s="26" t="s">
        <v>7775</v>
      </c>
      <c r="Q92" s="18"/>
      <c r="S92" s="14" t="s">
        <v>133</v>
      </c>
      <c r="T92" s="14" t="s">
        <v>90</v>
      </c>
      <c r="V92" s="114" t="s">
        <v>936</v>
      </c>
      <c r="W92" s="114"/>
      <c r="X92" s="20" t="n">
        <v>5000</v>
      </c>
      <c r="Y92" s="20"/>
      <c r="Z92" s="25"/>
      <c r="AA92" s="25" t="n">
        <v>1000</v>
      </c>
      <c r="AB92" s="25"/>
      <c r="AC92" s="25" t="n">
        <v>1000</v>
      </c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S92" s="14" t="s">
        <v>2022</v>
      </c>
      <c r="AU92" s="21"/>
    </row>
    <row r="93" s="14" customFormat="true" ht="42" hidden="false" customHeight="true" outlineLevel="0" collapsed="false">
      <c r="A93" s="14" t="s">
        <v>474</v>
      </c>
      <c r="C93" s="14" t="s">
        <v>56</v>
      </c>
      <c r="E93" s="14" t="s">
        <v>937</v>
      </c>
      <c r="F93" s="14" t="s">
        <v>938</v>
      </c>
      <c r="G93" s="14" t="s">
        <v>937</v>
      </c>
      <c r="H93" s="14" t="s">
        <v>939</v>
      </c>
      <c r="I93" s="15" t="n">
        <v>2023833430</v>
      </c>
      <c r="J93" s="15" t="n">
        <v>2023833459</v>
      </c>
      <c r="K93" s="14" t="s">
        <v>940</v>
      </c>
      <c r="L93" s="14" t="s">
        <v>941</v>
      </c>
      <c r="M93" s="14" t="s">
        <v>62</v>
      </c>
      <c r="N93" s="14" t="s">
        <v>63</v>
      </c>
      <c r="O93" s="16" t="n">
        <v>20004</v>
      </c>
      <c r="P93" s="17"/>
      <c r="Q93" s="24"/>
      <c r="S93" s="14" t="s">
        <v>49</v>
      </c>
      <c r="T93" s="14" t="s">
        <v>381</v>
      </c>
      <c r="U93" s="14" t="s">
        <v>942</v>
      </c>
      <c r="V93" s="19" t="s">
        <v>943</v>
      </c>
      <c r="W93" s="19"/>
      <c r="X93" s="20"/>
      <c r="Y93" s="20"/>
      <c r="Z93" s="25"/>
      <c r="AA93" s="25"/>
      <c r="AB93" s="25"/>
      <c r="AC93" s="25"/>
      <c r="AD93" s="25"/>
      <c r="AE93" s="25"/>
      <c r="AF93" s="25"/>
      <c r="AG93" s="25" t="n">
        <v>5000</v>
      </c>
      <c r="AH93" s="25"/>
      <c r="AI93" s="25"/>
      <c r="AJ93" s="25"/>
      <c r="AK93" s="25" t="n">
        <v>5000</v>
      </c>
      <c r="AL93" s="25"/>
      <c r="AM93" s="25"/>
      <c r="AN93" s="25"/>
      <c r="AO93" s="25"/>
      <c r="AP93" s="25"/>
      <c r="AQ93" s="25"/>
      <c r="AU93" s="21"/>
    </row>
    <row r="94" s="14" customFormat="true" ht="38.25" hidden="false" customHeight="true" outlineLevel="0" collapsed="false">
      <c r="A94" s="14" t="s">
        <v>98</v>
      </c>
      <c r="C94" s="18" t="s">
        <v>181</v>
      </c>
      <c r="D94" s="18"/>
      <c r="E94" s="18" t="s">
        <v>944</v>
      </c>
      <c r="F94" s="18" t="s">
        <v>945</v>
      </c>
      <c r="G94" s="18" t="s">
        <v>944</v>
      </c>
      <c r="H94" s="18" t="s">
        <v>946</v>
      </c>
      <c r="I94" s="15" t="n">
        <v>2024340156</v>
      </c>
      <c r="J94" s="15" t="n">
        <v>2026240775</v>
      </c>
      <c r="K94" s="18" t="s">
        <v>947</v>
      </c>
      <c r="L94" s="18" t="s">
        <v>546</v>
      </c>
      <c r="M94" s="18" t="s">
        <v>62</v>
      </c>
      <c r="N94" s="18" t="s">
        <v>63</v>
      </c>
      <c r="O94" s="18" t="s">
        <v>367</v>
      </c>
      <c r="P94" s="17" t="s">
        <v>948</v>
      </c>
      <c r="Q94" s="24" t="n">
        <v>3</v>
      </c>
      <c r="S94" s="14" t="s">
        <v>48</v>
      </c>
      <c r="T94" s="14" t="s">
        <v>340</v>
      </c>
      <c r="U94" s="14" t="s">
        <v>50</v>
      </c>
      <c r="V94" s="114" t="s">
        <v>949</v>
      </c>
      <c r="W94" s="114"/>
      <c r="X94" s="20"/>
      <c r="Y94" s="20"/>
      <c r="Z94" s="25" t="n">
        <v>5000</v>
      </c>
      <c r="AA94" s="25" t="s">
        <v>950</v>
      </c>
      <c r="AB94" s="25" t="n">
        <v>15000</v>
      </c>
      <c r="AC94" s="25"/>
      <c r="AD94" s="25" t="n">
        <v>5000</v>
      </c>
      <c r="AE94" s="25" t="s">
        <v>126</v>
      </c>
      <c r="AF94" s="25"/>
      <c r="AG94" s="25"/>
      <c r="AH94" s="25"/>
      <c r="AI94" s="25"/>
      <c r="AJ94" s="25" t="n">
        <v>5000</v>
      </c>
      <c r="AK94" s="25"/>
      <c r="AL94" s="25" t="n">
        <v>10000</v>
      </c>
      <c r="AM94" s="25" t="s">
        <v>93</v>
      </c>
      <c r="AN94" s="25"/>
      <c r="AO94" s="25"/>
      <c r="AP94" s="25"/>
      <c r="AQ94" s="25" t="s">
        <v>951</v>
      </c>
      <c r="AR94" s="14" t="s">
        <v>952</v>
      </c>
      <c r="AS94" s="14" t="s">
        <v>953</v>
      </c>
      <c r="AU94" s="21"/>
    </row>
    <row r="95" s="14" customFormat="true" ht="25.5" hidden="false" customHeight="true" outlineLevel="0" collapsed="false">
      <c r="A95" s="14" t="s">
        <v>98</v>
      </c>
      <c r="E95" s="18" t="s">
        <v>955</v>
      </c>
      <c r="F95" s="18" t="s">
        <v>956</v>
      </c>
      <c r="G95" s="18" t="s">
        <v>955</v>
      </c>
      <c r="H95" s="18" t="s">
        <v>957</v>
      </c>
      <c r="I95" s="15" t="n">
        <v>6082492111</v>
      </c>
      <c r="J95" s="15"/>
      <c r="K95" s="18" t="s">
        <v>958</v>
      </c>
      <c r="M95" s="18" t="s">
        <v>959</v>
      </c>
      <c r="N95" s="18" t="s">
        <v>960</v>
      </c>
      <c r="P95" s="17"/>
      <c r="Q95" s="24"/>
      <c r="S95" s="14" t="s">
        <v>961</v>
      </c>
      <c r="T95" s="14" t="s">
        <v>508</v>
      </c>
      <c r="U95" s="14" t="s">
        <v>684</v>
      </c>
      <c r="V95" s="19" t="s">
        <v>710</v>
      </c>
      <c r="W95" s="19"/>
      <c r="X95" s="20"/>
      <c r="Y95" s="20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 t="n">
        <v>5000</v>
      </c>
      <c r="AK95" s="25" t="n">
        <v>5000</v>
      </c>
      <c r="AL95" s="25" t="n">
        <v>5350</v>
      </c>
      <c r="AM95" s="25"/>
      <c r="AN95" s="25"/>
      <c r="AO95" s="25"/>
      <c r="AP95" s="25"/>
      <c r="AQ95" s="25"/>
      <c r="AU95" s="21"/>
    </row>
    <row r="96" s="14" customFormat="true" ht="25.5" hidden="false" customHeight="true" outlineLevel="0" collapsed="false">
      <c r="A96" s="14" t="s">
        <v>98</v>
      </c>
      <c r="C96" s="14" t="s">
        <v>56</v>
      </c>
      <c r="D96" s="18"/>
      <c r="E96" s="18" t="s">
        <v>377</v>
      </c>
      <c r="F96" s="18" t="s">
        <v>962</v>
      </c>
      <c r="G96" s="18" t="s">
        <v>377</v>
      </c>
      <c r="H96" s="18" t="s">
        <v>957</v>
      </c>
      <c r="I96" s="15" t="n">
        <v>6082492111</v>
      </c>
      <c r="J96" s="15"/>
      <c r="K96" s="18" t="s">
        <v>958</v>
      </c>
      <c r="M96" s="18" t="s">
        <v>959</v>
      </c>
      <c r="N96" s="18" t="s">
        <v>960</v>
      </c>
      <c r="O96" s="14" t="n">
        <v>53783</v>
      </c>
      <c r="P96" s="17"/>
      <c r="Q96" s="24"/>
      <c r="S96" s="14" t="s">
        <v>961</v>
      </c>
      <c r="T96" s="14" t="s">
        <v>508</v>
      </c>
      <c r="U96" s="14" t="s">
        <v>684</v>
      </c>
      <c r="V96" s="19" t="s">
        <v>710</v>
      </c>
      <c r="W96" s="19"/>
      <c r="X96" s="20"/>
      <c r="Y96" s="20"/>
      <c r="Z96" s="25"/>
      <c r="AA96" s="25" t="n">
        <v>1000</v>
      </c>
      <c r="AB96" s="25"/>
      <c r="AC96" s="25"/>
      <c r="AD96" s="25"/>
      <c r="AE96" s="25"/>
      <c r="AF96" s="25"/>
      <c r="AG96" s="25"/>
      <c r="AH96" s="25"/>
      <c r="AI96" s="25"/>
      <c r="AJ96" s="25"/>
      <c r="AK96" s="25" t="n">
        <v>5000</v>
      </c>
      <c r="AL96" s="25" t="n">
        <v>5350</v>
      </c>
      <c r="AM96" s="25" t="s">
        <v>963</v>
      </c>
      <c r="AN96" s="25"/>
      <c r="AO96" s="25"/>
      <c r="AP96" s="25"/>
      <c r="AQ96" s="25" t="s">
        <v>964</v>
      </c>
      <c r="AU96" s="21"/>
    </row>
    <row r="97" s="14" customFormat="true" ht="25.5" hidden="false" customHeight="true" outlineLevel="0" collapsed="false">
      <c r="A97" s="14" t="s">
        <v>280</v>
      </c>
      <c r="C97" s="18"/>
      <c r="D97" s="18"/>
      <c r="E97" s="18" t="s">
        <v>616</v>
      </c>
      <c r="F97" s="18" t="s">
        <v>965</v>
      </c>
      <c r="G97" s="18" t="s">
        <v>616</v>
      </c>
      <c r="H97" s="18" t="s">
        <v>966</v>
      </c>
      <c r="I97" s="15" t="n">
        <v>2026396457</v>
      </c>
      <c r="J97" s="15" t="n">
        <v>2026396492</v>
      </c>
      <c r="K97" s="18" t="s">
        <v>967</v>
      </c>
      <c r="L97" s="18"/>
      <c r="M97" s="18" t="s">
        <v>62</v>
      </c>
      <c r="N97" s="18" t="s">
        <v>63</v>
      </c>
      <c r="O97" s="18" t="s">
        <v>599</v>
      </c>
      <c r="P97" s="26" t="s">
        <v>968</v>
      </c>
      <c r="Q97" s="24" t="n">
        <v>2</v>
      </c>
      <c r="S97" s="14" t="s">
        <v>138</v>
      </c>
      <c r="T97" s="14" t="s">
        <v>969</v>
      </c>
      <c r="U97" s="14" t="s">
        <v>647</v>
      </c>
      <c r="V97" s="19" t="s">
        <v>970</v>
      </c>
      <c r="W97" s="19"/>
      <c r="X97" s="25" t="n">
        <v>15000</v>
      </c>
      <c r="Y97" s="25" t="n">
        <v>15000</v>
      </c>
      <c r="Z97" s="25" t="n">
        <v>15000</v>
      </c>
      <c r="AA97" s="20" t="s">
        <v>1048</v>
      </c>
      <c r="AB97" s="20"/>
      <c r="AC97" s="20" t="n">
        <v>15000</v>
      </c>
      <c r="AD97" s="25" t="n">
        <v>15000</v>
      </c>
      <c r="AE97" s="20"/>
      <c r="AF97" s="20"/>
      <c r="AG97" s="25" t="n">
        <v>15000</v>
      </c>
      <c r="AH97" s="20" t="n">
        <v>15000</v>
      </c>
      <c r="AI97" s="20"/>
      <c r="AJ97" s="20"/>
      <c r="AK97" s="20"/>
      <c r="AL97" s="20"/>
      <c r="AM97" s="20"/>
      <c r="AN97" s="20"/>
      <c r="AO97" s="20"/>
      <c r="AP97" s="20"/>
      <c r="AQ97" s="20"/>
      <c r="AR97" s="14" t="s">
        <v>1679</v>
      </c>
      <c r="AS97" s="14" t="s">
        <v>162</v>
      </c>
      <c r="AU97" s="21"/>
    </row>
    <row r="98" s="14" customFormat="true" ht="42" hidden="false" customHeight="true" outlineLevel="0" collapsed="false">
      <c r="A98" s="14" t="s">
        <v>280</v>
      </c>
      <c r="C98" s="18"/>
      <c r="D98" s="18"/>
      <c r="E98" s="18" t="s">
        <v>973</v>
      </c>
      <c r="F98" s="18" t="s">
        <v>974</v>
      </c>
      <c r="G98" s="18" t="s">
        <v>973</v>
      </c>
      <c r="H98" s="18" t="s">
        <v>966</v>
      </c>
      <c r="I98" s="15" t="n">
        <v>2026396413</v>
      </c>
      <c r="J98" s="15" t="n">
        <v>2026396492</v>
      </c>
      <c r="K98" s="18" t="s">
        <v>975</v>
      </c>
      <c r="L98" s="18"/>
      <c r="M98" s="18" t="s">
        <v>62</v>
      </c>
      <c r="N98" s="18" t="s">
        <v>63</v>
      </c>
      <c r="O98" s="18" t="s">
        <v>599</v>
      </c>
      <c r="P98" s="26" t="s">
        <v>976</v>
      </c>
      <c r="Q98" s="24" t="n">
        <v>2</v>
      </c>
      <c r="S98" s="14" t="s">
        <v>138</v>
      </c>
      <c r="T98" s="14" t="s">
        <v>969</v>
      </c>
      <c r="U98" s="14" t="s">
        <v>647</v>
      </c>
      <c r="V98" s="19" t="s">
        <v>970</v>
      </c>
      <c r="W98" s="19"/>
      <c r="X98" s="25" t="n">
        <v>15000</v>
      </c>
      <c r="Y98" s="25" t="n">
        <v>15000</v>
      </c>
      <c r="Z98" s="25" t="n">
        <v>15000</v>
      </c>
      <c r="AA98" s="20" t="s">
        <v>1048</v>
      </c>
      <c r="AB98" s="20"/>
      <c r="AC98" s="20" t="n">
        <v>15000</v>
      </c>
      <c r="AD98" s="25" t="n">
        <v>15000</v>
      </c>
      <c r="AE98" s="20"/>
      <c r="AF98" s="20"/>
      <c r="AG98" s="25" t="n">
        <v>15000</v>
      </c>
      <c r="AH98" s="20" t="n">
        <v>15000</v>
      </c>
      <c r="AI98" s="20"/>
      <c r="AJ98" s="20"/>
      <c r="AK98" s="20"/>
      <c r="AL98" s="20"/>
      <c r="AM98" s="20"/>
      <c r="AN98" s="20"/>
      <c r="AO98" s="20"/>
      <c r="AP98" s="20"/>
      <c r="AQ98" s="20"/>
      <c r="AR98" s="14" t="s">
        <v>162</v>
      </c>
      <c r="AS98" s="14" t="s">
        <v>162</v>
      </c>
      <c r="AU98" s="21"/>
    </row>
    <row r="99" s="14" customFormat="true" ht="25.5" hidden="false" customHeight="true" outlineLevel="0" collapsed="false">
      <c r="A99" s="14" t="s">
        <v>280</v>
      </c>
      <c r="C99" s="14" t="s">
        <v>56</v>
      </c>
      <c r="E99" s="14" t="s">
        <v>978</v>
      </c>
      <c r="F99" s="14" t="s">
        <v>979</v>
      </c>
      <c r="G99" s="14" t="s">
        <v>978</v>
      </c>
      <c r="H99" s="18" t="s">
        <v>980</v>
      </c>
      <c r="I99" s="15" t="n">
        <v>2024630772</v>
      </c>
      <c r="J99" s="15" t="s">
        <v>981</v>
      </c>
      <c r="K99" s="14" t="s">
        <v>982</v>
      </c>
      <c r="L99" s="14" t="s">
        <v>983</v>
      </c>
      <c r="M99" s="14" t="s">
        <v>62</v>
      </c>
      <c r="N99" s="14" t="s">
        <v>63</v>
      </c>
      <c r="O99" s="14" t="n">
        <v>20006</v>
      </c>
      <c r="P99" s="26" t="s">
        <v>984</v>
      </c>
      <c r="Q99" s="18"/>
      <c r="S99" s="14" t="s">
        <v>647</v>
      </c>
      <c r="T99" s="14" t="s">
        <v>133</v>
      </c>
      <c r="U99" s="14" t="s">
        <v>985</v>
      </c>
      <c r="V99" s="19" t="s">
        <v>986</v>
      </c>
      <c r="W99" s="19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U99" s="21"/>
    </row>
    <row r="100" s="14" customFormat="true" ht="25.5" hidden="false" customHeight="true" outlineLevel="0" collapsed="false">
      <c r="A100" s="14" t="s">
        <v>280</v>
      </c>
      <c r="C100" s="18" t="s">
        <v>56</v>
      </c>
      <c r="D100" s="18"/>
      <c r="E100" s="18" t="s">
        <v>995</v>
      </c>
      <c r="F100" s="18" t="s">
        <v>996</v>
      </c>
      <c r="G100" s="18" t="s">
        <v>995</v>
      </c>
      <c r="H100" s="18" t="s">
        <v>989</v>
      </c>
      <c r="I100" s="15" t="n">
        <v>2029864209</v>
      </c>
      <c r="J100" s="15" t="n">
        <v>2029864211</v>
      </c>
      <c r="K100" s="18" t="s">
        <v>992</v>
      </c>
      <c r="L100" s="18"/>
      <c r="M100" s="18" t="s">
        <v>62</v>
      </c>
      <c r="N100" s="18" t="s">
        <v>63</v>
      </c>
      <c r="O100" s="18" t="n">
        <v>20009</v>
      </c>
      <c r="P100" s="17" t="s">
        <v>997</v>
      </c>
      <c r="Q100" s="24"/>
      <c r="S100" s="14" t="s">
        <v>138</v>
      </c>
      <c r="V100" s="19" t="s">
        <v>994</v>
      </c>
      <c r="W100" s="19"/>
      <c r="X100" s="20" t="n">
        <v>2500</v>
      </c>
      <c r="Y100" s="20"/>
      <c r="Z100" s="25"/>
      <c r="AA100" s="25" t="s">
        <v>249</v>
      </c>
      <c r="AB100" s="25"/>
      <c r="AC100" s="25"/>
      <c r="AD100" s="25"/>
      <c r="AE100" s="25" t="s">
        <v>249</v>
      </c>
      <c r="AF100" s="25"/>
      <c r="AG100" s="25" t="n">
        <v>2000</v>
      </c>
      <c r="AH100" s="25" t="n">
        <v>500</v>
      </c>
      <c r="AI100" s="25"/>
      <c r="AJ100" s="25"/>
      <c r="AK100" s="25"/>
      <c r="AL100" s="25"/>
      <c r="AM100" s="25"/>
      <c r="AN100" s="25"/>
      <c r="AO100" s="25"/>
      <c r="AP100" s="25"/>
      <c r="AQ100" s="25"/>
      <c r="AR100" s="14" t="s">
        <v>271</v>
      </c>
      <c r="AU100" s="21"/>
    </row>
    <row r="101" s="14" customFormat="true" ht="25.5" hidden="false" customHeight="true" outlineLevel="0" collapsed="false">
      <c r="A101" s="14" t="s">
        <v>280</v>
      </c>
      <c r="E101" s="14" t="s">
        <v>987</v>
      </c>
      <c r="F101" s="14" t="s">
        <v>988</v>
      </c>
      <c r="G101" s="14" t="s">
        <v>987</v>
      </c>
      <c r="H101" s="14" t="s">
        <v>989</v>
      </c>
      <c r="I101" s="15" t="s">
        <v>990</v>
      </c>
      <c r="J101" s="15" t="s">
        <v>991</v>
      </c>
      <c r="K101" s="18" t="s">
        <v>992</v>
      </c>
      <c r="L101" s="18"/>
      <c r="M101" s="18" t="s">
        <v>62</v>
      </c>
      <c r="N101" s="18" t="s">
        <v>63</v>
      </c>
      <c r="O101" s="18" t="n">
        <v>20009</v>
      </c>
      <c r="P101" s="17" t="s">
        <v>993</v>
      </c>
      <c r="Q101" s="18"/>
      <c r="S101" s="14" t="s">
        <v>138</v>
      </c>
      <c r="V101" s="19" t="s">
        <v>994</v>
      </c>
      <c r="W101" s="19"/>
      <c r="X101" s="20" t="n">
        <v>2500</v>
      </c>
      <c r="Y101" s="20"/>
      <c r="Z101" s="25"/>
      <c r="AA101" s="25" t="s">
        <v>249</v>
      </c>
      <c r="AB101" s="25"/>
      <c r="AC101" s="25"/>
      <c r="AD101" s="25"/>
      <c r="AE101" s="25" t="s">
        <v>249</v>
      </c>
      <c r="AF101" s="25"/>
      <c r="AG101" s="25" t="n">
        <v>2000</v>
      </c>
      <c r="AH101" s="25" t="n">
        <v>500</v>
      </c>
      <c r="AI101" s="25"/>
      <c r="AJ101" s="25"/>
      <c r="AK101" s="25"/>
      <c r="AL101" s="25"/>
      <c r="AM101" s="25"/>
      <c r="AN101" s="25"/>
      <c r="AO101" s="25"/>
      <c r="AP101" s="25"/>
      <c r="AQ101" s="25"/>
      <c r="AR101" s="14" t="s">
        <v>271</v>
      </c>
      <c r="AU101" s="21"/>
    </row>
    <row r="102" s="14" customFormat="true" ht="42" hidden="false" customHeight="true" outlineLevel="0" collapsed="false">
      <c r="A102" s="14" t="s">
        <v>280</v>
      </c>
      <c r="C102" s="18" t="s">
        <v>56</v>
      </c>
      <c r="D102" s="18"/>
      <c r="E102" s="18" t="s">
        <v>1001</v>
      </c>
      <c r="F102" s="18" t="s">
        <v>906</v>
      </c>
      <c r="G102" s="18" t="s">
        <v>1001</v>
      </c>
      <c r="H102" s="18" t="s">
        <v>1002</v>
      </c>
      <c r="I102" s="15" t="n">
        <v>2028794400</v>
      </c>
      <c r="J102" s="15" t="n">
        <v>2023936375</v>
      </c>
      <c r="K102" s="18" t="s">
        <v>1003</v>
      </c>
      <c r="L102" s="18"/>
      <c r="M102" s="18" t="s">
        <v>62</v>
      </c>
      <c r="N102" s="18" t="s">
        <v>63</v>
      </c>
      <c r="O102" s="18" t="s">
        <v>599</v>
      </c>
      <c r="P102" s="26" t="s">
        <v>1004</v>
      </c>
      <c r="Q102" s="24" t="n">
        <v>1</v>
      </c>
      <c r="S102" s="14" t="s">
        <v>138</v>
      </c>
      <c r="T102" s="14" t="s">
        <v>647</v>
      </c>
      <c r="U102" s="14" t="s">
        <v>928</v>
      </c>
      <c r="V102" s="19" t="s">
        <v>1005</v>
      </c>
      <c r="W102" s="19"/>
      <c r="X102" s="25" t="n">
        <v>15000</v>
      </c>
      <c r="Y102" s="25" t="n">
        <v>15000</v>
      </c>
      <c r="Z102" s="25" t="n">
        <v>15000</v>
      </c>
      <c r="AA102" s="20" t="s">
        <v>3813</v>
      </c>
      <c r="AB102" s="20"/>
      <c r="AC102" s="20" t="n">
        <v>15000</v>
      </c>
      <c r="AD102" s="25" t="n">
        <v>15000</v>
      </c>
      <c r="AE102" s="20" t="s">
        <v>3814</v>
      </c>
      <c r="AF102" s="20"/>
      <c r="AG102" s="25" t="n">
        <v>15000</v>
      </c>
      <c r="AH102" s="20" t="n">
        <v>15000</v>
      </c>
      <c r="AI102" s="20"/>
      <c r="AJ102" s="20"/>
      <c r="AK102" s="20"/>
      <c r="AL102" s="20"/>
      <c r="AM102" s="20"/>
      <c r="AN102" s="20"/>
      <c r="AO102" s="20"/>
      <c r="AP102" s="20"/>
      <c r="AQ102" s="20"/>
      <c r="AR102" s="14" t="s">
        <v>162</v>
      </c>
      <c r="AS102" s="14" t="s">
        <v>3815</v>
      </c>
      <c r="AU102" s="21"/>
    </row>
    <row r="103" s="14" customFormat="true" ht="25.5" hidden="false" customHeight="true" outlineLevel="0" collapsed="false">
      <c r="A103" s="14" t="s">
        <v>98</v>
      </c>
      <c r="C103" s="14" t="s">
        <v>56</v>
      </c>
      <c r="D103" s="18"/>
      <c r="E103" s="18" t="s">
        <v>1012</v>
      </c>
      <c r="F103" s="18" t="s">
        <v>1011</v>
      </c>
      <c r="G103" s="18" t="s">
        <v>1012</v>
      </c>
      <c r="H103" s="18" t="s">
        <v>1013</v>
      </c>
      <c r="I103" s="15" t="n">
        <v>2022965544</v>
      </c>
      <c r="J103" s="15" t="s">
        <v>1014</v>
      </c>
      <c r="K103" s="18" t="s">
        <v>1015</v>
      </c>
      <c r="L103" s="18" t="s">
        <v>61</v>
      </c>
      <c r="M103" s="18" t="s">
        <v>62</v>
      </c>
      <c r="N103" s="18" t="s">
        <v>63</v>
      </c>
      <c r="O103" s="14" t="n">
        <v>20006</v>
      </c>
      <c r="P103" s="26" t="s">
        <v>1016</v>
      </c>
      <c r="Q103" s="24"/>
      <c r="S103" s="14" t="s">
        <v>48</v>
      </c>
      <c r="V103" s="19" t="s">
        <v>1017</v>
      </c>
      <c r="W103" s="19"/>
      <c r="X103" s="20" t="n">
        <v>5000</v>
      </c>
      <c r="Y103" s="20" t="n">
        <v>2500</v>
      </c>
      <c r="Z103" s="25" t="n">
        <v>2000</v>
      </c>
      <c r="AA103" s="25"/>
      <c r="AB103" s="25"/>
      <c r="AC103" s="25"/>
      <c r="AD103" s="25"/>
      <c r="AE103" s="25" t="n">
        <v>2500</v>
      </c>
      <c r="AF103" s="25"/>
      <c r="AG103" s="25"/>
      <c r="AH103" s="25"/>
      <c r="AI103" s="25"/>
      <c r="AJ103" s="25"/>
      <c r="AK103" s="25" t="n">
        <v>5000</v>
      </c>
      <c r="AL103" s="25"/>
      <c r="AM103" s="25" t="n">
        <v>2500</v>
      </c>
      <c r="AN103" s="25"/>
      <c r="AO103" s="25" t="n">
        <v>5000</v>
      </c>
      <c r="AP103" s="25"/>
      <c r="AQ103" s="25" t="n">
        <v>2500</v>
      </c>
      <c r="AS103" s="14" t="s">
        <v>1018</v>
      </c>
      <c r="AU103" s="21"/>
    </row>
    <row r="104" s="14" customFormat="true" ht="25.5" hidden="false" customHeight="true" outlineLevel="0" collapsed="false">
      <c r="A104" s="14" t="s">
        <v>524</v>
      </c>
      <c r="C104" s="14" t="s">
        <v>56</v>
      </c>
      <c r="E104" s="14" t="s">
        <v>1020</v>
      </c>
      <c r="F104" s="14" t="s">
        <v>1021</v>
      </c>
      <c r="G104" s="14" t="s">
        <v>1020</v>
      </c>
      <c r="H104" s="14" t="s">
        <v>1022</v>
      </c>
      <c r="I104" s="15" t="n">
        <v>2024632700</v>
      </c>
      <c r="J104" s="15" t="s">
        <v>1023</v>
      </c>
      <c r="K104" s="14" t="s">
        <v>1024</v>
      </c>
      <c r="L104" s="14" t="s">
        <v>467</v>
      </c>
      <c r="M104" s="14" t="s">
        <v>62</v>
      </c>
      <c r="N104" s="14" t="s">
        <v>63</v>
      </c>
      <c r="O104" s="16" t="n">
        <v>20036</v>
      </c>
      <c r="P104" s="17" t="s">
        <v>1025</v>
      </c>
      <c r="Q104" s="24"/>
      <c r="S104" s="14" t="s">
        <v>66</v>
      </c>
      <c r="T104" s="14" t="s">
        <v>347</v>
      </c>
      <c r="U104" s="14" t="s">
        <v>507</v>
      </c>
      <c r="V104" s="19" t="s">
        <v>1026</v>
      </c>
      <c r="W104" s="19"/>
      <c r="X104" s="20"/>
      <c r="Y104" s="20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 t="n">
        <v>2500</v>
      </c>
      <c r="AL104" s="25" t="n">
        <v>2500</v>
      </c>
      <c r="AM104" s="25" t="n">
        <v>2500</v>
      </c>
      <c r="AN104" s="25"/>
      <c r="AO104" s="25" t="n">
        <v>2500</v>
      </c>
      <c r="AP104" s="25" t="n">
        <v>2500</v>
      </c>
      <c r="AQ104" s="25" t="n">
        <v>2500</v>
      </c>
      <c r="AU104" s="21"/>
    </row>
    <row r="105" s="14" customFormat="true" ht="25.5" hidden="false" customHeight="true" outlineLevel="0" collapsed="false">
      <c r="C105" s="14" t="s">
        <v>56</v>
      </c>
      <c r="E105" s="14" t="s">
        <v>1028</v>
      </c>
      <c r="F105" s="14" t="s">
        <v>1029</v>
      </c>
      <c r="G105" s="14" t="s">
        <v>1030</v>
      </c>
      <c r="H105" s="14" t="s">
        <v>1031</v>
      </c>
      <c r="I105" s="15" t="n">
        <v>2026376500</v>
      </c>
      <c r="J105" s="15" t="n">
        <v>2026376507</v>
      </c>
      <c r="K105" s="14" t="s">
        <v>1032</v>
      </c>
      <c r="L105" s="14" t="s">
        <v>1033</v>
      </c>
      <c r="M105" s="14" t="s">
        <v>62</v>
      </c>
      <c r="N105" s="36" t="s">
        <v>63</v>
      </c>
      <c r="O105" s="36" t="n">
        <v>20004</v>
      </c>
      <c r="P105" s="44" t="s">
        <v>1034</v>
      </c>
      <c r="Q105" s="18"/>
      <c r="S105" s="14" t="s">
        <v>1035</v>
      </c>
      <c r="T105" s="14" t="s">
        <v>50</v>
      </c>
      <c r="V105" s="19" t="s">
        <v>1036</v>
      </c>
      <c r="W105" s="19"/>
      <c r="X105" s="20" t="n">
        <v>2500</v>
      </c>
      <c r="Y105" s="20"/>
      <c r="Z105" s="25"/>
      <c r="AA105" s="25" t="s">
        <v>1037</v>
      </c>
      <c r="AB105" s="25"/>
      <c r="AC105" s="25"/>
      <c r="AD105" s="25" t="n">
        <v>500</v>
      </c>
      <c r="AE105" s="25" t="s">
        <v>1038</v>
      </c>
      <c r="AF105" s="25"/>
      <c r="AG105" s="25"/>
      <c r="AH105" s="25"/>
      <c r="AI105" s="25"/>
      <c r="AJ105" s="25"/>
      <c r="AK105" s="25"/>
      <c r="AL105" s="25"/>
      <c r="AM105" s="25" t="s">
        <v>1039</v>
      </c>
      <c r="AN105" s="25"/>
      <c r="AO105" s="25"/>
      <c r="AP105" s="25"/>
      <c r="AQ105" s="25" t="s">
        <v>1040</v>
      </c>
      <c r="AR105" s="14" t="s">
        <v>592</v>
      </c>
      <c r="AS105" s="14" t="s">
        <v>592</v>
      </c>
      <c r="AU105" s="21"/>
    </row>
    <row r="106" s="14" customFormat="true" ht="38.25" hidden="false" customHeight="true" outlineLevel="0" collapsed="false">
      <c r="A106" s="14" t="s">
        <v>474</v>
      </c>
      <c r="C106" s="18" t="s">
        <v>56</v>
      </c>
      <c r="E106" s="18"/>
      <c r="F106" s="18"/>
      <c r="G106" s="18"/>
      <c r="H106" s="18" t="s">
        <v>1043</v>
      </c>
      <c r="I106" s="15" t="n">
        <v>2028247215</v>
      </c>
      <c r="J106" s="15" t="n">
        <v>2028247115</v>
      </c>
      <c r="K106" s="18" t="s">
        <v>1045</v>
      </c>
      <c r="L106" s="18"/>
      <c r="M106" s="18" t="s">
        <v>62</v>
      </c>
      <c r="N106" s="18" t="s">
        <v>63</v>
      </c>
      <c r="O106" s="16" t="s">
        <v>599</v>
      </c>
      <c r="P106" s="17" t="s">
        <v>1046</v>
      </c>
      <c r="Q106" s="24"/>
      <c r="S106" s="14" t="s">
        <v>49</v>
      </c>
      <c r="V106" s="19" t="s">
        <v>1047</v>
      </c>
      <c r="W106" s="19"/>
      <c r="X106" s="20" t="n">
        <v>5000</v>
      </c>
      <c r="Y106" s="20" t="n">
        <v>6000</v>
      </c>
      <c r="Z106" s="25"/>
      <c r="AA106" s="25" t="s">
        <v>3208</v>
      </c>
      <c r="AB106" s="25" t="n">
        <v>5000</v>
      </c>
      <c r="AC106" s="25" t="n">
        <v>7000</v>
      </c>
      <c r="AD106" s="25"/>
      <c r="AE106" s="25" t="s">
        <v>1361</v>
      </c>
      <c r="AF106" s="25"/>
      <c r="AG106" s="25" t="n">
        <v>5000</v>
      </c>
      <c r="AH106" s="25"/>
      <c r="AI106" s="25"/>
      <c r="AJ106" s="20" t="n">
        <v>5000</v>
      </c>
      <c r="AK106" s="25" t="n">
        <v>5000</v>
      </c>
      <c r="AL106" s="25"/>
      <c r="AM106" s="25" t="s">
        <v>920</v>
      </c>
      <c r="AN106" s="25"/>
      <c r="AO106" s="25" t="n">
        <v>7000</v>
      </c>
      <c r="AP106" s="25"/>
      <c r="AQ106" s="25" t="s">
        <v>4284</v>
      </c>
      <c r="AR106" s="14" t="s">
        <v>7776</v>
      </c>
      <c r="AU106" s="21"/>
    </row>
    <row r="107" s="14" customFormat="true" ht="63.75" hidden="false" customHeight="true" outlineLevel="0" collapsed="false">
      <c r="A107" s="14" t="s">
        <v>180</v>
      </c>
      <c r="C107" s="18" t="s">
        <v>56</v>
      </c>
      <c r="D107" s="18"/>
      <c r="E107" s="18" t="s">
        <v>3063</v>
      </c>
      <c r="F107" s="18" t="s">
        <v>7777</v>
      </c>
      <c r="G107" s="18" t="s">
        <v>3063</v>
      </c>
      <c r="H107" s="18" t="s">
        <v>1050</v>
      </c>
      <c r="I107" s="15" t="n">
        <v>2028982858</v>
      </c>
      <c r="J107" s="15" t="n">
        <v>2028423860</v>
      </c>
      <c r="K107" s="18" t="s">
        <v>1052</v>
      </c>
      <c r="L107" s="18"/>
      <c r="M107" s="18" t="s">
        <v>62</v>
      </c>
      <c r="N107" s="18" t="s">
        <v>63</v>
      </c>
      <c r="O107" s="18" t="s">
        <v>64</v>
      </c>
      <c r="P107" s="17" t="s">
        <v>7778</v>
      </c>
      <c r="Q107" s="24" t="n">
        <v>3</v>
      </c>
      <c r="S107" s="14" t="s">
        <v>49</v>
      </c>
      <c r="T107" s="14" t="s">
        <v>157</v>
      </c>
      <c r="U107" s="14" t="s">
        <v>90</v>
      </c>
      <c r="V107" s="19" t="s">
        <v>7779</v>
      </c>
      <c r="W107" s="19"/>
      <c r="X107" s="20" t="n">
        <v>15000</v>
      </c>
      <c r="Y107" s="20" t="n">
        <v>15000</v>
      </c>
      <c r="Z107" s="25" t="n">
        <v>15000</v>
      </c>
      <c r="AA107" s="25" t="s">
        <v>5079</v>
      </c>
      <c r="AB107" s="25"/>
      <c r="AC107" s="25" t="n">
        <v>15000</v>
      </c>
      <c r="AD107" s="20" t="n">
        <v>12500</v>
      </c>
      <c r="AE107" s="25" t="s">
        <v>5080</v>
      </c>
      <c r="AF107" s="25"/>
      <c r="AG107" s="25"/>
      <c r="AH107" s="25"/>
      <c r="AI107" s="25"/>
      <c r="AJ107" s="25" t="n">
        <v>15000</v>
      </c>
      <c r="AK107" s="25" t="n">
        <v>15000</v>
      </c>
      <c r="AL107" s="25"/>
      <c r="AM107" s="25" t="s">
        <v>5081</v>
      </c>
      <c r="AN107" s="25"/>
      <c r="AO107" s="25"/>
      <c r="AP107" s="25"/>
      <c r="AQ107" s="25" t="s">
        <v>258</v>
      </c>
      <c r="AR107" s="14" t="s">
        <v>5148</v>
      </c>
      <c r="AS107" s="14" t="s">
        <v>5082</v>
      </c>
      <c r="AU107" s="21"/>
    </row>
    <row r="108" s="14" customFormat="true" ht="63.75" hidden="false" customHeight="true" outlineLevel="0" collapsed="false">
      <c r="A108" s="14" t="s">
        <v>180</v>
      </c>
      <c r="C108" s="18" t="s">
        <v>56</v>
      </c>
      <c r="D108" s="18"/>
      <c r="E108" s="18" t="s">
        <v>122</v>
      </c>
      <c r="F108" s="18" t="s">
        <v>906</v>
      </c>
      <c r="G108" s="18" t="s">
        <v>377</v>
      </c>
      <c r="H108" s="18" t="s">
        <v>1050</v>
      </c>
      <c r="I108" s="15" t="n">
        <v>2028982808</v>
      </c>
      <c r="J108" s="15" t="n">
        <v>2028423860</v>
      </c>
      <c r="K108" s="18" t="s">
        <v>1052</v>
      </c>
      <c r="L108" s="18"/>
      <c r="M108" s="18" t="s">
        <v>62</v>
      </c>
      <c r="N108" s="18" t="s">
        <v>63</v>
      </c>
      <c r="O108" s="18" t="s">
        <v>64</v>
      </c>
      <c r="P108" s="26" t="s">
        <v>7780</v>
      </c>
      <c r="Q108" s="24" t="n">
        <v>3</v>
      </c>
      <c r="S108" s="14" t="s">
        <v>49</v>
      </c>
      <c r="T108" s="14" t="s">
        <v>157</v>
      </c>
      <c r="U108" s="14" t="s">
        <v>90</v>
      </c>
      <c r="V108" s="19" t="s">
        <v>1054</v>
      </c>
      <c r="W108" s="19"/>
      <c r="X108" s="20" t="n">
        <v>15000</v>
      </c>
      <c r="Y108" s="20" t="n">
        <v>15000</v>
      </c>
      <c r="Z108" s="25" t="n">
        <v>15000</v>
      </c>
      <c r="AA108" s="25" t="s">
        <v>5079</v>
      </c>
      <c r="AB108" s="25"/>
      <c r="AC108" s="25" t="n">
        <v>15000</v>
      </c>
      <c r="AD108" s="20" t="n">
        <v>12500</v>
      </c>
      <c r="AE108" s="25" t="s">
        <v>5080</v>
      </c>
      <c r="AF108" s="25"/>
      <c r="AG108" s="25"/>
      <c r="AH108" s="25"/>
      <c r="AI108" s="25"/>
      <c r="AJ108" s="25" t="n">
        <v>15000</v>
      </c>
      <c r="AK108" s="25" t="n">
        <v>15000</v>
      </c>
      <c r="AL108" s="25"/>
      <c r="AM108" s="25" t="s">
        <v>5081</v>
      </c>
      <c r="AN108" s="25"/>
      <c r="AO108" s="25"/>
      <c r="AP108" s="25"/>
      <c r="AQ108" s="25" t="s">
        <v>258</v>
      </c>
      <c r="AR108" s="14" t="s">
        <v>5148</v>
      </c>
      <c r="AS108" s="14" t="s">
        <v>5082</v>
      </c>
      <c r="AU108" s="21"/>
    </row>
    <row r="109" s="14" customFormat="true" ht="38.25" hidden="false" customHeight="true" outlineLevel="0" collapsed="false">
      <c r="A109" s="14" t="s">
        <v>180</v>
      </c>
      <c r="E109" s="14" t="s">
        <v>1355</v>
      </c>
      <c r="F109" s="14" t="s">
        <v>578</v>
      </c>
      <c r="G109" s="14" t="s">
        <v>1355</v>
      </c>
      <c r="H109" s="14" t="s">
        <v>1050</v>
      </c>
      <c r="I109" s="15" t="n">
        <v>2028424444</v>
      </c>
      <c r="J109" s="15" t="n">
        <v>2028423860</v>
      </c>
      <c r="K109" s="14" t="s">
        <v>7781</v>
      </c>
      <c r="M109" s="14" t="s">
        <v>62</v>
      </c>
      <c r="N109" s="14" t="s">
        <v>63</v>
      </c>
      <c r="O109" s="14" t="n">
        <v>20005</v>
      </c>
      <c r="P109" s="26" t="s">
        <v>7782</v>
      </c>
      <c r="Q109" s="24" t="n">
        <v>3</v>
      </c>
      <c r="S109" s="14" t="s">
        <v>49</v>
      </c>
      <c r="T109" s="14" t="s">
        <v>157</v>
      </c>
      <c r="U109" s="14" t="s">
        <v>90</v>
      </c>
      <c r="V109" s="19" t="s">
        <v>1054</v>
      </c>
      <c r="W109" s="19"/>
      <c r="X109" s="20" t="n">
        <v>15000</v>
      </c>
      <c r="Y109" s="20" t="n">
        <v>15000</v>
      </c>
      <c r="Z109" s="25" t="n">
        <v>15000</v>
      </c>
      <c r="AA109" s="25" t="s">
        <v>5079</v>
      </c>
      <c r="AB109" s="25"/>
      <c r="AC109" s="25" t="n">
        <v>15000</v>
      </c>
      <c r="AD109" s="25" t="n">
        <v>12500</v>
      </c>
      <c r="AE109" s="25" t="s">
        <v>5080</v>
      </c>
      <c r="AF109" s="25"/>
      <c r="AG109" s="25"/>
      <c r="AH109" s="25"/>
      <c r="AI109" s="25"/>
      <c r="AJ109" s="25"/>
      <c r="AK109" s="25" t="n">
        <v>15000</v>
      </c>
      <c r="AL109" s="25"/>
      <c r="AM109" s="25" t="s">
        <v>5081</v>
      </c>
      <c r="AN109" s="25"/>
      <c r="AO109" s="25"/>
      <c r="AP109" s="25"/>
      <c r="AQ109" s="25" t="s">
        <v>258</v>
      </c>
      <c r="AS109" s="14" t="s">
        <v>5082</v>
      </c>
      <c r="AU109" s="21"/>
    </row>
    <row r="110" s="14" customFormat="true" ht="38.25" hidden="false" customHeight="true" outlineLevel="0" collapsed="false">
      <c r="A110" s="14" t="s">
        <v>180</v>
      </c>
      <c r="C110" s="14" t="s">
        <v>56</v>
      </c>
      <c r="D110" s="18"/>
      <c r="E110" s="18" t="s">
        <v>660</v>
      </c>
      <c r="F110" s="18" t="s">
        <v>1057</v>
      </c>
      <c r="G110" s="18" t="s">
        <v>660</v>
      </c>
      <c r="H110" s="18" t="s">
        <v>1058</v>
      </c>
      <c r="I110" s="15" t="n">
        <v>2026381100</v>
      </c>
      <c r="J110" s="15" t="n">
        <v>2026262332</v>
      </c>
      <c r="K110" s="18" t="s">
        <v>1059</v>
      </c>
      <c r="L110" s="18" t="s">
        <v>1060</v>
      </c>
      <c r="M110" s="18" t="s">
        <v>62</v>
      </c>
      <c r="N110" s="18" t="s">
        <v>63</v>
      </c>
      <c r="O110" s="18" t="s">
        <v>367</v>
      </c>
      <c r="P110" s="17" t="s">
        <v>1061</v>
      </c>
      <c r="Q110" s="24" t="n">
        <v>1</v>
      </c>
      <c r="S110" s="14" t="s">
        <v>49</v>
      </c>
      <c r="T110" s="14" t="s">
        <v>969</v>
      </c>
      <c r="U110" s="14" t="s">
        <v>48</v>
      </c>
      <c r="V110" s="19" t="s">
        <v>1062</v>
      </c>
      <c r="W110" s="19"/>
      <c r="X110" s="20" t="n">
        <v>15000</v>
      </c>
      <c r="Y110" s="25" t="n">
        <v>15000</v>
      </c>
      <c r="Z110" s="25" t="n">
        <v>15000</v>
      </c>
      <c r="AA110" s="20" t="s">
        <v>5049</v>
      </c>
      <c r="AB110" s="20"/>
      <c r="AC110" s="20" t="n">
        <v>15000</v>
      </c>
      <c r="AD110" s="25" t="n">
        <v>15000</v>
      </c>
      <c r="AE110" s="20" t="s">
        <v>5050</v>
      </c>
      <c r="AF110" s="20"/>
      <c r="AG110" s="25" t="n">
        <v>15000</v>
      </c>
      <c r="AH110" s="20" t="n">
        <v>15000</v>
      </c>
      <c r="AI110" s="20"/>
      <c r="AJ110" s="20"/>
      <c r="AK110" s="25" t="n">
        <v>15000</v>
      </c>
      <c r="AL110" s="25" t="n">
        <v>15000</v>
      </c>
      <c r="AM110" s="20" t="s">
        <v>2365</v>
      </c>
      <c r="AN110" s="20"/>
      <c r="AO110" s="25" t="n">
        <v>15000</v>
      </c>
      <c r="AP110" s="25" t="n">
        <v>15000</v>
      </c>
      <c r="AQ110" s="20" t="s">
        <v>2451</v>
      </c>
      <c r="AR110" s="14" t="s">
        <v>5466</v>
      </c>
      <c r="AS110" s="14" t="s">
        <v>5051</v>
      </c>
      <c r="AU110" s="21"/>
    </row>
    <row r="111" s="14" customFormat="true" ht="25.5" hidden="false" customHeight="true" outlineLevel="0" collapsed="false">
      <c r="C111" s="14" t="s">
        <v>56</v>
      </c>
      <c r="E111" s="14" t="s">
        <v>1064</v>
      </c>
      <c r="F111" s="14" t="s">
        <v>1065</v>
      </c>
      <c r="G111" s="14" t="s">
        <v>1064</v>
      </c>
      <c r="H111" s="14" t="s">
        <v>1066</v>
      </c>
      <c r="I111" s="15" t="n">
        <v>2022893112</v>
      </c>
      <c r="J111" s="15" t="n">
        <v>2022893106</v>
      </c>
      <c r="K111" s="14" t="s">
        <v>1067</v>
      </c>
      <c r="L111" s="14" t="s">
        <v>109</v>
      </c>
      <c r="M111" s="14" t="s">
        <v>62</v>
      </c>
      <c r="N111" s="14" t="s">
        <v>63</v>
      </c>
      <c r="O111" s="14" t="n">
        <v>20005</v>
      </c>
      <c r="P111" s="17" t="s">
        <v>1068</v>
      </c>
      <c r="Q111" s="24"/>
      <c r="S111" s="14" t="s">
        <v>1069</v>
      </c>
      <c r="T111" s="14" t="s">
        <v>91</v>
      </c>
      <c r="U111" s="14" t="s">
        <v>588</v>
      </c>
      <c r="V111" s="19" t="s">
        <v>1070</v>
      </c>
      <c r="W111" s="19"/>
      <c r="X111" s="20"/>
      <c r="Y111" s="20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 t="n">
        <v>5000</v>
      </c>
      <c r="AL111" s="25" t="n">
        <v>5000</v>
      </c>
      <c r="AM111" s="25" t="s">
        <v>1071</v>
      </c>
      <c r="AN111" s="25"/>
      <c r="AO111" s="25" t="n">
        <v>5000</v>
      </c>
      <c r="AP111" s="25"/>
      <c r="AQ111" s="25" t="s">
        <v>1072</v>
      </c>
      <c r="AU111" s="21"/>
    </row>
    <row r="112" s="14" customFormat="true" ht="25.5" hidden="false" customHeight="true" outlineLevel="0" collapsed="false">
      <c r="C112" s="14" t="s">
        <v>56</v>
      </c>
      <c r="E112" s="14" t="s">
        <v>1073</v>
      </c>
      <c r="F112" s="14" t="s">
        <v>1074</v>
      </c>
      <c r="G112" s="14" t="s">
        <v>1073</v>
      </c>
      <c r="H112" s="14" t="s">
        <v>1075</v>
      </c>
      <c r="I112" s="15" t="n">
        <v>2026267384</v>
      </c>
      <c r="J112" s="15" t="n">
        <v>2026267538</v>
      </c>
      <c r="K112" s="14" t="s">
        <v>1076</v>
      </c>
      <c r="M112" s="14" t="s">
        <v>62</v>
      </c>
      <c r="N112" s="14" t="s">
        <v>63</v>
      </c>
      <c r="O112" s="14" t="n">
        <v>20006</v>
      </c>
      <c r="P112" s="26" t="s">
        <v>1077</v>
      </c>
      <c r="Q112" s="18"/>
      <c r="S112" s="14" t="s">
        <v>187</v>
      </c>
      <c r="T112" s="14" t="s">
        <v>48</v>
      </c>
      <c r="U112" s="14" t="s">
        <v>1078</v>
      </c>
      <c r="V112" s="19" t="s">
        <v>1079</v>
      </c>
      <c r="W112" s="19"/>
      <c r="X112" s="20"/>
      <c r="Y112" s="20"/>
      <c r="Z112" s="20"/>
      <c r="AA112" s="20" t="s">
        <v>703</v>
      </c>
      <c r="AB112" s="20"/>
      <c r="AC112" s="20"/>
      <c r="AD112" s="20"/>
      <c r="AE112" s="20"/>
      <c r="AF112" s="20"/>
      <c r="AG112" s="20"/>
      <c r="AH112" s="20" t="n">
        <v>15000</v>
      </c>
      <c r="AI112" s="20" t="s">
        <v>125</v>
      </c>
      <c r="AJ112" s="20"/>
      <c r="AK112" s="20"/>
      <c r="AL112" s="20"/>
      <c r="AM112" s="20" t="s">
        <v>517</v>
      </c>
      <c r="AN112" s="20"/>
      <c r="AO112" s="20"/>
      <c r="AP112" s="20"/>
      <c r="AQ112" s="20"/>
      <c r="AU112" s="21"/>
    </row>
    <row r="113" s="14" customFormat="true" ht="42" hidden="false" customHeight="true" outlineLevel="0" collapsed="false">
      <c r="A113" s="14" t="s">
        <v>98</v>
      </c>
      <c r="C113" s="18" t="s">
        <v>56</v>
      </c>
      <c r="D113" s="18"/>
      <c r="E113" s="18" t="s">
        <v>660</v>
      </c>
      <c r="F113" s="18" t="s">
        <v>66</v>
      </c>
      <c r="G113" s="18" t="s">
        <v>660</v>
      </c>
      <c r="H113" s="18" t="s">
        <v>1081</v>
      </c>
      <c r="I113" s="15" t="n">
        <v>2027376600</v>
      </c>
      <c r="J113" s="15" t="n">
        <v>2026384512</v>
      </c>
      <c r="K113" s="18" t="s">
        <v>1082</v>
      </c>
      <c r="L113" s="18" t="s">
        <v>148</v>
      </c>
      <c r="M113" s="18" t="s">
        <v>62</v>
      </c>
      <c r="N113" s="18" t="s">
        <v>63</v>
      </c>
      <c r="O113" s="18" t="s">
        <v>367</v>
      </c>
      <c r="P113" s="17" t="s">
        <v>1083</v>
      </c>
      <c r="Q113" s="24"/>
      <c r="S113" s="14" t="s">
        <v>1084</v>
      </c>
      <c r="T113" s="14" t="s">
        <v>340</v>
      </c>
      <c r="U113" s="14" t="s">
        <v>1085</v>
      </c>
      <c r="V113" s="19" t="s">
        <v>1086</v>
      </c>
      <c r="W113" s="19"/>
      <c r="X113" s="20" t="n">
        <v>2500</v>
      </c>
      <c r="Y113" s="20"/>
      <c r="Z113" s="25"/>
      <c r="AA113" s="25" t="s">
        <v>258</v>
      </c>
      <c r="AB113" s="25"/>
      <c r="AC113" s="25"/>
      <c r="AD113" s="25"/>
      <c r="AE113" s="25" t="s">
        <v>125</v>
      </c>
      <c r="AF113" s="25"/>
      <c r="AG113" s="25"/>
      <c r="AH113" s="25"/>
      <c r="AI113" s="25"/>
      <c r="AJ113" s="25"/>
      <c r="AK113" s="25" t="n">
        <v>5000</v>
      </c>
      <c r="AL113" s="25"/>
      <c r="AM113" s="25" t="s">
        <v>114</v>
      </c>
      <c r="AN113" s="25"/>
      <c r="AO113" s="25"/>
      <c r="AP113" s="25"/>
      <c r="AQ113" s="25" t="s">
        <v>125</v>
      </c>
      <c r="AR113" s="14" t="s">
        <v>1087</v>
      </c>
      <c r="AU113" s="21"/>
    </row>
    <row r="114" s="14" customFormat="true" ht="42" hidden="false" customHeight="true" outlineLevel="0" collapsed="false">
      <c r="A114" s="14" t="s">
        <v>98</v>
      </c>
      <c r="C114" s="14" t="s">
        <v>56</v>
      </c>
      <c r="D114" s="18"/>
      <c r="E114" s="18" t="s">
        <v>7783</v>
      </c>
      <c r="F114" s="18" t="s">
        <v>7784</v>
      </c>
      <c r="G114" s="18" t="s">
        <v>7783</v>
      </c>
      <c r="H114" s="18" t="s">
        <v>1090</v>
      </c>
      <c r="I114" s="15" t="n">
        <v>2028287100</v>
      </c>
      <c r="J114" s="15" t="n">
        <v>2022931219</v>
      </c>
      <c r="K114" s="18" t="s">
        <v>1091</v>
      </c>
      <c r="L114" s="18" t="s">
        <v>1092</v>
      </c>
      <c r="M114" s="18" t="s">
        <v>62</v>
      </c>
      <c r="N114" s="18" t="s">
        <v>63</v>
      </c>
      <c r="O114" s="14" t="n">
        <v>20036</v>
      </c>
      <c r="P114" s="26" t="s">
        <v>7785</v>
      </c>
      <c r="Q114" s="24"/>
      <c r="S114" s="14" t="s">
        <v>134</v>
      </c>
      <c r="T114" s="14" t="s">
        <v>469</v>
      </c>
      <c r="V114" s="19" t="s">
        <v>710</v>
      </c>
      <c r="W114" s="19"/>
      <c r="X114" s="20"/>
      <c r="Y114" s="20" t="s">
        <v>189</v>
      </c>
      <c r="Z114" s="25"/>
      <c r="AA114" s="25"/>
      <c r="AB114" s="25"/>
      <c r="AC114" s="25"/>
      <c r="AD114" s="20"/>
      <c r="AE114" s="25" t="s">
        <v>70</v>
      </c>
      <c r="AF114" s="25"/>
      <c r="AG114" s="25"/>
      <c r="AH114" s="25"/>
      <c r="AI114" s="25"/>
      <c r="AJ114" s="25"/>
      <c r="AK114" s="25" t="n">
        <v>1000</v>
      </c>
      <c r="AL114" s="25" t="n">
        <v>700</v>
      </c>
      <c r="AM114" s="25" t="s">
        <v>1094</v>
      </c>
      <c r="AN114" s="25"/>
      <c r="AO114" s="25"/>
      <c r="AP114" s="25"/>
      <c r="AQ114" s="25" t="s">
        <v>1095</v>
      </c>
      <c r="AU114" s="21"/>
    </row>
    <row r="115" s="14" customFormat="true" ht="42" hidden="false" customHeight="true" outlineLevel="0" collapsed="false">
      <c r="A115" s="14" t="s">
        <v>360</v>
      </c>
      <c r="C115" s="18" t="s">
        <v>56</v>
      </c>
      <c r="D115" s="18"/>
      <c r="E115" s="18" t="s">
        <v>6829</v>
      </c>
      <c r="F115" s="18" t="s">
        <v>1065</v>
      </c>
      <c r="G115" s="18" t="s">
        <v>6829</v>
      </c>
      <c r="H115" s="18" t="s">
        <v>1097</v>
      </c>
      <c r="I115" s="15" t="s">
        <v>1098</v>
      </c>
      <c r="J115" s="15" t="s">
        <v>1099</v>
      </c>
      <c r="K115" s="18" t="s">
        <v>1100</v>
      </c>
      <c r="L115" s="18" t="s">
        <v>61</v>
      </c>
      <c r="M115" s="18" t="s">
        <v>1101</v>
      </c>
      <c r="N115" s="18" t="s">
        <v>79</v>
      </c>
      <c r="O115" s="18" t="n">
        <v>22314</v>
      </c>
      <c r="P115" s="33" t="s">
        <v>1102</v>
      </c>
      <c r="Q115" s="24"/>
      <c r="V115" s="19"/>
      <c r="W115" s="19"/>
      <c r="X115" s="20"/>
      <c r="Y115" s="20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S115" s="14" t="s">
        <v>1103</v>
      </c>
      <c r="AU115" s="21"/>
    </row>
    <row r="116" s="14" customFormat="true" ht="76.5" hidden="false" customHeight="true" outlineLevel="0" collapsed="false">
      <c r="A116" s="14" t="s">
        <v>98</v>
      </c>
      <c r="C116" s="18" t="s">
        <v>56</v>
      </c>
      <c r="D116" s="18"/>
      <c r="E116" s="18" t="s">
        <v>1104</v>
      </c>
      <c r="F116" s="18" t="s">
        <v>1105</v>
      </c>
      <c r="G116" s="18" t="s">
        <v>1106</v>
      </c>
      <c r="H116" s="18" t="s">
        <v>1107</v>
      </c>
      <c r="I116" s="15" t="n">
        <v>2127706114</v>
      </c>
      <c r="J116" s="15" t="n">
        <v>2127706786</v>
      </c>
      <c r="K116" s="18" t="s">
        <v>1108</v>
      </c>
      <c r="L116" s="18" t="s">
        <v>1109</v>
      </c>
      <c r="M116" s="18" t="s">
        <v>561</v>
      </c>
      <c r="N116" s="18" t="s">
        <v>562</v>
      </c>
      <c r="O116" s="18" t="s">
        <v>1110</v>
      </c>
      <c r="P116" s="26" t="s">
        <v>1111</v>
      </c>
      <c r="Q116" s="24" t="n">
        <v>2</v>
      </c>
      <c r="S116" s="14" t="s">
        <v>48</v>
      </c>
      <c r="T116" s="14" t="s">
        <v>1112</v>
      </c>
      <c r="V116" s="19" t="s">
        <v>1113</v>
      </c>
      <c r="W116" s="19"/>
      <c r="X116" s="20" t="n">
        <v>7500</v>
      </c>
      <c r="Y116" s="20" t="n">
        <v>2500</v>
      </c>
      <c r="Z116" s="25" t="s">
        <v>1114</v>
      </c>
      <c r="AA116" s="25" t="s">
        <v>877</v>
      </c>
      <c r="AB116" s="25"/>
      <c r="AC116" s="25" t="n">
        <v>15000</v>
      </c>
      <c r="AD116" s="25"/>
      <c r="AE116" s="25" t="s">
        <v>878</v>
      </c>
      <c r="AF116" s="25"/>
      <c r="AG116" s="25"/>
      <c r="AH116" s="25"/>
      <c r="AI116" s="25"/>
      <c r="AJ116" s="25"/>
      <c r="AK116" s="25"/>
      <c r="AL116" s="25" t="n">
        <v>12500</v>
      </c>
      <c r="AM116" s="25" t="s">
        <v>94</v>
      </c>
      <c r="AN116" s="25"/>
      <c r="AO116" s="25" t="n">
        <v>2500</v>
      </c>
      <c r="AP116" s="25" t="n">
        <v>12000</v>
      </c>
      <c r="AQ116" s="25" t="s">
        <v>879</v>
      </c>
      <c r="AR116" s="14" t="s">
        <v>880</v>
      </c>
      <c r="AS116" s="14" t="s">
        <v>881</v>
      </c>
      <c r="AU116" s="21"/>
    </row>
    <row r="117" s="14" customFormat="true" ht="25.5" hidden="false" customHeight="true" outlineLevel="0" collapsed="false">
      <c r="A117" s="14" t="s">
        <v>280</v>
      </c>
      <c r="C117" s="14" t="s">
        <v>56</v>
      </c>
      <c r="E117" s="14" t="s">
        <v>317</v>
      </c>
      <c r="F117" s="14" t="s">
        <v>1122</v>
      </c>
      <c r="G117" s="14" t="s">
        <v>317</v>
      </c>
      <c r="H117" s="14" t="s">
        <v>1123</v>
      </c>
      <c r="I117" s="15" t="n">
        <v>2024791166</v>
      </c>
      <c r="J117" s="15" t="n">
        <v>2024791188</v>
      </c>
      <c r="K117" s="14" t="s">
        <v>1124</v>
      </c>
      <c r="L117" s="14" t="s">
        <v>1125</v>
      </c>
      <c r="M117" s="14" t="s">
        <v>62</v>
      </c>
      <c r="N117" s="14" t="s">
        <v>63</v>
      </c>
      <c r="O117" s="14" t="n">
        <v>20024</v>
      </c>
      <c r="P117" s="17" t="s">
        <v>1126</v>
      </c>
      <c r="Q117" s="24"/>
      <c r="S117" s="14" t="s">
        <v>346</v>
      </c>
      <c r="T117" s="14" t="s">
        <v>138</v>
      </c>
      <c r="U117" s="14" t="s">
        <v>928</v>
      </c>
      <c r="V117" s="19" t="s">
        <v>1127</v>
      </c>
      <c r="W117" s="19"/>
      <c r="X117" s="20"/>
      <c r="Y117" s="20" t="n">
        <v>15000</v>
      </c>
      <c r="Z117" s="25"/>
      <c r="AA117" s="25" t="n">
        <v>2000</v>
      </c>
      <c r="AB117" s="25"/>
      <c r="AC117" s="25"/>
      <c r="AD117" s="25"/>
      <c r="AE117" s="25"/>
      <c r="AF117" s="25"/>
      <c r="AG117" s="25"/>
      <c r="AH117" s="25"/>
      <c r="AI117" s="25"/>
      <c r="AJ117" s="25" t="n">
        <v>11000</v>
      </c>
      <c r="AK117" s="25" t="n">
        <v>15000</v>
      </c>
      <c r="AL117" s="25" t="n">
        <v>15000</v>
      </c>
      <c r="AM117" s="25" t="s">
        <v>1128</v>
      </c>
      <c r="AN117" s="25"/>
      <c r="AO117" s="25" t="n">
        <v>5000</v>
      </c>
      <c r="AP117" s="25" t="n">
        <v>5000</v>
      </c>
      <c r="AQ117" s="25" t="s">
        <v>69</v>
      </c>
      <c r="AU117" s="21"/>
    </row>
    <row r="118" s="14" customFormat="true" ht="38.25" hidden="false" customHeight="true" outlineLevel="0" collapsed="false">
      <c r="A118" s="14" t="s">
        <v>180</v>
      </c>
      <c r="C118" s="14" t="s">
        <v>56</v>
      </c>
      <c r="D118" s="18"/>
      <c r="E118" s="18" t="s">
        <v>294</v>
      </c>
      <c r="F118" s="18" t="s">
        <v>1137</v>
      </c>
      <c r="G118" s="18" t="s">
        <v>294</v>
      </c>
      <c r="H118" s="18" t="s">
        <v>1131</v>
      </c>
      <c r="I118" s="15" t="n">
        <v>2027897434</v>
      </c>
      <c r="J118" s="15" t="n">
        <v>2027897469</v>
      </c>
      <c r="K118" s="18" t="s">
        <v>1138</v>
      </c>
      <c r="L118" s="18"/>
      <c r="M118" s="18" t="s">
        <v>62</v>
      </c>
      <c r="N118" s="18" t="s">
        <v>63</v>
      </c>
      <c r="O118" s="18" t="s">
        <v>64</v>
      </c>
      <c r="P118" s="26" t="s">
        <v>1139</v>
      </c>
      <c r="Q118" s="24" t="n">
        <v>1</v>
      </c>
      <c r="S118" s="14" t="s">
        <v>1134</v>
      </c>
      <c r="T118" s="14" t="s">
        <v>66</v>
      </c>
      <c r="U118" s="14" t="s">
        <v>48</v>
      </c>
      <c r="V118" s="19" t="s">
        <v>1135</v>
      </c>
      <c r="W118" s="19"/>
      <c r="X118" s="20" t="n">
        <v>15000</v>
      </c>
      <c r="Y118" s="20" t="n">
        <v>15000</v>
      </c>
      <c r="Z118" s="25" t="n">
        <v>15000</v>
      </c>
      <c r="AA118" s="20" t="s">
        <v>5151</v>
      </c>
      <c r="AB118" s="20"/>
      <c r="AC118" s="20" t="n">
        <v>15000</v>
      </c>
      <c r="AD118" s="20" t="n">
        <v>15000</v>
      </c>
      <c r="AE118" s="20" t="n">
        <v>30000</v>
      </c>
      <c r="AF118" s="20"/>
      <c r="AG118" s="20" t="n">
        <v>15000</v>
      </c>
      <c r="AH118" s="20" t="n">
        <v>15000</v>
      </c>
      <c r="AI118" s="20"/>
      <c r="AJ118" s="20"/>
      <c r="AK118" s="25" t="n">
        <v>15000</v>
      </c>
      <c r="AL118" s="20" t="n">
        <v>15000</v>
      </c>
      <c r="AM118" s="20" t="s">
        <v>5152</v>
      </c>
      <c r="AN118" s="20"/>
      <c r="AO118" s="25" t="n">
        <v>15000</v>
      </c>
      <c r="AP118" s="20" t="n">
        <v>15000</v>
      </c>
      <c r="AQ118" s="20" t="s">
        <v>5153</v>
      </c>
      <c r="AR118" s="14" t="s">
        <v>5154</v>
      </c>
      <c r="AS118" s="14" t="s">
        <v>5155</v>
      </c>
      <c r="AU118" s="21"/>
    </row>
    <row r="119" s="14" customFormat="true" ht="42" hidden="false" customHeight="true" outlineLevel="0" collapsed="false">
      <c r="A119" s="14" t="s">
        <v>360</v>
      </c>
      <c r="C119" s="14" t="s">
        <v>56</v>
      </c>
      <c r="E119" s="14" t="s">
        <v>1106</v>
      </c>
      <c r="F119" s="14" t="s">
        <v>1142</v>
      </c>
      <c r="G119" s="14" t="s">
        <v>1106</v>
      </c>
      <c r="H119" s="14" t="s">
        <v>1143</v>
      </c>
      <c r="I119" s="15" t="n">
        <v>2027424301</v>
      </c>
      <c r="J119" s="15" t="s">
        <v>1144</v>
      </c>
      <c r="K119" s="14" t="s">
        <v>1145</v>
      </c>
      <c r="L119" s="14" t="s">
        <v>467</v>
      </c>
      <c r="M119" s="14" t="s">
        <v>62</v>
      </c>
      <c r="N119" s="14" t="s">
        <v>63</v>
      </c>
      <c r="O119" s="14" t="n">
        <v>20001</v>
      </c>
      <c r="P119" s="26" t="s">
        <v>1146</v>
      </c>
      <c r="Q119" s="24"/>
      <c r="S119" s="14" t="s">
        <v>52</v>
      </c>
      <c r="T119" s="14" t="s">
        <v>942</v>
      </c>
      <c r="V119" s="19" t="s">
        <v>1147</v>
      </c>
      <c r="W119" s="19"/>
      <c r="X119" s="20"/>
      <c r="Y119" s="20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 t="n">
        <v>750</v>
      </c>
      <c r="AN119" s="25"/>
      <c r="AO119" s="25"/>
      <c r="AP119" s="25"/>
      <c r="AQ119" s="25" t="n">
        <v>750</v>
      </c>
      <c r="AU119" s="21"/>
    </row>
    <row r="120" s="14" customFormat="true" ht="25.5" hidden="false" customHeight="true" outlineLevel="0" collapsed="false">
      <c r="A120" s="14" t="s">
        <v>360</v>
      </c>
      <c r="C120" s="14" t="s">
        <v>56</v>
      </c>
      <c r="E120" s="14" t="s">
        <v>99</v>
      </c>
      <c r="F120" s="14" t="s">
        <v>1148</v>
      </c>
      <c r="G120" s="14" t="s">
        <v>99</v>
      </c>
      <c r="H120" s="14" t="s">
        <v>1149</v>
      </c>
      <c r="I120" s="15" t="n">
        <v>7036837410</v>
      </c>
      <c r="J120" s="15" t="n">
        <v>7036838202</v>
      </c>
      <c r="K120" s="14" t="s">
        <v>1150</v>
      </c>
      <c r="M120" s="14" t="s">
        <v>1101</v>
      </c>
      <c r="N120" s="14" t="s">
        <v>79</v>
      </c>
      <c r="O120" s="14" t="n">
        <v>22310</v>
      </c>
      <c r="P120" s="17" t="s">
        <v>1151</v>
      </c>
      <c r="Q120" s="24"/>
      <c r="S120" s="14" t="s">
        <v>112</v>
      </c>
      <c r="T120" s="14" t="s">
        <v>1152</v>
      </c>
      <c r="U120" s="14" t="s">
        <v>608</v>
      </c>
      <c r="V120" s="19" t="s">
        <v>1153</v>
      </c>
      <c r="W120" s="19"/>
      <c r="X120" s="20"/>
      <c r="Y120" s="20"/>
      <c r="Z120" s="25"/>
      <c r="AA120" s="25" t="s">
        <v>920</v>
      </c>
      <c r="AB120" s="25"/>
      <c r="AC120" s="25"/>
      <c r="AD120" s="25"/>
      <c r="AE120" s="25" t="s">
        <v>1154</v>
      </c>
      <c r="AF120" s="25"/>
      <c r="AG120" s="25"/>
      <c r="AH120" s="25"/>
      <c r="AI120" s="25"/>
      <c r="AJ120" s="25" t="n">
        <v>5000</v>
      </c>
      <c r="AK120" s="25"/>
      <c r="AL120" s="25" t="n">
        <v>2500</v>
      </c>
      <c r="AM120" s="25" t="s">
        <v>688</v>
      </c>
      <c r="AN120" s="25"/>
      <c r="AO120" s="25" t="n">
        <v>2500</v>
      </c>
      <c r="AP120" s="25" t="n">
        <v>2500</v>
      </c>
      <c r="AQ120" s="25" t="s">
        <v>1155</v>
      </c>
      <c r="AU120" s="21"/>
    </row>
    <row r="121" s="14" customFormat="true" ht="42" hidden="false" customHeight="true" outlineLevel="0" collapsed="false">
      <c r="A121" s="14" t="s">
        <v>180</v>
      </c>
      <c r="C121" s="18" t="s">
        <v>56</v>
      </c>
      <c r="D121" s="18"/>
      <c r="E121" s="18" t="s">
        <v>1156</v>
      </c>
      <c r="F121" s="18" t="s">
        <v>1157</v>
      </c>
      <c r="G121" s="18" t="s">
        <v>1156</v>
      </c>
      <c r="H121" s="18" t="s">
        <v>1158</v>
      </c>
      <c r="I121" s="15" t="n">
        <v>2026281996</v>
      </c>
      <c r="J121" s="15" t="n">
        <v>2026285264</v>
      </c>
      <c r="K121" s="18" t="s">
        <v>1159</v>
      </c>
      <c r="L121" s="18" t="s">
        <v>467</v>
      </c>
      <c r="M121" s="18" t="s">
        <v>62</v>
      </c>
      <c r="N121" s="18" t="s">
        <v>63</v>
      </c>
      <c r="O121" s="18" t="s">
        <v>64</v>
      </c>
      <c r="P121" s="17" t="s">
        <v>1160</v>
      </c>
      <c r="Q121" s="24"/>
      <c r="S121" s="14" t="s">
        <v>112</v>
      </c>
      <c r="T121" s="14" t="s">
        <v>49</v>
      </c>
      <c r="U121" s="14" t="s">
        <v>511</v>
      </c>
      <c r="V121" s="114" t="s">
        <v>1161</v>
      </c>
      <c r="W121" s="114"/>
      <c r="X121" s="20"/>
      <c r="Y121" s="20"/>
      <c r="Z121" s="25"/>
      <c r="AA121" s="25" t="s">
        <v>1162</v>
      </c>
      <c r="AB121" s="25"/>
      <c r="AC121" s="25"/>
      <c r="AD121" s="25"/>
      <c r="AE121" s="25"/>
      <c r="AF121" s="25"/>
      <c r="AG121" s="25"/>
      <c r="AH121" s="25"/>
      <c r="AI121" s="25"/>
      <c r="AJ121" s="25" t="n">
        <v>5000</v>
      </c>
      <c r="AK121" s="25"/>
      <c r="AL121" s="25" t="n">
        <v>5000</v>
      </c>
      <c r="AM121" s="25" t="s">
        <v>167</v>
      </c>
      <c r="AN121" s="25"/>
      <c r="AO121" s="25"/>
      <c r="AP121" s="25" t="n">
        <v>5000</v>
      </c>
      <c r="AQ121" s="25"/>
      <c r="AR121" s="14" t="s">
        <v>178</v>
      </c>
      <c r="AU121" s="21"/>
    </row>
    <row r="122" s="14" customFormat="true" ht="25.5" hidden="false" customHeight="true" outlineLevel="0" collapsed="false">
      <c r="A122" s="14" t="s">
        <v>180</v>
      </c>
      <c r="C122" s="18" t="s">
        <v>56</v>
      </c>
      <c r="D122" s="18"/>
      <c r="E122" s="14" t="s">
        <v>765</v>
      </c>
      <c r="F122" s="14" t="s">
        <v>766</v>
      </c>
      <c r="G122" s="14" t="s">
        <v>765</v>
      </c>
      <c r="H122" s="14" t="s">
        <v>1165</v>
      </c>
      <c r="I122" s="15" t="s">
        <v>1166</v>
      </c>
      <c r="J122" s="52" t="s">
        <v>1167</v>
      </c>
      <c r="K122" s="14" t="s">
        <v>1168</v>
      </c>
      <c r="L122" s="14" t="s">
        <v>148</v>
      </c>
      <c r="M122" s="14" t="s">
        <v>1169</v>
      </c>
      <c r="N122" s="14" t="s">
        <v>104</v>
      </c>
      <c r="O122" s="14" t="n">
        <v>20910</v>
      </c>
      <c r="P122" s="26" t="s">
        <v>7786</v>
      </c>
      <c r="Q122" s="24" t="n">
        <v>2</v>
      </c>
      <c r="S122" s="14" t="s">
        <v>648</v>
      </c>
      <c r="T122" s="14" t="s">
        <v>1171</v>
      </c>
      <c r="U122" s="14" t="s">
        <v>507</v>
      </c>
      <c r="V122" s="114" t="s">
        <v>1172</v>
      </c>
      <c r="W122" s="114"/>
      <c r="X122" s="20" t="n">
        <v>15000</v>
      </c>
      <c r="Y122" s="20" t="n">
        <v>15000</v>
      </c>
      <c r="Z122" s="20" t="n">
        <v>15000</v>
      </c>
      <c r="AA122" s="20" t="s">
        <v>250</v>
      </c>
      <c r="AB122" s="20"/>
      <c r="AC122" s="20" t="n">
        <v>15000</v>
      </c>
      <c r="AD122" s="20" t="n">
        <v>15000</v>
      </c>
      <c r="AE122" s="20"/>
      <c r="AF122" s="20"/>
      <c r="AG122" s="20" t="n">
        <v>15000</v>
      </c>
      <c r="AH122" s="20" t="n">
        <v>15000</v>
      </c>
      <c r="AI122" s="20"/>
      <c r="AJ122" s="20"/>
      <c r="AK122" s="20" t="n">
        <v>15000</v>
      </c>
      <c r="AL122" s="20" t="n">
        <v>10000</v>
      </c>
      <c r="AM122" s="20" t="s">
        <v>252</v>
      </c>
      <c r="AN122" s="20"/>
      <c r="AO122" s="20"/>
      <c r="AP122" s="20"/>
      <c r="AQ122" s="20"/>
      <c r="AR122" s="14" t="s">
        <v>4719</v>
      </c>
      <c r="AS122" s="14" t="s">
        <v>4720</v>
      </c>
      <c r="AU122" s="21"/>
    </row>
    <row r="123" s="14" customFormat="true" ht="38.25" hidden="false" customHeight="true" outlineLevel="0" collapsed="false">
      <c r="A123" s="14" t="s">
        <v>180</v>
      </c>
      <c r="C123" s="14" t="s">
        <v>56</v>
      </c>
      <c r="D123" s="18"/>
      <c r="E123" s="18" t="s">
        <v>1179</v>
      </c>
      <c r="F123" s="18" t="s">
        <v>1180</v>
      </c>
      <c r="G123" s="18" t="s">
        <v>1181</v>
      </c>
      <c r="H123" s="18" t="s">
        <v>1182</v>
      </c>
      <c r="I123" s="15" t="n">
        <v>3016522682</v>
      </c>
      <c r="J123" s="15" t="n">
        <v>3016527711</v>
      </c>
      <c r="K123" s="18" t="s">
        <v>1183</v>
      </c>
      <c r="L123" s="18" t="s">
        <v>1184</v>
      </c>
      <c r="M123" s="18" t="s">
        <v>103</v>
      </c>
      <c r="N123" s="18" t="s">
        <v>104</v>
      </c>
      <c r="O123" s="14" t="n">
        <v>20824</v>
      </c>
      <c r="P123" s="26" t="s">
        <v>1185</v>
      </c>
      <c r="Q123" s="24" t="n">
        <v>2</v>
      </c>
      <c r="S123" s="14" t="s">
        <v>1171</v>
      </c>
      <c r="T123" s="14" t="s">
        <v>918</v>
      </c>
      <c r="U123" s="14" t="s">
        <v>853</v>
      </c>
      <c r="V123" s="19" t="s">
        <v>1186</v>
      </c>
      <c r="W123" s="19"/>
      <c r="X123" s="20"/>
      <c r="Y123" s="20"/>
      <c r="Z123" s="25" t="n">
        <v>5000</v>
      </c>
      <c r="AA123" s="25" t="s">
        <v>1187</v>
      </c>
      <c r="AB123" s="25"/>
      <c r="AC123" s="25" t="n">
        <v>11000</v>
      </c>
      <c r="AD123" s="25"/>
      <c r="AE123" s="25" t="s">
        <v>491</v>
      </c>
      <c r="AF123" s="25"/>
      <c r="AG123" s="25" t="n">
        <v>15000</v>
      </c>
      <c r="AH123" s="25"/>
      <c r="AI123" s="25"/>
      <c r="AJ123" s="25" t="n">
        <v>5000</v>
      </c>
      <c r="AK123" s="25" t="n">
        <v>8000</v>
      </c>
      <c r="AL123" s="25" t="n">
        <v>6000</v>
      </c>
      <c r="AM123" s="25" t="s">
        <v>491</v>
      </c>
      <c r="AN123" s="25"/>
      <c r="AO123" s="25"/>
      <c r="AP123" s="25"/>
      <c r="AQ123" s="25" t="s">
        <v>1188</v>
      </c>
      <c r="AU123" s="21"/>
    </row>
    <row r="124" s="14" customFormat="true" ht="25.5" hidden="false" customHeight="true" outlineLevel="0" collapsed="false">
      <c r="A124" s="14" t="s">
        <v>180</v>
      </c>
      <c r="C124" s="14" t="s">
        <v>56</v>
      </c>
      <c r="D124" s="18"/>
      <c r="E124" s="18" t="s">
        <v>7787</v>
      </c>
      <c r="F124" s="18" t="s">
        <v>5221</v>
      </c>
      <c r="G124" s="18" t="s">
        <v>7787</v>
      </c>
      <c r="H124" s="18" t="s">
        <v>1194</v>
      </c>
      <c r="I124" s="15" t="n">
        <v>7037399200</v>
      </c>
      <c r="J124" s="15" t="n">
        <v>7037399497</v>
      </c>
      <c r="K124" s="18" t="s">
        <v>1195</v>
      </c>
      <c r="L124" s="18"/>
      <c r="M124" s="18" t="s">
        <v>1101</v>
      </c>
      <c r="N124" s="18" t="s">
        <v>79</v>
      </c>
      <c r="O124" s="18" t="s">
        <v>1196</v>
      </c>
      <c r="P124" s="26" t="s">
        <v>1197</v>
      </c>
      <c r="Q124" s="24" t="n">
        <v>1</v>
      </c>
      <c r="S124" s="14" t="s">
        <v>157</v>
      </c>
      <c r="T124" s="14" t="s">
        <v>969</v>
      </c>
      <c r="U124" s="14" t="s">
        <v>942</v>
      </c>
      <c r="V124" s="19" t="s">
        <v>1198</v>
      </c>
      <c r="W124" s="19"/>
      <c r="X124" s="20" t="n">
        <v>15000</v>
      </c>
      <c r="Y124" s="20" t="n">
        <v>15000</v>
      </c>
      <c r="Z124" s="25" t="n">
        <v>15000</v>
      </c>
      <c r="AA124" s="20" t="s">
        <v>258</v>
      </c>
      <c r="AB124" s="20"/>
      <c r="AC124" s="25" t="n">
        <v>15000</v>
      </c>
      <c r="AD124" s="25" t="n">
        <v>15000</v>
      </c>
      <c r="AE124" s="20" t="s">
        <v>258</v>
      </c>
      <c r="AF124" s="20"/>
      <c r="AG124" s="20" t="n">
        <v>15000</v>
      </c>
      <c r="AH124" s="20" t="n">
        <v>15000</v>
      </c>
      <c r="AI124" s="20"/>
      <c r="AJ124" s="20"/>
      <c r="AK124" s="25" t="n">
        <v>15000</v>
      </c>
      <c r="AL124" s="25" t="n">
        <v>15000</v>
      </c>
      <c r="AM124" s="20" t="s">
        <v>258</v>
      </c>
      <c r="AN124" s="20"/>
      <c r="AO124" s="25" t="n">
        <v>15000</v>
      </c>
      <c r="AP124" s="25" t="n">
        <v>15000</v>
      </c>
      <c r="AQ124" s="20" t="s">
        <v>258</v>
      </c>
      <c r="AR124" s="14" t="s">
        <v>423</v>
      </c>
      <c r="AS124" s="14" t="s">
        <v>5462</v>
      </c>
      <c r="AU124" s="21"/>
    </row>
    <row r="125" s="14" customFormat="true" ht="42" hidden="false" customHeight="true" outlineLevel="0" collapsed="false">
      <c r="A125" s="14" t="s">
        <v>180</v>
      </c>
      <c r="C125" s="18" t="s">
        <v>56</v>
      </c>
      <c r="D125" s="18"/>
      <c r="E125" s="18" t="s">
        <v>1199</v>
      </c>
      <c r="F125" s="18" t="s">
        <v>1200</v>
      </c>
      <c r="G125" s="18" t="s">
        <v>1199</v>
      </c>
      <c r="H125" s="18" t="s">
        <v>1201</v>
      </c>
      <c r="I125" s="15" t="s">
        <v>1202</v>
      </c>
      <c r="J125" s="15" t="n">
        <v>5714310899</v>
      </c>
      <c r="K125" s="18" t="s">
        <v>1203</v>
      </c>
      <c r="L125" s="18" t="s">
        <v>88</v>
      </c>
      <c r="M125" s="18" t="s">
        <v>1101</v>
      </c>
      <c r="N125" s="18" t="s">
        <v>79</v>
      </c>
      <c r="O125" s="18" t="n">
        <v>22314</v>
      </c>
      <c r="P125" s="26" t="s">
        <v>1204</v>
      </c>
      <c r="Q125" s="24"/>
      <c r="S125" s="14" t="s">
        <v>1205</v>
      </c>
      <c r="V125" s="19" t="s">
        <v>1206</v>
      </c>
      <c r="W125" s="19"/>
      <c r="X125" s="20"/>
      <c r="Y125" s="20"/>
      <c r="Z125" s="25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U125" s="21"/>
    </row>
    <row r="126" s="14" customFormat="true" ht="25.5" hidden="false" customHeight="true" outlineLevel="0" collapsed="false">
      <c r="A126" s="14" t="s">
        <v>180</v>
      </c>
      <c r="C126" s="18" t="s">
        <v>56</v>
      </c>
      <c r="D126" s="18"/>
      <c r="E126" s="18" t="s">
        <v>2415</v>
      </c>
      <c r="F126" s="18" t="s">
        <v>2416</v>
      </c>
      <c r="G126" s="18" t="s">
        <v>2415</v>
      </c>
      <c r="H126" s="18" t="s">
        <v>7788</v>
      </c>
      <c r="I126" s="15" t="n">
        <v>2024140140</v>
      </c>
      <c r="J126" s="15" t="n">
        <v>2025443525</v>
      </c>
      <c r="K126" s="18" t="s">
        <v>7789</v>
      </c>
      <c r="L126" s="18" t="s">
        <v>2137</v>
      </c>
      <c r="M126" s="18" t="s">
        <v>62</v>
      </c>
      <c r="N126" s="18" t="s">
        <v>63</v>
      </c>
      <c r="O126" s="18" t="s">
        <v>64</v>
      </c>
      <c r="P126" s="26" t="s">
        <v>7790</v>
      </c>
      <c r="Q126" s="24"/>
      <c r="V126" s="19" t="s">
        <v>7791</v>
      </c>
      <c r="W126" s="19"/>
      <c r="X126" s="20"/>
      <c r="Y126" s="20"/>
      <c r="Z126" s="25"/>
      <c r="AA126" s="25" t="s">
        <v>249</v>
      </c>
      <c r="AB126" s="25"/>
      <c r="AC126" s="25"/>
      <c r="AD126" s="25"/>
      <c r="AE126" s="25" t="s">
        <v>703</v>
      </c>
      <c r="AF126" s="25"/>
      <c r="AG126" s="25"/>
      <c r="AH126" s="25"/>
      <c r="AI126" s="25"/>
      <c r="AJ126" s="25"/>
      <c r="AK126" s="25" t="n">
        <v>6000</v>
      </c>
      <c r="AL126" s="25" t="n">
        <v>5000</v>
      </c>
      <c r="AM126" s="25" t="s">
        <v>1188</v>
      </c>
      <c r="AN126" s="25"/>
      <c r="AO126" s="25" t="n">
        <v>5000</v>
      </c>
      <c r="AP126" s="25" t="n">
        <v>3000</v>
      </c>
      <c r="AQ126" s="25"/>
      <c r="AR126" s="14" t="s">
        <v>178</v>
      </c>
      <c r="AU126" s="21"/>
    </row>
    <row r="127" s="14" customFormat="true" ht="38.25" hidden="false" customHeight="true" outlineLevel="0" collapsed="false">
      <c r="A127" s="14" t="s">
        <v>180</v>
      </c>
      <c r="C127" s="18" t="s">
        <v>56</v>
      </c>
      <c r="D127" s="18"/>
      <c r="E127" s="18" t="s">
        <v>137</v>
      </c>
      <c r="F127" s="18" t="s">
        <v>1207</v>
      </c>
      <c r="G127" s="18" t="s">
        <v>745</v>
      </c>
      <c r="H127" s="18" t="s">
        <v>1208</v>
      </c>
      <c r="I127" s="15" t="n">
        <v>7036842782</v>
      </c>
      <c r="J127" s="15" t="n">
        <v>7038388919</v>
      </c>
      <c r="K127" s="18" t="s">
        <v>1209</v>
      </c>
      <c r="L127" s="18"/>
      <c r="M127" s="18" t="s">
        <v>1101</v>
      </c>
      <c r="N127" s="18" t="s">
        <v>79</v>
      </c>
      <c r="O127" s="18" t="s">
        <v>1196</v>
      </c>
      <c r="P127" s="17" t="s">
        <v>1210</v>
      </c>
      <c r="Q127" s="24"/>
      <c r="S127" s="14" t="s">
        <v>750</v>
      </c>
      <c r="T127" s="14" t="s">
        <v>157</v>
      </c>
      <c r="U127" s="14" t="s">
        <v>648</v>
      </c>
      <c r="V127" s="19" t="s">
        <v>1211</v>
      </c>
      <c r="W127" s="19"/>
      <c r="X127" s="20"/>
      <c r="Y127" s="20" t="n">
        <v>2500</v>
      </c>
      <c r="Z127" s="25"/>
      <c r="AA127" s="25" t="s">
        <v>258</v>
      </c>
      <c r="AB127" s="25"/>
      <c r="AC127" s="25" t="n">
        <v>15000</v>
      </c>
      <c r="AD127" s="25"/>
      <c r="AE127" s="25" t="s">
        <v>250</v>
      </c>
      <c r="AF127" s="25"/>
      <c r="AG127" s="25" t="n">
        <v>15000</v>
      </c>
      <c r="AH127" s="25"/>
      <c r="AI127" s="25"/>
      <c r="AJ127" s="25"/>
      <c r="AK127" s="25"/>
      <c r="AL127" s="25" t="n">
        <v>2500</v>
      </c>
      <c r="AM127" s="25"/>
      <c r="AN127" s="25"/>
      <c r="AO127" s="25" t="n">
        <v>15000</v>
      </c>
      <c r="AP127" s="25"/>
      <c r="AQ127" s="25" t="s">
        <v>1212</v>
      </c>
      <c r="AR127" s="14" t="s">
        <v>1213</v>
      </c>
      <c r="AS127" s="14" t="s">
        <v>1214</v>
      </c>
      <c r="AU127" s="21"/>
    </row>
    <row r="128" s="14" customFormat="true" ht="25.5" hidden="false" customHeight="true" outlineLevel="0" collapsed="false">
      <c r="A128" s="14" t="s">
        <v>180</v>
      </c>
      <c r="C128" s="18" t="s">
        <v>56</v>
      </c>
      <c r="D128" s="18"/>
      <c r="E128" s="18" t="s">
        <v>1219</v>
      </c>
      <c r="F128" s="18" t="s">
        <v>1220</v>
      </c>
      <c r="G128" s="18" t="s">
        <v>1219</v>
      </c>
      <c r="H128" s="18" t="s">
        <v>1221</v>
      </c>
      <c r="I128" s="15" t="n">
        <v>3015819232</v>
      </c>
      <c r="J128" s="15" t="n">
        <v>3015302752</v>
      </c>
      <c r="K128" s="18" t="s">
        <v>1222</v>
      </c>
      <c r="L128" s="18"/>
      <c r="M128" s="18" t="s">
        <v>103</v>
      </c>
      <c r="N128" s="18" t="s">
        <v>104</v>
      </c>
      <c r="O128" s="18" t="s">
        <v>1223</v>
      </c>
      <c r="P128" s="17" t="s">
        <v>1224</v>
      </c>
      <c r="Q128" s="24" t="n">
        <v>4</v>
      </c>
      <c r="S128" s="14" t="s">
        <v>672</v>
      </c>
      <c r="T128" s="14" t="s">
        <v>969</v>
      </c>
      <c r="U128" s="14" t="s">
        <v>853</v>
      </c>
      <c r="V128" s="39" t="s">
        <v>1225</v>
      </c>
      <c r="W128" s="39"/>
      <c r="X128" s="25" t="n">
        <v>5000</v>
      </c>
      <c r="Y128" s="20" t="n">
        <v>5000</v>
      </c>
      <c r="Z128" s="25" t="n">
        <v>5000</v>
      </c>
      <c r="AA128" s="25" t="s">
        <v>167</v>
      </c>
      <c r="AB128" s="25"/>
      <c r="AC128" s="25"/>
      <c r="AD128" s="25" t="n">
        <v>5000</v>
      </c>
      <c r="AE128" s="25" t="s">
        <v>167</v>
      </c>
      <c r="AF128" s="25"/>
      <c r="AG128" s="25"/>
      <c r="AH128" s="25"/>
      <c r="AI128" s="25"/>
      <c r="AJ128" s="25"/>
      <c r="AK128" s="25"/>
      <c r="AL128" s="25"/>
      <c r="AM128" s="25" t="s">
        <v>1226</v>
      </c>
      <c r="AN128" s="25"/>
      <c r="AO128" s="25"/>
      <c r="AP128" s="25"/>
      <c r="AQ128" s="25" t="s">
        <v>167</v>
      </c>
      <c r="AR128" s="14" t="s">
        <v>178</v>
      </c>
      <c r="AS128" s="14" t="s">
        <v>1227</v>
      </c>
      <c r="AU128" s="21"/>
    </row>
    <row r="129" s="14" customFormat="true" ht="25.5" hidden="false" customHeight="true" outlineLevel="0" collapsed="false">
      <c r="A129" s="14" t="s">
        <v>280</v>
      </c>
      <c r="C129" s="18" t="s">
        <v>56</v>
      </c>
      <c r="D129" s="18"/>
      <c r="E129" s="18" t="s">
        <v>1234</v>
      </c>
      <c r="F129" s="18" t="s">
        <v>1235</v>
      </c>
      <c r="G129" s="18" t="s">
        <v>1236</v>
      </c>
      <c r="H129" s="18" t="s">
        <v>1229</v>
      </c>
      <c r="I129" s="15" t="n">
        <v>2028424211</v>
      </c>
      <c r="J129" s="15" t="n">
        <v>2026822528</v>
      </c>
      <c r="K129" s="18" t="s">
        <v>1230</v>
      </c>
      <c r="L129" s="18" t="s">
        <v>285</v>
      </c>
      <c r="M129" s="18" t="s">
        <v>62</v>
      </c>
      <c r="N129" s="18" t="s">
        <v>63</v>
      </c>
      <c r="O129" s="18" t="n">
        <v>20005</v>
      </c>
      <c r="P129" s="26" t="s">
        <v>1237</v>
      </c>
      <c r="Q129" s="24"/>
      <c r="S129" s="14" t="s">
        <v>969</v>
      </c>
      <c r="T129" s="14" t="s">
        <v>647</v>
      </c>
      <c r="U129" s="14" t="s">
        <v>138</v>
      </c>
      <c r="V129" s="19" t="s">
        <v>1232</v>
      </c>
      <c r="W129" s="19"/>
      <c r="X129" s="20" t="n">
        <v>15000</v>
      </c>
      <c r="Y129" s="20" t="n">
        <v>15000</v>
      </c>
      <c r="Z129" s="25"/>
      <c r="AA129" s="25" t="s">
        <v>161</v>
      </c>
      <c r="AB129" s="25"/>
      <c r="AC129" s="25" t="n">
        <v>15000</v>
      </c>
      <c r="AD129" s="25"/>
      <c r="AE129" s="25" t="n">
        <v>15000</v>
      </c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14" t="s">
        <v>162</v>
      </c>
      <c r="AS129" s="14" t="s">
        <v>163</v>
      </c>
      <c r="AU129" s="21"/>
    </row>
    <row r="130" s="14" customFormat="true" ht="25.5" hidden="false" customHeight="true" outlineLevel="0" collapsed="false">
      <c r="A130" s="14" t="s">
        <v>180</v>
      </c>
      <c r="C130" s="14" t="s">
        <v>56</v>
      </c>
      <c r="D130" s="18" t="s">
        <v>482</v>
      </c>
      <c r="E130" s="18" t="s">
        <v>1242</v>
      </c>
      <c r="F130" s="18" t="s">
        <v>1243</v>
      </c>
      <c r="G130" s="18" t="s">
        <v>1242</v>
      </c>
      <c r="H130" s="18" t="s">
        <v>1244</v>
      </c>
      <c r="I130" s="15" t="n">
        <v>7039077300</v>
      </c>
      <c r="J130" s="15" t="n">
        <v>7039071083</v>
      </c>
      <c r="K130" s="18" t="s">
        <v>1245</v>
      </c>
      <c r="L130" s="14" t="s">
        <v>1246</v>
      </c>
      <c r="M130" s="18" t="s">
        <v>78</v>
      </c>
      <c r="N130" s="18" t="s">
        <v>79</v>
      </c>
      <c r="O130" s="18" t="n">
        <v>22209</v>
      </c>
      <c r="P130" s="113" t="s">
        <v>1247</v>
      </c>
      <c r="Q130" s="18"/>
      <c r="S130" s="14" t="s">
        <v>1035</v>
      </c>
      <c r="T130" s="14" t="s">
        <v>219</v>
      </c>
      <c r="U130" s="14" t="s">
        <v>1248</v>
      </c>
      <c r="V130" s="19" t="s">
        <v>1249</v>
      </c>
      <c r="W130" s="19"/>
      <c r="X130" s="20" t="n">
        <v>2500</v>
      </c>
      <c r="Y130" s="20" t="n">
        <v>2500</v>
      </c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 t="n">
        <v>1000</v>
      </c>
      <c r="AL130" s="25"/>
      <c r="AM130" s="25"/>
      <c r="AN130" s="25"/>
      <c r="AO130" s="25" t="n">
        <v>2500</v>
      </c>
      <c r="AP130" s="25"/>
      <c r="AQ130" s="25"/>
      <c r="AS130" s="14" t="s">
        <v>1080</v>
      </c>
      <c r="AU130" s="21"/>
    </row>
    <row r="131" s="14" customFormat="true" ht="38.25" hidden="false" customHeight="true" outlineLevel="0" collapsed="false">
      <c r="C131" s="18" t="s">
        <v>56</v>
      </c>
      <c r="D131" s="18"/>
      <c r="E131" s="18" t="s">
        <v>1253</v>
      </c>
      <c r="F131" s="18" t="s">
        <v>1254</v>
      </c>
      <c r="G131" s="18" t="s">
        <v>1255</v>
      </c>
      <c r="H131" s="18" t="s">
        <v>1256</v>
      </c>
      <c r="I131" s="15" t="n">
        <v>2022071071</v>
      </c>
      <c r="J131" s="15" t="n">
        <v>2022898544</v>
      </c>
      <c r="K131" s="18" t="s">
        <v>1257</v>
      </c>
      <c r="L131" s="18" t="s">
        <v>148</v>
      </c>
      <c r="M131" s="18" t="s">
        <v>62</v>
      </c>
      <c r="N131" s="18" t="s">
        <v>63</v>
      </c>
      <c r="O131" s="18" t="s">
        <v>64</v>
      </c>
      <c r="P131" s="17" t="s">
        <v>1258</v>
      </c>
      <c r="Q131" s="24" t="n">
        <v>2</v>
      </c>
      <c r="S131" s="14" t="s">
        <v>398</v>
      </c>
      <c r="V131" s="19" t="s">
        <v>1259</v>
      </c>
      <c r="W131" s="19"/>
      <c r="X131" s="20" t="n">
        <v>15000</v>
      </c>
      <c r="Y131" s="25" t="n">
        <v>15000</v>
      </c>
      <c r="Z131" s="25" t="n">
        <v>15000</v>
      </c>
      <c r="AA131" s="20" t="s">
        <v>258</v>
      </c>
      <c r="AB131" s="20"/>
      <c r="AC131" s="25" t="n">
        <v>15000</v>
      </c>
      <c r="AD131" s="25" t="n">
        <v>15000</v>
      </c>
      <c r="AE131" s="20" t="s">
        <v>258</v>
      </c>
      <c r="AF131" s="20"/>
      <c r="AG131" s="25" t="n">
        <v>15000</v>
      </c>
      <c r="AH131" s="20" t="n">
        <v>15000</v>
      </c>
      <c r="AI131" s="20"/>
      <c r="AJ131" s="25" t="n">
        <v>15000</v>
      </c>
      <c r="AK131" s="25" t="n">
        <v>15000</v>
      </c>
      <c r="AL131" s="25" t="n">
        <v>15000</v>
      </c>
      <c r="AM131" s="20" t="s">
        <v>258</v>
      </c>
      <c r="AN131" s="20"/>
      <c r="AO131" s="25" t="n">
        <v>15000</v>
      </c>
      <c r="AP131" s="25" t="n">
        <v>15000</v>
      </c>
      <c r="AQ131" s="20"/>
      <c r="AR131" s="14" t="s">
        <v>423</v>
      </c>
      <c r="AS131" s="14" t="s">
        <v>7724</v>
      </c>
      <c r="AU131" s="21"/>
    </row>
    <row r="132" s="14" customFormat="true" ht="42" hidden="false" customHeight="true" outlineLevel="0" collapsed="false">
      <c r="A132" s="14" t="s">
        <v>360</v>
      </c>
      <c r="C132" s="14" t="s">
        <v>56</v>
      </c>
      <c r="E132" s="14" t="s">
        <v>377</v>
      </c>
      <c r="F132" s="14" t="s">
        <v>7792</v>
      </c>
      <c r="G132" s="14" t="s">
        <v>377</v>
      </c>
      <c r="H132" s="14" t="s">
        <v>1267</v>
      </c>
      <c r="I132" s="15" t="n">
        <v>2022894434</v>
      </c>
      <c r="J132" s="15" t="n">
        <v>2022894435</v>
      </c>
      <c r="K132" s="14" t="s">
        <v>1270</v>
      </c>
      <c r="M132" s="14" t="s">
        <v>62</v>
      </c>
      <c r="N132" s="14" t="s">
        <v>63</v>
      </c>
      <c r="O132" s="14" t="n">
        <v>20001</v>
      </c>
      <c r="P132" s="17"/>
      <c r="Q132" s="18"/>
      <c r="S132" s="14" t="s">
        <v>52</v>
      </c>
      <c r="T132" s="14" t="s">
        <v>894</v>
      </c>
      <c r="U132" s="14" t="s">
        <v>828</v>
      </c>
      <c r="V132" s="19" t="s">
        <v>1273</v>
      </c>
      <c r="W132" s="19"/>
      <c r="X132" s="20" t="n">
        <v>10000</v>
      </c>
      <c r="Y132" s="20" t="n">
        <v>15000</v>
      </c>
      <c r="Z132" s="20"/>
      <c r="AA132" s="20"/>
      <c r="AB132" s="20"/>
      <c r="AC132" s="20" t="n">
        <v>6000</v>
      </c>
      <c r="AD132" s="20"/>
      <c r="AE132" s="20" t="s">
        <v>1274</v>
      </c>
      <c r="AF132" s="20"/>
      <c r="AG132" s="20"/>
      <c r="AH132" s="20"/>
      <c r="AI132" s="20"/>
      <c r="AJ132" s="20"/>
      <c r="AK132" s="20" t="n">
        <v>12500</v>
      </c>
      <c r="AL132" s="20" t="n">
        <v>15000</v>
      </c>
      <c r="AM132" s="20" t="s">
        <v>590</v>
      </c>
      <c r="AN132" s="20"/>
      <c r="AO132" s="20" t="n">
        <v>6000</v>
      </c>
      <c r="AP132" s="20" t="n">
        <v>5000</v>
      </c>
      <c r="AQ132" s="20" t="s">
        <v>590</v>
      </c>
      <c r="AS132" s="14" t="s">
        <v>1275</v>
      </c>
      <c r="AU132" s="21"/>
    </row>
    <row r="133" s="14" customFormat="true" ht="89.25" hidden="false" customHeight="true" outlineLevel="0" collapsed="false">
      <c r="A133" s="14" t="s">
        <v>180</v>
      </c>
      <c r="C133" s="18" t="s">
        <v>56</v>
      </c>
      <c r="D133" s="18"/>
      <c r="E133" s="18" t="s">
        <v>1277</v>
      </c>
      <c r="F133" s="18" t="s">
        <v>1278</v>
      </c>
      <c r="G133" s="18" t="s">
        <v>1277</v>
      </c>
      <c r="H133" s="18" t="s">
        <v>1279</v>
      </c>
      <c r="I133" s="15" t="n">
        <v>2022892222</v>
      </c>
      <c r="J133" s="15" t="n">
        <v>2023710384</v>
      </c>
      <c r="K133" s="18" t="s">
        <v>1280</v>
      </c>
      <c r="L133" s="18" t="s">
        <v>1281</v>
      </c>
      <c r="M133" s="18" t="s">
        <v>62</v>
      </c>
      <c r="N133" s="18" t="s">
        <v>63</v>
      </c>
      <c r="O133" s="18" t="s">
        <v>64</v>
      </c>
      <c r="P133" s="17" t="s">
        <v>1282</v>
      </c>
      <c r="Q133" s="24" t="n">
        <v>2</v>
      </c>
      <c r="S133" s="14" t="s">
        <v>969</v>
      </c>
      <c r="T133" s="14" t="s">
        <v>49</v>
      </c>
      <c r="U133" s="14" t="s">
        <v>853</v>
      </c>
      <c r="V133" s="19" t="s">
        <v>1283</v>
      </c>
      <c r="W133" s="19"/>
      <c r="X133" s="20" t="n">
        <v>15000</v>
      </c>
      <c r="Y133" s="25" t="n">
        <v>15000</v>
      </c>
      <c r="Z133" s="25" t="n">
        <v>15000</v>
      </c>
      <c r="AA133" s="20"/>
      <c r="AB133" s="25" t="n">
        <v>15000</v>
      </c>
      <c r="AC133" s="25" t="n">
        <v>15000</v>
      </c>
      <c r="AD133" s="20" t="n">
        <v>15000</v>
      </c>
      <c r="AE133" s="20"/>
      <c r="AF133" s="20"/>
      <c r="AG133" s="20"/>
      <c r="AH133" s="20"/>
      <c r="AI133" s="20"/>
      <c r="AJ133" s="20" t="n">
        <v>15000</v>
      </c>
      <c r="AK133" s="20" t="n">
        <v>15000</v>
      </c>
      <c r="AL133" s="20" t="s">
        <v>252</v>
      </c>
      <c r="AM133" s="20"/>
      <c r="AN133" s="20"/>
      <c r="AO133" s="20" t="n">
        <v>15000</v>
      </c>
      <c r="AP133" s="20" t="n">
        <v>15000</v>
      </c>
      <c r="AQ133" s="20"/>
      <c r="AR133" s="14" t="s">
        <v>5289</v>
      </c>
      <c r="AS133" s="14" t="s">
        <v>5290</v>
      </c>
      <c r="AU133" s="21"/>
    </row>
    <row r="134" s="14" customFormat="true" ht="38.25" hidden="false" customHeight="true" outlineLevel="0" collapsed="false">
      <c r="A134" s="14" t="s">
        <v>180</v>
      </c>
      <c r="C134" s="14" t="s">
        <v>56</v>
      </c>
      <c r="D134" s="14" t="s">
        <v>760</v>
      </c>
      <c r="E134" s="14" t="s">
        <v>7793</v>
      </c>
      <c r="F134" s="14" t="s">
        <v>7794</v>
      </c>
      <c r="G134" s="14" t="s">
        <v>7793</v>
      </c>
      <c r="H134" s="14" t="s">
        <v>1288</v>
      </c>
      <c r="I134" s="15" t="n">
        <v>7035912220</v>
      </c>
      <c r="J134" s="15" t="n">
        <v>7035910614</v>
      </c>
      <c r="K134" s="54" t="s">
        <v>1289</v>
      </c>
      <c r="L134" s="14" t="s">
        <v>1290</v>
      </c>
      <c r="M134" s="14" t="s">
        <v>1291</v>
      </c>
      <c r="N134" s="14" t="s">
        <v>79</v>
      </c>
      <c r="O134" s="14" t="n">
        <v>22033</v>
      </c>
      <c r="P134" s="26" t="s">
        <v>7795</v>
      </c>
      <c r="Q134" s="24"/>
      <c r="S134" s="14" t="s">
        <v>1293</v>
      </c>
      <c r="V134" s="19" t="s">
        <v>1294</v>
      </c>
      <c r="W134" s="19"/>
      <c r="X134" s="20"/>
      <c r="Y134" s="20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 t="n">
        <v>2000</v>
      </c>
      <c r="AN134" s="25"/>
      <c r="AO134" s="25"/>
      <c r="AP134" s="25"/>
      <c r="AQ134" s="25"/>
      <c r="AU134" s="21"/>
    </row>
    <row r="135" s="14" customFormat="true" ht="25.5" hidden="false" customHeight="true" outlineLevel="0" collapsed="false">
      <c r="A135" s="14" t="s">
        <v>180</v>
      </c>
      <c r="C135" s="14" t="s">
        <v>56</v>
      </c>
      <c r="D135" s="18" t="s">
        <v>482</v>
      </c>
      <c r="E135" s="18" t="s">
        <v>484</v>
      </c>
      <c r="F135" s="18" t="s">
        <v>7796</v>
      </c>
      <c r="G135" s="18" t="s">
        <v>484</v>
      </c>
      <c r="H135" s="18" t="s">
        <v>1296</v>
      </c>
      <c r="I135" s="15" t="n">
        <v>7037391300</v>
      </c>
      <c r="J135" s="15" t="n">
        <v>7037391321</v>
      </c>
      <c r="K135" s="18" t="s">
        <v>1297</v>
      </c>
      <c r="M135" s="18" t="s">
        <v>1101</v>
      </c>
      <c r="N135" s="18" t="s">
        <v>79</v>
      </c>
      <c r="O135" s="18" t="s">
        <v>1196</v>
      </c>
      <c r="P135" s="17" t="s">
        <v>7797</v>
      </c>
      <c r="Q135" s="18"/>
      <c r="S135" s="14" t="s">
        <v>157</v>
      </c>
      <c r="T135" s="14" t="s">
        <v>684</v>
      </c>
      <c r="V135" s="19" t="s">
        <v>1299</v>
      </c>
      <c r="W135" s="19"/>
      <c r="X135" s="20"/>
      <c r="Y135" s="20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U135" s="21"/>
    </row>
    <row r="136" s="14" customFormat="true" ht="25.5" hidden="false" customHeight="true" outlineLevel="0" collapsed="false">
      <c r="A136" s="14" t="s">
        <v>98</v>
      </c>
      <c r="C136" s="14" t="s">
        <v>56</v>
      </c>
      <c r="E136" s="14" t="s">
        <v>169</v>
      </c>
      <c r="F136" s="14" t="s">
        <v>1300</v>
      </c>
      <c r="G136" s="14" t="s">
        <v>169</v>
      </c>
      <c r="H136" s="14" t="s">
        <v>1301</v>
      </c>
      <c r="I136" s="15" t="n">
        <v>7035169300</v>
      </c>
      <c r="J136" s="15" t="n">
        <v>7035169308</v>
      </c>
      <c r="K136" s="14" t="s">
        <v>1302</v>
      </c>
      <c r="L136" s="14" t="s">
        <v>1303</v>
      </c>
      <c r="M136" s="14" t="s">
        <v>78</v>
      </c>
      <c r="N136" s="14" t="s">
        <v>79</v>
      </c>
      <c r="O136" s="14" t="n">
        <v>22203</v>
      </c>
      <c r="P136" s="26" t="s">
        <v>1304</v>
      </c>
      <c r="Q136" s="18"/>
      <c r="S136" s="14" t="s">
        <v>684</v>
      </c>
      <c r="T136" s="14" t="s">
        <v>225</v>
      </c>
      <c r="U136" s="14" t="s">
        <v>548</v>
      </c>
      <c r="V136" s="19" t="s">
        <v>1305</v>
      </c>
      <c r="W136" s="19"/>
      <c r="X136" s="20"/>
      <c r="Y136" s="20"/>
      <c r="Z136" s="20"/>
      <c r="AA136" s="20"/>
      <c r="AB136" s="20"/>
      <c r="AC136" s="20" t="n">
        <v>2500</v>
      </c>
      <c r="AD136" s="20" t="n">
        <v>4000</v>
      </c>
      <c r="AE136" s="20" t="s">
        <v>702</v>
      </c>
      <c r="AF136" s="20"/>
      <c r="AG136" s="20"/>
      <c r="AH136" s="20"/>
      <c r="AI136" s="20"/>
      <c r="AJ136" s="20"/>
      <c r="AK136" s="20" t="n">
        <v>1000</v>
      </c>
      <c r="AL136" s="20"/>
      <c r="AM136" s="20"/>
      <c r="AN136" s="20"/>
      <c r="AO136" s="20"/>
      <c r="AP136" s="20"/>
      <c r="AQ136" s="20"/>
      <c r="AU136" s="21"/>
    </row>
    <row r="137" s="14" customFormat="true" ht="38.25" hidden="false" customHeight="true" outlineLevel="0" collapsed="false">
      <c r="A137" s="14" t="s">
        <v>180</v>
      </c>
      <c r="C137" s="18" t="s">
        <v>56</v>
      </c>
      <c r="D137" s="18"/>
      <c r="E137" s="18" t="s">
        <v>1306</v>
      </c>
      <c r="F137" s="18" t="s">
        <v>1307</v>
      </c>
      <c r="G137" s="18" t="s">
        <v>1306</v>
      </c>
      <c r="H137" s="18" t="s">
        <v>1308</v>
      </c>
      <c r="I137" s="15" t="n">
        <v>2026245961</v>
      </c>
      <c r="J137" s="15" t="n">
        <v>2026245955</v>
      </c>
      <c r="K137" s="18" t="s">
        <v>1309</v>
      </c>
      <c r="L137" s="18" t="s">
        <v>1310</v>
      </c>
      <c r="M137" s="18" t="s">
        <v>62</v>
      </c>
      <c r="N137" s="18" t="s">
        <v>63</v>
      </c>
      <c r="O137" s="18" t="s">
        <v>599</v>
      </c>
      <c r="P137" s="17" t="s">
        <v>1311</v>
      </c>
      <c r="Q137" s="24"/>
      <c r="S137" s="14" t="s">
        <v>541</v>
      </c>
      <c r="T137" s="14" t="s">
        <v>609</v>
      </c>
      <c r="U137" s="14" t="s">
        <v>238</v>
      </c>
      <c r="V137" s="19" t="s">
        <v>1312</v>
      </c>
      <c r="W137" s="19"/>
      <c r="X137" s="20" t="n">
        <v>10000</v>
      </c>
      <c r="Y137" s="20" t="n">
        <v>10000</v>
      </c>
      <c r="Z137" s="25"/>
      <c r="AA137" s="25" t="s">
        <v>167</v>
      </c>
      <c r="AB137" s="25"/>
      <c r="AC137" s="25" t="n">
        <v>5000</v>
      </c>
      <c r="AD137" s="25"/>
      <c r="AE137" s="25"/>
      <c r="AF137" s="25"/>
      <c r="AG137" s="25"/>
      <c r="AH137" s="25"/>
      <c r="AI137" s="25"/>
      <c r="AJ137" s="25" t="n">
        <v>5000</v>
      </c>
      <c r="AK137" s="25" t="n">
        <v>5000</v>
      </c>
      <c r="AL137" s="25"/>
      <c r="AM137" s="25" t="s">
        <v>177</v>
      </c>
      <c r="AN137" s="25"/>
      <c r="AO137" s="25"/>
      <c r="AP137" s="25"/>
      <c r="AQ137" s="25"/>
      <c r="AR137" s="14" t="s">
        <v>178</v>
      </c>
      <c r="AS137" s="14" t="s">
        <v>179</v>
      </c>
      <c r="AU137" s="21"/>
    </row>
    <row r="138" s="14" customFormat="true" ht="38.25" hidden="false" customHeight="true" outlineLevel="0" collapsed="false">
      <c r="C138" s="14" t="s">
        <v>56</v>
      </c>
      <c r="E138" s="14" t="s">
        <v>1320</v>
      </c>
      <c r="F138" s="14" t="s">
        <v>1321</v>
      </c>
      <c r="G138" s="14" t="s">
        <v>1320</v>
      </c>
      <c r="H138" s="14" t="s">
        <v>1322</v>
      </c>
      <c r="I138" s="15" t="n">
        <v>7032532020</v>
      </c>
      <c r="J138" s="15" t="n">
        <v>7032532053</v>
      </c>
      <c r="K138" s="14" t="s">
        <v>1323</v>
      </c>
      <c r="L138" s="14" t="s">
        <v>88</v>
      </c>
      <c r="M138" s="14" t="s">
        <v>1101</v>
      </c>
      <c r="N138" s="14" t="s">
        <v>79</v>
      </c>
      <c r="O138" s="14" t="n">
        <v>22314</v>
      </c>
      <c r="P138" s="26" t="s">
        <v>1324</v>
      </c>
      <c r="Q138" s="24"/>
      <c r="S138" s="14" t="s">
        <v>548</v>
      </c>
      <c r="T138" s="14" t="s">
        <v>1325</v>
      </c>
      <c r="V138" s="19" t="s">
        <v>1326</v>
      </c>
      <c r="W138" s="19"/>
      <c r="X138" s="20"/>
      <c r="Y138" s="20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 t="n">
        <v>7500</v>
      </c>
      <c r="AK138" s="25" t="n">
        <v>11500</v>
      </c>
      <c r="AL138" s="25" t="n">
        <v>5000</v>
      </c>
      <c r="AM138" s="25" t="s">
        <v>1327</v>
      </c>
      <c r="AN138" s="25"/>
      <c r="AO138" s="25"/>
      <c r="AP138" s="25"/>
      <c r="AQ138" s="25" t="s">
        <v>167</v>
      </c>
      <c r="AU138" s="21"/>
    </row>
    <row r="139" s="14" customFormat="true" ht="42" hidden="false" customHeight="true" outlineLevel="0" collapsed="false">
      <c r="A139" s="14" t="s">
        <v>524</v>
      </c>
      <c r="C139" s="14" t="s">
        <v>56</v>
      </c>
      <c r="D139" s="18"/>
      <c r="E139" s="14" t="s">
        <v>1442</v>
      </c>
      <c r="F139" s="14" t="s">
        <v>7798</v>
      </c>
      <c r="G139" s="14" t="s">
        <v>1442</v>
      </c>
      <c r="H139" s="14" t="s">
        <v>1328</v>
      </c>
      <c r="I139" s="15" t="n">
        <v>2023311331</v>
      </c>
      <c r="J139" s="15" t="s">
        <v>1329</v>
      </c>
      <c r="K139" s="14" t="s">
        <v>1330</v>
      </c>
      <c r="L139" s="14" t="s">
        <v>1331</v>
      </c>
      <c r="M139" s="14" t="s">
        <v>62</v>
      </c>
      <c r="N139" s="14" t="s">
        <v>63</v>
      </c>
      <c r="O139" s="16" t="n">
        <v>20005</v>
      </c>
      <c r="P139" s="26" t="s">
        <v>1332</v>
      </c>
      <c r="Q139" s="24"/>
      <c r="S139" s="14" t="s">
        <v>1333</v>
      </c>
      <c r="T139" s="14" t="s">
        <v>1334</v>
      </c>
      <c r="U139" s="14" t="s">
        <v>2058</v>
      </c>
      <c r="V139" s="114" t="s">
        <v>1336</v>
      </c>
      <c r="W139" s="114"/>
      <c r="X139" s="20" t="n">
        <v>4000</v>
      </c>
      <c r="Y139" s="20" t="n">
        <v>2000</v>
      </c>
      <c r="Z139" s="25" t="n">
        <v>2000</v>
      </c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 t="s">
        <v>1337</v>
      </c>
      <c r="AN139" s="25"/>
      <c r="AO139" s="25"/>
      <c r="AP139" s="25" t="n">
        <v>5000</v>
      </c>
      <c r="AQ139" s="25" t="s">
        <v>1338</v>
      </c>
      <c r="AS139" s="14" t="s">
        <v>1339</v>
      </c>
      <c r="AU139" s="21"/>
    </row>
    <row r="140" s="1" customFormat="true" ht="25.5" hidden="false" customHeight="true" outlineLevel="0" collapsed="false">
      <c r="E140" s="1" t="s">
        <v>1341</v>
      </c>
      <c r="F140" s="1" t="s">
        <v>1342</v>
      </c>
      <c r="G140" s="1" t="s">
        <v>1341</v>
      </c>
      <c r="H140" s="41" t="s">
        <v>1343</v>
      </c>
      <c r="I140" s="55" t="n">
        <v>2028332398</v>
      </c>
      <c r="J140" s="55" t="n">
        <v>2028332962</v>
      </c>
      <c r="K140" s="18" t="s">
        <v>1344</v>
      </c>
      <c r="L140" s="18" t="s">
        <v>1345</v>
      </c>
      <c r="M140" s="1" t="s">
        <v>62</v>
      </c>
      <c r="N140" s="1" t="s">
        <v>63</v>
      </c>
      <c r="O140" s="1" t="n">
        <v>20005</v>
      </c>
      <c r="P140" s="42" t="s">
        <v>1346</v>
      </c>
      <c r="V140" s="3"/>
      <c r="W140" s="3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BM140" s="1" t="n">
        <v>1</v>
      </c>
    </row>
    <row r="141" s="120" customFormat="true" ht="25.5" hidden="false" customHeight="true" outlineLevel="0" collapsed="false">
      <c r="A141" s="120" t="s">
        <v>98</v>
      </c>
      <c r="H141" s="121" t="s">
        <v>1347</v>
      </c>
      <c r="P141" s="122"/>
      <c r="V141" s="123" t="s">
        <v>1348</v>
      </c>
      <c r="W141" s="123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 t="n">
        <v>1500</v>
      </c>
      <c r="AK141" s="124"/>
      <c r="AL141" s="124"/>
      <c r="AM141" s="124"/>
      <c r="AN141" s="124"/>
      <c r="AO141" s="124"/>
      <c r="AP141" s="124"/>
      <c r="AQ141" s="124"/>
    </row>
    <row r="142" s="14" customFormat="true" ht="25.5" hidden="false" customHeight="true" outlineLevel="0" collapsed="false">
      <c r="A142" s="125" t="s">
        <v>53</v>
      </c>
      <c r="B142" s="125"/>
      <c r="C142" s="125"/>
      <c r="D142" s="125"/>
      <c r="E142" s="125" t="s">
        <v>99</v>
      </c>
      <c r="F142" s="135" t="s">
        <v>1349</v>
      </c>
      <c r="G142" s="125" t="s">
        <v>99</v>
      </c>
      <c r="H142" s="125" t="s">
        <v>1350</v>
      </c>
      <c r="I142" s="127" t="n">
        <v>7038240300</v>
      </c>
      <c r="J142" s="127" t="n">
        <v>7038240320</v>
      </c>
      <c r="K142" s="125" t="s">
        <v>1351</v>
      </c>
      <c r="L142" s="125" t="s">
        <v>1352</v>
      </c>
      <c r="M142" s="125" t="s">
        <v>78</v>
      </c>
      <c r="N142" s="125" t="s">
        <v>79</v>
      </c>
      <c r="O142" s="136" t="n">
        <v>22206</v>
      </c>
      <c r="P142" s="128" t="s">
        <v>1353</v>
      </c>
      <c r="Q142" s="126"/>
      <c r="R142" s="125"/>
      <c r="S142" s="125" t="s">
        <v>111</v>
      </c>
      <c r="T142" s="125" t="s">
        <v>81</v>
      </c>
      <c r="U142" s="125"/>
      <c r="V142" s="130" t="s">
        <v>1354</v>
      </c>
      <c r="W142" s="130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 t="n">
        <v>5000</v>
      </c>
      <c r="AQ142" s="131"/>
      <c r="AR142" s="125"/>
      <c r="AS142" s="125"/>
      <c r="AU142" s="21"/>
    </row>
    <row r="143" s="14" customFormat="true" ht="25.5" hidden="false" customHeight="true" outlineLevel="0" collapsed="false">
      <c r="A143" s="14" t="s">
        <v>360</v>
      </c>
      <c r="C143" s="14" t="s">
        <v>56</v>
      </c>
      <c r="E143" s="14" t="s">
        <v>1355</v>
      </c>
      <c r="F143" s="14" t="s">
        <v>823</v>
      </c>
      <c r="G143" s="14" t="s">
        <v>1355</v>
      </c>
      <c r="H143" s="14" t="s">
        <v>1356</v>
      </c>
      <c r="I143" s="15" t="n">
        <v>2025446245</v>
      </c>
      <c r="J143" s="15" t="n">
        <v>2026756568</v>
      </c>
      <c r="K143" s="14" t="s">
        <v>1357</v>
      </c>
      <c r="M143" s="14" t="s">
        <v>62</v>
      </c>
      <c r="N143" s="14" t="s">
        <v>63</v>
      </c>
      <c r="O143" s="14" t="n">
        <v>20003</v>
      </c>
      <c r="P143" s="17" t="s">
        <v>1358</v>
      </c>
      <c r="Q143" s="24"/>
      <c r="S143" s="14" t="s">
        <v>52</v>
      </c>
      <c r="T143" s="14" t="s">
        <v>157</v>
      </c>
      <c r="U143" s="14" t="s">
        <v>1359</v>
      </c>
      <c r="V143" s="19" t="s">
        <v>1360</v>
      </c>
      <c r="W143" s="19"/>
      <c r="X143" s="20"/>
      <c r="Y143" s="20"/>
      <c r="Z143" s="25"/>
      <c r="AA143" s="25" t="s">
        <v>1435</v>
      </c>
      <c r="AB143" s="25"/>
      <c r="AC143" s="25"/>
      <c r="AD143" s="25"/>
      <c r="AE143" s="25" t="s">
        <v>1154</v>
      </c>
      <c r="AF143" s="25"/>
      <c r="AG143" s="25"/>
      <c r="AH143" s="25"/>
      <c r="AI143" s="25"/>
      <c r="AJ143" s="25"/>
      <c r="AK143" s="25" t="n">
        <v>15000</v>
      </c>
      <c r="AL143" s="25" t="n">
        <v>15000</v>
      </c>
      <c r="AM143" s="25" t="s">
        <v>6171</v>
      </c>
      <c r="AN143" s="25"/>
      <c r="AO143" s="25" t="n">
        <v>15000</v>
      </c>
      <c r="AP143" s="25" t="n">
        <v>15000</v>
      </c>
      <c r="AQ143" s="25" t="s">
        <v>6172</v>
      </c>
      <c r="AU143" s="21"/>
    </row>
    <row r="144" s="14" customFormat="true" ht="42" hidden="false" customHeight="true" outlineLevel="0" collapsed="false">
      <c r="A144" s="14" t="s">
        <v>360</v>
      </c>
      <c r="E144" s="14" t="s">
        <v>1364</v>
      </c>
      <c r="F144" s="14" t="s">
        <v>1365</v>
      </c>
      <c r="G144" s="14" t="s">
        <v>1364</v>
      </c>
      <c r="H144" s="14" t="s">
        <v>1356</v>
      </c>
      <c r="I144" s="15" t="n">
        <v>2025446245</v>
      </c>
      <c r="J144" s="15" t="n">
        <v>2026756568</v>
      </c>
      <c r="K144" s="14" t="s">
        <v>1357</v>
      </c>
      <c r="M144" s="14" t="s">
        <v>62</v>
      </c>
      <c r="N144" s="14" t="s">
        <v>63</v>
      </c>
      <c r="O144" s="14" t="n">
        <v>20003</v>
      </c>
      <c r="P144" s="17" t="s">
        <v>1358</v>
      </c>
      <c r="Q144" s="24"/>
      <c r="S144" s="14" t="s">
        <v>52</v>
      </c>
      <c r="T144" s="14" t="s">
        <v>157</v>
      </c>
      <c r="U144" s="14" t="s">
        <v>1359</v>
      </c>
      <c r="V144" s="19" t="s">
        <v>1360</v>
      </c>
      <c r="W144" s="19"/>
      <c r="X144" s="20"/>
      <c r="Y144" s="20"/>
      <c r="Z144" s="25"/>
      <c r="AA144" s="25" t="s">
        <v>920</v>
      </c>
      <c r="AB144" s="25"/>
      <c r="AC144" s="25"/>
      <c r="AD144" s="25"/>
      <c r="AE144" s="25" t="s">
        <v>1366</v>
      </c>
      <c r="AF144" s="25"/>
      <c r="AG144" s="25"/>
      <c r="AH144" s="25"/>
      <c r="AI144" s="25"/>
      <c r="AJ144" s="25"/>
      <c r="AK144" s="25" t="n">
        <v>15000</v>
      </c>
      <c r="AL144" s="25" t="n">
        <v>15000</v>
      </c>
      <c r="AM144" s="20" t="s">
        <v>1367</v>
      </c>
      <c r="AN144" s="20"/>
      <c r="AO144" s="25" t="n">
        <v>15000</v>
      </c>
      <c r="AP144" s="25" t="n">
        <v>15000</v>
      </c>
      <c r="AQ144" s="25" t="s">
        <v>1368</v>
      </c>
      <c r="AU144" s="21"/>
    </row>
    <row r="145" s="14" customFormat="true" ht="42" hidden="false" customHeight="true" outlineLevel="0" collapsed="false">
      <c r="A145" s="14" t="s">
        <v>524</v>
      </c>
      <c r="C145" s="18" t="s">
        <v>56</v>
      </c>
      <c r="D145" s="18"/>
      <c r="E145" s="18" t="s">
        <v>137</v>
      </c>
      <c r="F145" s="18" t="s">
        <v>7799</v>
      </c>
      <c r="G145" s="18" t="s">
        <v>745</v>
      </c>
      <c r="H145" s="18" t="s">
        <v>1369</v>
      </c>
      <c r="I145" s="15" t="s">
        <v>7800</v>
      </c>
      <c r="J145" s="15" t="n">
        <v>2028424360</v>
      </c>
      <c r="K145" s="18" t="s">
        <v>1280</v>
      </c>
      <c r="L145" s="18" t="s">
        <v>1745</v>
      </c>
      <c r="M145" s="18" t="s">
        <v>62</v>
      </c>
      <c r="N145" s="18" t="s">
        <v>63</v>
      </c>
      <c r="O145" s="16" t="s">
        <v>64</v>
      </c>
      <c r="P145" s="26" t="s">
        <v>7801</v>
      </c>
      <c r="Q145" s="24" t="n">
        <v>2</v>
      </c>
      <c r="S145" s="14" t="s">
        <v>49</v>
      </c>
      <c r="T145" s="14" t="s">
        <v>507</v>
      </c>
      <c r="U145" s="14" t="s">
        <v>750</v>
      </c>
      <c r="V145" s="19" t="s">
        <v>1381</v>
      </c>
      <c r="W145" s="19"/>
      <c r="X145" s="20" t="n">
        <v>15000</v>
      </c>
      <c r="Y145" s="25" t="n">
        <v>5000</v>
      </c>
      <c r="Z145" s="25" t="n">
        <v>5000</v>
      </c>
      <c r="AA145" s="25" t="s">
        <v>167</v>
      </c>
      <c r="AB145" s="25"/>
      <c r="AC145" s="25" t="n">
        <v>15000</v>
      </c>
      <c r="AD145" s="25" t="n">
        <v>15000</v>
      </c>
      <c r="AE145" s="25" t="s">
        <v>258</v>
      </c>
      <c r="AF145" s="25"/>
      <c r="AG145" s="25"/>
      <c r="AH145" s="25"/>
      <c r="AI145" s="25"/>
      <c r="AJ145" s="25"/>
      <c r="AK145" s="25" t="n">
        <v>5000</v>
      </c>
      <c r="AL145" s="25" t="n">
        <v>5000</v>
      </c>
      <c r="AM145" s="25" t="s">
        <v>167</v>
      </c>
      <c r="AN145" s="25"/>
      <c r="AO145" s="25" t="n">
        <v>15000</v>
      </c>
      <c r="AP145" s="25" t="n">
        <v>15000</v>
      </c>
      <c r="AQ145" s="25" t="s">
        <v>258</v>
      </c>
      <c r="AR145" s="14" t="s">
        <v>178</v>
      </c>
      <c r="AS145" s="14" t="s">
        <v>4409</v>
      </c>
      <c r="AU145" s="21"/>
    </row>
    <row r="146" s="14" customFormat="true" ht="42" hidden="false" customHeight="true" outlineLevel="0" collapsed="false">
      <c r="A146" s="14" t="s">
        <v>360</v>
      </c>
      <c r="C146" s="14" t="s">
        <v>56</v>
      </c>
      <c r="E146" s="14" t="s">
        <v>1385</v>
      </c>
      <c r="F146" s="14" t="s">
        <v>1386</v>
      </c>
      <c r="G146" s="14" t="s">
        <v>1385</v>
      </c>
      <c r="H146" s="14" t="s">
        <v>1387</v>
      </c>
      <c r="I146" s="15" t="n">
        <v>7038419300</v>
      </c>
      <c r="J146" s="15" t="n">
        <v>7038410389</v>
      </c>
      <c r="K146" s="14" t="s">
        <v>1388</v>
      </c>
      <c r="L146" s="14" t="s">
        <v>88</v>
      </c>
      <c r="M146" s="14" t="s">
        <v>78</v>
      </c>
      <c r="N146" s="14" t="s">
        <v>79</v>
      </c>
      <c r="O146" s="14" t="n">
        <v>22203</v>
      </c>
      <c r="P146" s="17" t="s">
        <v>1389</v>
      </c>
      <c r="Q146" s="24"/>
      <c r="S146" s="14" t="s">
        <v>52</v>
      </c>
      <c r="T146" s="14" t="s">
        <v>1390</v>
      </c>
      <c r="V146" s="19" t="s">
        <v>1391</v>
      </c>
      <c r="W146" s="19"/>
      <c r="X146" s="20"/>
      <c r="Y146" s="20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U146" s="21"/>
    </row>
    <row r="147" s="14" customFormat="true" ht="25.5" hidden="false" customHeight="true" outlineLevel="0" collapsed="false">
      <c r="A147" s="14" t="s">
        <v>98</v>
      </c>
      <c r="C147" s="18"/>
      <c r="D147" s="18"/>
      <c r="E147" s="18" t="s">
        <v>7802</v>
      </c>
      <c r="F147" s="18" t="s">
        <v>4489</v>
      </c>
      <c r="G147" s="18" t="s">
        <v>7802</v>
      </c>
      <c r="H147" s="18" t="s">
        <v>1394</v>
      </c>
      <c r="I147" s="15" t="n">
        <v>2028573130</v>
      </c>
      <c r="J147" s="15" t="n">
        <v>2022968716</v>
      </c>
      <c r="K147" s="18" t="s">
        <v>1395</v>
      </c>
      <c r="L147" s="18" t="s">
        <v>148</v>
      </c>
      <c r="M147" s="18" t="s">
        <v>62</v>
      </c>
      <c r="N147" s="18" t="s">
        <v>63</v>
      </c>
      <c r="O147" s="18" t="s">
        <v>123</v>
      </c>
      <c r="P147" s="17" t="s">
        <v>7803</v>
      </c>
      <c r="Q147" s="24"/>
      <c r="S147" s="14" t="s">
        <v>48</v>
      </c>
      <c r="T147" s="14" t="s">
        <v>340</v>
      </c>
      <c r="U147" s="14" t="s">
        <v>1397</v>
      </c>
      <c r="V147" s="19" t="s">
        <v>7804</v>
      </c>
      <c r="W147" s="19"/>
      <c r="X147" s="20" t="n">
        <v>13000</v>
      </c>
      <c r="Y147" s="20"/>
      <c r="Z147" s="25"/>
      <c r="AA147" s="25" t="s">
        <v>125</v>
      </c>
      <c r="AB147" s="25"/>
      <c r="AC147" s="25"/>
      <c r="AD147" s="25"/>
      <c r="AE147" s="25" t="s">
        <v>125</v>
      </c>
      <c r="AF147" s="25"/>
      <c r="AG147" s="25"/>
      <c r="AH147" s="25"/>
      <c r="AI147" s="25"/>
      <c r="AJ147" s="25" t="n">
        <v>12500</v>
      </c>
      <c r="AK147" s="25" t="n">
        <v>15000</v>
      </c>
      <c r="AL147" s="25"/>
      <c r="AM147" s="25" t="s">
        <v>126</v>
      </c>
      <c r="AN147" s="25"/>
      <c r="AO147" s="25"/>
      <c r="AP147" s="25"/>
      <c r="AQ147" s="25"/>
      <c r="AS147" s="14" t="s">
        <v>127</v>
      </c>
      <c r="AU147" s="21"/>
    </row>
    <row r="148" s="14" customFormat="true" ht="42" hidden="false" customHeight="true" outlineLevel="0" collapsed="false">
      <c r="A148" s="14" t="s">
        <v>83</v>
      </c>
      <c r="C148" s="14" t="s">
        <v>56</v>
      </c>
      <c r="D148" s="18"/>
      <c r="E148" s="18" t="s">
        <v>1399</v>
      </c>
      <c r="F148" s="18" t="s">
        <v>1400</v>
      </c>
      <c r="G148" s="18" t="s">
        <v>1399</v>
      </c>
      <c r="H148" s="18" t="s">
        <v>1401</v>
      </c>
      <c r="I148" s="15" t="n">
        <v>2023546100</v>
      </c>
      <c r="J148" s="15" t="n">
        <v>2022897448</v>
      </c>
      <c r="K148" s="18" t="s">
        <v>1402</v>
      </c>
      <c r="L148" s="18" t="s">
        <v>1403</v>
      </c>
      <c r="M148" s="18" t="s">
        <v>62</v>
      </c>
      <c r="N148" s="18" t="s">
        <v>63</v>
      </c>
      <c r="O148" s="18" t="s">
        <v>64</v>
      </c>
      <c r="P148" s="17" t="s">
        <v>1404</v>
      </c>
      <c r="Q148" s="24"/>
      <c r="S148" s="14" t="s">
        <v>1405</v>
      </c>
      <c r="T148" s="14" t="s">
        <v>90</v>
      </c>
      <c r="U148" s="14" t="s">
        <v>1084</v>
      </c>
      <c r="V148" s="19" t="s">
        <v>896</v>
      </c>
      <c r="W148" s="19"/>
      <c r="X148" s="20"/>
      <c r="Y148" s="20"/>
      <c r="Z148" s="25"/>
      <c r="AA148" s="25"/>
      <c r="AB148" s="25"/>
      <c r="AC148" s="25" t="n">
        <v>5000</v>
      </c>
      <c r="AD148" s="25" t="n">
        <v>10000</v>
      </c>
      <c r="AE148" s="25" t="s">
        <v>93</v>
      </c>
      <c r="AF148" s="25"/>
      <c r="AG148" s="25"/>
      <c r="AH148" s="25"/>
      <c r="AI148" s="25"/>
      <c r="AJ148" s="25"/>
      <c r="AK148" s="25" t="n">
        <v>15000</v>
      </c>
      <c r="AL148" s="25" t="n">
        <v>10000</v>
      </c>
      <c r="AM148" s="25" t="s">
        <v>1406</v>
      </c>
      <c r="AN148" s="25"/>
      <c r="AO148" s="25" t="n">
        <v>15000</v>
      </c>
      <c r="AP148" s="25" t="n">
        <v>10000</v>
      </c>
      <c r="AQ148" s="25" t="s">
        <v>687</v>
      </c>
      <c r="AU148" s="21"/>
    </row>
    <row r="149" s="14" customFormat="true" ht="25.5" hidden="false" customHeight="true" outlineLevel="0" collapsed="false">
      <c r="A149" s="14" t="s">
        <v>98</v>
      </c>
      <c r="H149" s="14" t="s">
        <v>1412</v>
      </c>
      <c r="I149" s="15"/>
      <c r="J149" s="15"/>
      <c r="P149" s="17"/>
      <c r="Q149" s="24"/>
      <c r="S149" s="14" t="s">
        <v>1397</v>
      </c>
      <c r="T149" s="14" t="s">
        <v>923</v>
      </c>
      <c r="U149" s="14" t="s">
        <v>48</v>
      </c>
      <c r="V149" s="19" t="s">
        <v>1413</v>
      </c>
      <c r="W149" s="19"/>
      <c r="X149" s="20"/>
      <c r="Y149" s="20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 t="n">
        <v>15000</v>
      </c>
      <c r="AK149" s="25" t="n">
        <v>15000</v>
      </c>
      <c r="AL149" s="25" t="n">
        <v>10000</v>
      </c>
      <c r="AM149" s="25" t="s">
        <v>1414</v>
      </c>
      <c r="AN149" s="25"/>
      <c r="AO149" s="25"/>
      <c r="AP149" s="25"/>
      <c r="AQ149" s="25" t="s">
        <v>1415</v>
      </c>
      <c r="AU149" s="21"/>
    </row>
    <row r="150" s="14" customFormat="true" ht="25.5" hidden="false" customHeight="true" outlineLevel="0" collapsed="false">
      <c r="A150" s="14" t="s">
        <v>474</v>
      </c>
      <c r="H150" s="14" t="s">
        <v>1416</v>
      </c>
      <c r="I150" s="15"/>
      <c r="J150" s="15"/>
      <c r="O150" s="16"/>
      <c r="P150" s="17"/>
      <c r="Q150" s="24"/>
      <c r="S150" s="14" t="s">
        <v>1248</v>
      </c>
      <c r="V150" s="19" t="s">
        <v>1417</v>
      </c>
      <c r="W150" s="19"/>
      <c r="X150" s="20"/>
      <c r="Y150" s="20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 t="n">
        <v>10000</v>
      </c>
      <c r="AM150" s="25" t="s">
        <v>1418</v>
      </c>
      <c r="AN150" s="25"/>
      <c r="AO150" s="25" t="n">
        <v>5000</v>
      </c>
      <c r="AP150" s="25" t="n">
        <v>10000</v>
      </c>
      <c r="AQ150" s="25" t="s">
        <v>1419</v>
      </c>
      <c r="AU150" s="21"/>
    </row>
    <row r="151" s="14" customFormat="true" ht="25.5" hidden="false" customHeight="true" outlineLevel="0" collapsed="false">
      <c r="A151" s="14" t="s">
        <v>524</v>
      </c>
      <c r="C151" s="18" t="s">
        <v>56</v>
      </c>
      <c r="D151" s="18"/>
      <c r="E151" s="18" t="s">
        <v>745</v>
      </c>
      <c r="F151" s="18" t="s">
        <v>1420</v>
      </c>
      <c r="G151" s="18" t="s">
        <v>745</v>
      </c>
      <c r="H151" s="18" t="s">
        <v>1421</v>
      </c>
      <c r="I151" s="15" t="n">
        <v>2022939494</v>
      </c>
      <c r="J151" s="15" t="n">
        <v>2022239594</v>
      </c>
      <c r="K151" s="18" t="s">
        <v>1422</v>
      </c>
      <c r="L151" s="18" t="s">
        <v>88</v>
      </c>
      <c r="M151" s="18" t="s">
        <v>62</v>
      </c>
      <c r="N151" s="18" t="s">
        <v>63</v>
      </c>
      <c r="O151" s="16" t="n">
        <v>20005</v>
      </c>
      <c r="P151" s="17"/>
      <c r="Q151" s="24" t="n">
        <v>2</v>
      </c>
      <c r="S151" s="14" t="s">
        <v>133</v>
      </c>
      <c r="T151" s="14" t="s">
        <v>138</v>
      </c>
      <c r="U151" s="14" t="s">
        <v>49</v>
      </c>
      <c r="V151" s="19" t="s">
        <v>1423</v>
      </c>
      <c r="W151" s="19"/>
      <c r="X151" s="20" t="n">
        <v>15000</v>
      </c>
      <c r="Y151" s="20" t="n">
        <v>15000</v>
      </c>
      <c r="Z151" s="25" t="n">
        <v>2500</v>
      </c>
      <c r="AA151" s="25" t="s">
        <v>877</v>
      </c>
      <c r="AB151" s="25"/>
      <c r="AC151" s="25" t="n">
        <v>15000</v>
      </c>
      <c r="AD151" s="25" t="n">
        <v>15000</v>
      </c>
      <c r="AE151" s="25" t="s">
        <v>125</v>
      </c>
      <c r="AF151" s="25"/>
      <c r="AG151" s="25"/>
      <c r="AH151" s="25"/>
      <c r="AI151" s="25"/>
      <c r="AJ151" s="25"/>
      <c r="AK151" s="25" t="n">
        <v>15000</v>
      </c>
      <c r="AL151" s="25" t="n">
        <v>5000</v>
      </c>
      <c r="AM151" s="25" t="s">
        <v>1460</v>
      </c>
      <c r="AN151" s="25"/>
      <c r="AO151" s="25" t="n">
        <v>15000</v>
      </c>
      <c r="AP151" s="25" t="n">
        <v>15000</v>
      </c>
      <c r="AQ151" s="25" t="s">
        <v>126</v>
      </c>
      <c r="AR151" s="14" t="s">
        <v>1462</v>
      </c>
      <c r="AS151" s="14" t="s">
        <v>4057</v>
      </c>
      <c r="AU151" s="21"/>
    </row>
    <row r="152" s="14" customFormat="true" ht="12.75" hidden="false" customHeight="true" outlineLevel="0" collapsed="false">
      <c r="A152" s="14" t="s">
        <v>53</v>
      </c>
      <c r="H152" s="14" t="s">
        <v>1428</v>
      </c>
      <c r="I152" s="15"/>
      <c r="J152" s="15"/>
      <c r="O152" s="16"/>
      <c r="P152" s="17"/>
      <c r="Q152" s="18"/>
      <c r="V152" s="19" t="n">
        <v>16000.3870967742</v>
      </c>
      <c r="W152" s="19"/>
      <c r="X152" s="20"/>
      <c r="Y152" s="20"/>
      <c r="Z152" s="20"/>
      <c r="AA152" s="20"/>
      <c r="AB152" s="20"/>
      <c r="AC152" s="20"/>
      <c r="AD152" s="20" t="n">
        <v>1000</v>
      </c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U152" s="21"/>
    </row>
    <row r="153" s="14" customFormat="true" ht="25.5" hidden="false" customHeight="true" outlineLevel="0" collapsed="false">
      <c r="A153" s="14" t="s">
        <v>180</v>
      </c>
      <c r="C153" s="14" t="s">
        <v>56</v>
      </c>
      <c r="D153" s="18"/>
      <c r="E153" s="18" t="s">
        <v>493</v>
      </c>
      <c r="F153" s="18" t="s">
        <v>1429</v>
      </c>
      <c r="G153" s="18" t="s">
        <v>493</v>
      </c>
      <c r="H153" s="18" t="s">
        <v>1430</v>
      </c>
      <c r="I153" s="15" t="n">
        <v>3174886559</v>
      </c>
      <c r="J153" s="15" t="n">
        <v>3176563118</v>
      </c>
      <c r="K153" s="18" t="s">
        <v>1431</v>
      </c>
      <c r="M153" s="18" t="s">
        <v>1432</v>
      </c>
      <c r="N153" s="18" t="s">
        <v>1433</v>
      </c>
      <c r="O153" s="14" t="n">
        <v>46204</v>
      </c>
      <c r="P153" s="26" t="s">
        <v>1434</v>
      </c>
      <c r="Q153" s="24"/>
      <c r="V153" s="19" t="s">
        <v>452</v>
      </c>
      <c r="W153" s="19"/>
      <c r="X153" s="20"/>
      <c r="Y153" s="20"/>
      <c r="Z153" s="25"/>
      <c r="AA153" s="25"/>
      <c r="AB153" s="25"/>
      <c r="AC153" s="25"/>
      <c r="AD153" s="25"/>
      <c r="AE153" s="25" t="s">
        <v>1435</v>
      </c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 t="n">
        <v>4000</v>
      </c>
      <c r="AQ153" s="25" t="s">
        <v>1436</v>
      </c>
      <c r="AU153" s="21"/>
    </row>
    <row r="154" s="14" customFormat="true" ht="25.5" hidden="false" customHeight="true" outlineLevel="0" collapsed="false">
      <c r="A154" s="14" t="s">
        <v>55</v>
      </c>
      <c r="E154" s="14" t="s">
        <v>1437</v>
      </c>
      <c r="F154" s="14" t="s">
        <v>1438</v>
      </c>
      <c r="G154" s="14" t="s">
        <v>1437</v>
      </c>
      <c r="H154" s="14" t="s">
        <v>1439</v>
      </c>
      <c r="I154" s="15"/>
      <c r="J154" s="15"/>
      <c r="N154" s="14" t="s">
        <v>1440</v>
      </c>
      <c r="P154" s="26" t="s">
        <v>1441</v>
      </c>
      <c r="Q154" s="24"/>
      <c r="V154" s="19" t="s">
        <v>452</v>
      </c>
      <c r="W154" s="19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U154" s="21"/>
    </row>
    <row r="155" s="14" customFormat="true" ht="42" hidden="false" customHeight="true" outlineLevel="0" collapsed="false">
      <c r="A155" s="14" t="s">
        <v>98</v>
      </c>
      <c r="C155" s="14" t="s">
        <v>56</v>
      </c>
      <c r="D155" s="18"/>
      <c r="E155" s="18" t="s">
        <v>1442</v>
      </c>
      <c r="F155" s="18" t="s">
        <v>1443</v>
      </c>
      <c r="G155" s="18" t="s">
        <v>442</v>
      </c>
      <c r="H155" s="18" t="s">
        <v>1444</v>
      </c>
      <c r="I155" s="15" t="n">
        <v>2022986449</v>
      </c>
      <c r="J155" s="15" t="n">
        <v>2022985547</v>
      </c>
      <c r="K155" s="18" t="s">
        <v>1445</v>
      </c>
      <c r="L155" s="18" t="s">
        <v>88</v>
      </c>
      <c r="M155" s="18" t="s">
        <v>62</v>
      </c>
      <c r="N155" s="18" t="s">
        <v>63</v>
      </c>
      <c r="O155" s="14" t="n">
        <v>20037</v>
      </c>
      <c r="P155" s="17" t="s">
        <v>1446</v>
      </c>
      <c r="Q155" s="24"/>
      <c r="S155" s="14" t="s">
        <v>157</v>
      </c>
      <c r="T155" s="14" t="s">
        <v>1447</v>
      </c>
      <c r="U155" s="14" t="s">
        <v>48</v>
      </c>
      <c r="V155" s="19" t="s">
        <v>1448</v>
      </c>
      <c r="W155" s="19"/>
      <c r="X155" s="20"/>
      <c r="Y155" s="20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 t="n">
        <v>1500</v>
      </c>
      <c r="AL155" s="25" t="n">
        <v>2500</v>
      </c>
      <c r="AM155" s="25"/>
      <c r="AN155" s="25"/>
      <c r="AO155" s="25"/>
      <c r="AP155" s="25"/>
      <c r="AQ155" s="25"/>
      <c r="AU155" s="21"/>
    </row>
    <row r="156" s="14" customFormat="true" ht="25.5" hidden="false" customHeight="true" outlineLevel="0" collapsed="false">
      <c r="A156" s="14" t="s">
        <v>474</v>
      </c>
      <c r="H156" s="14" t="s">
        <v>1449</v>
      </c>
      <c r="I156" s="15"/>
      <c r="J156" s="15"/>
      <c r="P156" s="17"/>
      <c r="Q156" s="24"/>
      <c r="S156" s="14" t="s">
        <v>894</v>
      </c>
      <c r="T156" s="14" t="s">
        <v>1450</v>
      </c>
      <c r="U156" s="14" t="s">
        <v>49</v>
      </c>
      <c r="V156" s="19" t="s">
        <v>523</v>
      </c>
      <c r="W156" s="19"/>
      <c r="X156" s="20"/>
      <c r="Y156" s="20"/>
      <c r="Z156" s="25"/>
      <c r="AA156" s="25"/>
      <c r="AB156" s="25"/>
      <c r="AC156" s="25"/>
      <c r="AD156" s="25"/>
      <c r="AE156" s="25" t="s">
        <v>963</v>
      </c>
      <c r="AF156" s="25"/>
      <c r="AG156" s="25"/>
      <c r="AH156" s="25"/>
      <c r="AI156" s="25"/>
      <c r="AJ156" s="25"/>
      <c r="AK156" s="25"/>
      <c r="AL156" s="25" t="n">
        <v>2500</v>
      </c>
      <c r="AM156" s="25" t="s">
        <v>1451</v>
      </c>
      <c r="AN156" s="25"/>
      <c r="AO156" s="25"/>
      <c r="AP156" s="25"/>
      <c r="AQ156" s="25" t="s">
        <v>192</v>
      </c>
      <c r="AU156" s="21"/>
    </row>
    <row r="157" s="14" customFormat="true" ht="38.25" hidden="false" customHeight="true" outlineLevel="0" collapsed="false">
      <c r="A157" s="14" t="s">
        <v>524</v>
      </c>
      <c r="C157" s="18" t="s">
        <v>56</v>
      </c>
      <c r="D157" s="18"/>
      <c r="E157" s="18" t="s">
        <v>1452</v>
      </c>
      <c r="F157" s="18" t="s">
        <v>1453</v>
      </c>
      <c r="G157" s="18" t="s">
        <v>574</v>
      </c>
      <c r="H157" s="18" t="s">
        <v>1454</v>
      </c>
      <c r="I157" s="15" t="n">
        <v>2174245239</v>
      </c>
      <c r="J157" s="15" t="n">
        <v>2174518166</v>
      </c>
      <c r="K157" s="18" t="s">
        <v>1455</v>
      </c>
      <c r="L157" s="18"/>
      <c r="M157" s="18" t="s">
        <v>1456</v>
      </c>
      <c r="N157" s="18" t="s">
        <v>740</v>
      </c>
      <c r="O157" s="16" t="s">
        <v>1457</v>
      </c>
      <c r="P157" s="26" t="s">
        <v>1458</v>
      </c>
      <c r="Q157" s="24"/>
      <c r="S157" s="14" t="s">
        <v>225</v>
      </c>
      <c r="T157" s="14" t="s">
        <v>684</v>
      </c>
      <c r="V157" s="19" t="s">
        <v>1459</v>
      </c>
      <c r="W157" s="19"/>
      <c r="X157" s="20"/>
      <c r="Y157" s="20"/>
      <c r="Z157" s="25"/>
      <c r="AA157" s="25" t="s">
        <v>879</v>
      </c>
      <c r="AB157" s="25"/>
      <c r="AC157" s="25"/>
      <c r="AD157" s="25"/>
      <c r="AE157" s="25" t="s">
        <v>1460</v>
      </c>
      <c r="AF157" s="25"/>
      <c r="AG157" s="25" t="n">
        <v>15000</v>
      </c>
      <c r="AH157" s="25"/>
      <c r="AI157" s="25"/>
      <c r="AJ157" s="25"/>
      <c r="AK157" s="25"/>
      <c r="AL157" s="25"/>
      <c r="AM157" s="25" t="s">
        <v>94</v>
      </c>
      <c r="AN157" s="25"/>
      <c r="AO157" s="25"/>
      <c r="AP157" s="25"/>
      <c r="AQ157" s="25" t="s">
        <v>1461</v>
      </c>
      <c r="AR157" s="14" t="s">
        <v>1462</v>
      </c>
      <c r="AS157" s="14" t="s">
        <v>1462</v>
      </c>
      <c r="AU157" s="21"/>
    </row>
    <row r="158" s="14" customFormat="true" ht="25.5" hidden="false" customHeight="true" outlineLevel="0" collapsed="false">
      <c r="A158" s="14" t="s">
        <v>143</v>
      </c>
      <c r="C158" s="14" t="s">
        <v>56</v>
      </c>
      <c r="E158" s="18" t="s">
        <v>1463</v>
      </c>
      <c r="F158" s="18" t="s">
        <v>1464</v>
      </c>
      <c r="G158" s="18" t="s">
        <v>1463</v>
      </c>
      <c r="H158" s="18" t="s">
        <v>1465</v>
      </c>
      <c r="I158" s="15" t="n">
        <v>2028578951</v>
      </c>
      <c r="J158" s="15" t="n">
        <v>2028576395</v>
      </c>
      <c r="K158" s="18" t="s">
        <v>1466</v>
      </c>
      <c r="M158" s="18" t="s">
        <v>62</v>
      </c>
      <c r="N158" s="18" t="s">
        <v>63</v>
      </c>
      <c r="O158" s="14" t="n">
        <v>20036</v>
      </c>
      <c r="P158" s="17" t="s">
        <v>1467</v>
      </c>
      <c r="Q158" s="24"/>
      <c r="S158" s="14" t="s">
        <v>609</v>
      </c>
      <c r="T158" s="14" t="s">
        <v>1152</v>
      </c>
      <c r="U158" s="14" t="s">
        <v>1035</v>
      </c>
      <c r="V158" s="19" t="s">
        <v>516</v>
      </c>
      <c r="W158" s="19"/>
      <c r="X158" s="20"/>
      <c r="Y158" s="20"/>
      <c r="Z158" s="25"/>
      <c r="AA158" s="25" t="n">
        <v>5000</v>
      </c>
      <c r="AB158" s="25"/>
      <c r="AC158" s="25"/>
      <c r="AD158" s="25"/>
      <c r="AE158" s="25" t="n">
        <v>4500</v>
      </c>
      <c r="AF158" s="25"/>
      <c r="AG158" s="25"/>
      <c r="AH158" s="25"/>
      <c r="AI158" s="25"/>
      <c r="AJ158" s="25"/>
      <c r="AK158" s="25" t="n">
        <v>15000</v>
      </c>
      <c r="AL158" s="25" t="n">
        <v>15000</v>
      </c>
      <c r="AM158" s="25" t="s">
        <v>1468</v>
      </c>
      <c r="AN158" s="25"/>
      <c r="AO158" s="25"/>
      <c r="AP158" s="25"/>
      <c r="AQ158" s="25"/>
      <c r="AU158" s="21"/>
    </row>
    <row r="159" s="14" customFormat="true" ht="38.25" hidden="false" customHeight="true" outlineLevel="0" collapsed="false">
      <c r="A159" s="14" t="s">
        <v>143</v>
      </c>
      <c r="C159" s="18" t="s">
        <v>56</v>
      </c>
      <c r="D159" s="18"/>
      <c r="E159" s="18" t="s">
        <v>1469</v>
      </c>
      <c r="F159" s="18" t="s">
        <v>1470</v>
      </c>
      <c r="G159" s="18" t="s">
        <v>1471</v>
      </c>
      <c r="H159" s="18" t="s">
        <v>1472</v>
      </c>
      <c r="I159" s="15" t="n">
        <v>2029425228</v>
      </c>
      <c r="J159" s="15" t="n">
        <v>2029425999</v>
      </c>
      <c r="K159" s="18" t="s">
        <v>1473</v>
      </c>
      <c r="L159" s="18"/>
      <c r="M159" s="18" t="s">
        <v>62</v>
      </c>
      <c r="N159" s="18" t="s">
        <v>63</v>
      </c>
      <c r="O159" s="18" t="s">
        <v>367</v>
      </c>
      <c r="P159" s="17" t="s">
        <v>1474</v>
      </c>
      <c r="Q159" s="24" t="n">
        <v>1</v>
      </c>
      <c r="S159" s="14" t="s">
        <v>49</v>
      </c>
      <c r="V159" s="19" t="s">
        <v>1475</v>
      </c>
      <c r="W159" s="19"/>
      <c r="X159" s="25" t="n">
        <v>5000</v>
      </c>
      <c r="Y159" s="25" t="n">
        <v>5000</v>
      </c>
      <c r="Z159" s="25" t="n">
        <v>5000</v>
      </c>
      <c r="AA159" s="25" t="s">
        <v>1226</v>
      </c>
      <c r="AB159" s="25" t="n">
        <v>5000</v>
      </c>
      <c r="AC159" s="25" t="n">
        <v>5000</v>
      </c>
      <c r="AD159" s="25" t="n">
        <v>5000</v>
      </c>
      <c r="AE159" s="25"/>
      <c r="AF159" s="25"/>
      <c r="AG159" s="25"/>
      <c r="AH159" s="25"/>
      <c r="AI159" s="25"/>
      <c r="AJ159" s="25" t="n">
        <v>5000</v>
      </c>
      <c r="AK159" s="25" t="n">
        <v>5000</v>
      </c>
      <c r="AL159" s="25" t="n">
        <v>5000</v>
      </c>
      <c r="AM159" s="25" t="s">
        <v>167</v>
      </c>
      <c r="AN159" s="25"/>
      <c r="AO159" s="25" t="n">
        <v>5000</v>
      </c>
      <c r="AP159" s="25" t="n">
        <v>5000</v>
      </c>
      <c r="AQ159" s="25"/>
      <c r="AR159" s="14" t="s">
        <v>3666</v>
      </c>
      <c r="AS159" s="14" t="s">
        <v>3667</v>
      </c>
      <c r="AU159" s="21"/>
    </row>
    <row r="160" s="14" customFormat="true" ht="12.75" hidden="false" customHeight="true" outlineLevel="0" collapsed="false">
      <c r="C160" s="14" t="s">
        <v>56</v>
      </c>
      <c r="H160" s="14" t="s">
        <v>7805</v>
      </c>
      <c r="I160" s="15"/>
      <c r="J160" s="15"/>
      <c r="P160" s="17"/>
      <c r="Q160" s="18"/>
      <c r="S160" s="14" t="s">
        <v>647</v>
      </c>
      <c r="V160" s="19" t="s">
        <v>5305</v>
      </c>
      <c r="W160" s="19"/>
      <c r="X160" s="20"/>
      <c r="Y160" s="20" t="n">
        <v>10000</v>
      </c>
      <c r="Z160" s="20"/>
      <c r="AA160" s="20"/>
      <c r="AB160" s="20" t="n">
        <v>2500</v>
      </c>
      <c r="AC160" s="20"/>
      <c r="AD160" s="20"/>
      <c r="AE160" s="20"/>
      <c r="AF160" s="20"/>
      <c r="AG160" s="20"/>
      <c r="AH160" s="20" t="n">
        <v>15000</v>
      </c>
      <c r="AI160" s="20"/>
      <c r="AJ160" s="20"/>
      <c r="AK160" s="20"/>
      <c r="AL160" s="20"/>
      <c r="AM160" s="20"/>
      <c r="AN160" s="20"/>
      <c r="AO160" s="20"/>
      <c r="AP160" s="20"/>
      <c r="AQ160" s="20"/>
      <c r="AS160" s="14" t="s">
        <v>7806</v>
      </c>
      <c r="AU160" s="21"/>
    </row>
    <row r="161" s="14" customFormat="true" ht="42" hidden="false" customHeight="true" outlineLevel="0" collapsed="false">
      <c r="A161" s="14" t="s">
        <v>98</v>
      </c>
      <c r="H161" s="14" t="s">
        <v>1485</v>
      </c>
      <c r="I161" s="15"/>
      <c r="J161" s="15"/>
      <c r="P161" s="17"/>
      <c r="Q161" s="24"/>
      <c r="S161" s="14" t="s">
        <v>157</v>
      </c>
      <c r="V161" s="19" t="s">
        <v>1486</v>
      </c>
      <c r="W161" s="19"/>
      <c r="X161" s="20"/>
      <c r="Y161" s="20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U161" s="21"/>
    </row>
    <row r="162" s="14" customFormat="true" ht="42" hidden="false" customHeight="true" outlineLevel="0" collapsed="false">
      <c r="C162" s="18"/>
      <c r="D162" s="18"/>
      <c r="E162" s="18"/>
      <c r="F162" s="18"/>
      <c r="G162" s="18"/>
      <c r="H162" s="18" t="s">
        <v>7807</v>
      </c>
      <c r="I162" s="15"/>
      <c r="J162" s="15"/>
      <c r="K162" s="18"/>
      <c r="L162" s="18"/>
      <c r="M162" s="18"/>
      <c r="N162" s="18"/>
      <c r="O162" s="18"/>
      <c r="P162" s="27"/>
      <c r="Q162" s="24"/>
      <c r="S162" s="14" t="s">
        <v>1821</v>
      </c>
      <c r="T162" s="14" t="s">
        <v>3215</v>
      </c>
      <c r="U162" s="14" t="s">
        <v>629</v>
      </c>
      <c r="V162" s="19" t="s">
        <v>7808</v>
      </c>
      <c r="W162" s="19"/>
      <c r="X162" s="20"/>
      <c r="Y162" s="20"/>
      <c r="Z162" s="20"/>
      <c r="AA162" s="20" t="s">
        <v>69</v>
      </c>
      <c r="AB162" s="20"/>
      <c r="AC162" s="20"/>
      <c r="AD162" s="20" t="n">
        <v>2500</v>
      </c>
      <c r="AE162" s="20" t="s">
        <v>191</v>
      </c>
      <c r="AF162" s="20"/>
      <c r="AG162" s="20"/>
      <c r="AH162" s="20"/>
      <c r="AI162" s="20"/>
      <c r="AJ162" s="20"/>
      <c r="AK162" s="20"/>
      <c r="AL162" s="20"/>
      <c r="AM162" s="20" t="s">
        <v>69</v>
      </c>
      <c r="AN162" s="20"/>
      <c r="AO162" s="20"/>
      <c r="AP162" s="20"/>
      <c r="AQ162" s="20" t="s">
        <v>125</v>
      </c>
      <c r="AU162" s="21"/>
    </row>
    <row r="163" s="14" customFormat="true" ht="25.5" hidden="false" customHeight="true" outlineLevel="0" collapsed="false">
      <c r="A163" s="14" t="s">
        <v>1487</v>
      </c>
      <c r="C163" s="14" t="s">
        <v>56</v>
      </c>
      <c r="E163" s="14" t="s">
        <v>2270</v>
      </c>
      <c r="F163" s="14" t="s">
        <v>2213</v>
      </c>
      <c r="G163" s="14" t="s">
        <v>2270</v>
      </c>
      <c r="H163" s="14" t="s">
        <v>1489</v>
      </c>
      <c r="I163" s="15" t="n">
        <v>2022238290</v>
      </c>
      <c r="J163" s="15" t="n">
        <v>2022932913</v>
      </c>
      <c r="K163" s="14" t="s">
        <v>1490</v>
      </c>
      <c r="L163" s="14" t="s">
        <v>1491</v>
      </c>
      <c r="M163" s="14" t="s">
        <v>62</v>
      </c>
      <c r="N163" s="14" t="s">
        <v>63</v>
      </c>
      <c r="O163" s="14" t="n">
        <v>20004</v>
      </c>
      <c r="P163" s="26" t="s">
        <v>7809</v>
      </c>
      <c r="Q163" s="24"/>
      <c r="S163" s="14" t="s">
        <v>49</v>
      </c>
      <c r="T163" s="14" t="s">
        <v>381</v>
      </c>
      <c r="V163" s="19" t="s">
        <v>1492</v>
      </c>
      <c r="W163" s="19"/>
      <c r="X163" s="20"/>
      <c r="Y163" s="20" t="n">
        <v>2000</v>
      </c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 t="n">
        <v>10000</v>
      </c>
      <c r="AK163" s="25" t="n">
        <v>5000</v>
      </c>
      <c r="AL163" s="25" t="n">
        <v>10000</v>
      </c>
      <c r="AM163" s="25"/>
      <c r="AN163" s="25"/>
      <c r="AO163" s="25" t="n">
        <v>10000</v>
      </c>
      <c r="AP163" s="25" t="n">
        <v>5000</v>
      </c>
      <c r="AQ163" s="25"/>
      <c r="AU163" s="21"/>
    </row>
    <row r="164" s="14" customFormat="true" ht="25.5" hidden="false" customHeight="true" outlineLevel="0" collapsed="false">
      <c r="A164" s="14" t="s">
        <v>360</v>
      </c>
      <c r="C164" s="14" t="s">
        <v>56</v>
      </c>
      <c r="E164" s="14" t="s">
        <v>1041</v>
      </c>
      <c r="F164" s="14" t="s">
        <v>7810</v>
      </c>
      <c r="G164" s="14" t="s">
        <v>1041</v>
      </c>
      <c r="H164" s="14" t="s">
        <v>1493</v>
      </c>
      <c r="I164" s="15" t="n">
        <v>7038122000</v>
      </c>
      <c r="J164" s="15"/>
      <c r="K164" s="14" t="s">
        <v>1494</v>
      </c>
      <c r="L164" s="14" t="s">
        <v>457</v>
      </c>
      <c r="M164" s="14" t="s">
        <v>1495</v>
      </c>
      <c r="N164" s="14" t="s">
        <v>79</v>
      </c>
      <c r="O164" s="14" t="n">
        <v>22209</v>
      </c>
      <c r="P164" s="27"/>
      <c r="Q164" s="24"/>
      <c r="S164" s="14" t="s">
        <v>1496</v>
      </c>
      <c r="T164" s="14" t="s">
        <v>1497</v>
      </c>
      <c r="V164" s="19" t="s">
        <v>1498</v>
      </c>
      <c r="W164" s="19"/>
      <c r="X164" s="20"/>
      <c r="Y164" s="20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 t="s">
        <v>1499</v>
      </c>
      <c r="AN164" s="25"/>
      <c r="AO164" s="25"/>
      <c r="AP164" s="25"/>
      <c r="AQ164" s="25" t="s">
        <v>1500</v>
      </c>
      <c r="AU164" s="21"/>
    </row>
    <row r="165" s="14" customFormat="true" ht="42" hidden="false" customHeight="true" outlineLevel="0" collapsed="false">
      <c r="A165" s="14" t="s">
        <v>360</v>
      </c>
      <c r="C165" s="14" t="s">
        <v>56</v>
      </c>
      <c r="E165" s="14" t="s">
        <v>1501</v>
      </c>
      <c r="F165" s="14" t="s">
        <v>1376</v>
      </c>
      <c r="G165" s="14" t="s">
        <v>1501</v>
      </c>
      <c r="H165" s="14" t="s">
        <v>1502</v>
      </c>
      <c r="I165" s="15" t="n">
        <v>2025475013</v>
      </c>
      <c r="J165" s="15" t="n">
        <v>7038375407</v>
      </c>
      <c r="K165" s="14" t="s">
        <v>1503</v>
      </c>
      <c r="M165" s="14" t="s">
        <v>1101</v>
      </c>
      <c r="N165" s="14" t="s">
        <v>79</v>
      </c>
      <c r="O165" s="14" t="n">
        <v>22314</v>
      </c>
      <c r="P165" s="17"/>
      <c r="Q165" s="24"/>
      <c r="S165" s="14" t="s">
        <v>52</v>
      </c>
      <c r="T165" s="14" t="s">
        <v>1390</v>
      </c>
      <c r="U165" s="14" t="s">
        <v>158</v>
      </c>
      <c r="V165" s="19" t="s">
        <v>1504</v>
      </c>
      <c r="W165" s="19"/>
      <c r="X165" s="20"/>
      <c r="Y165" s="20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 t="s">
        <v>1505</v>
      </c>
      <c r="AN165" s="25"/>
      <c r="AO165" s="25"/>
      <c r="AP165" s="25"/>
      <c r="AQ165" s="25" t="n">
        <v>12500</v>
      </c>
      <c r="AU165" s="21"/>
    </row>
    <row r="166" s="14" customFormat="true" ht="25.5" hidden="false" customHeight="true" outlineLevel="0" collapsed="false">
      <c r="A166" s="14" t="s">
        <v>524</v>
      </c>
      <c r="C166" s="14" t="s">
        <v>56</v>
      </c>
      <c r="D166" s="18"/>
      <c r="E166" s="14" t="s">
        <v>1506</v>
      </c>
      <c r="F166" s="14" t="s">
        <v>1507</v>
      </c>
      <c r="G166" s="14" t="s">
        <v>1506</v>
      </c>
      <c r="H166" s="14" t="s">
        <v>1508</v>
      </c>
      <c r="I166" s="15" t="n">
        <v>5073548295</v>
      </c>
      <c r="J166" s="15" t="n">
        <v>5073598651</v>
      </c>
      <c r="K166" s="14" t="s">
        <v>1509</v>
      </c>
      <c r="M166" s="14" t="s">
        <v>1510</v>
      </c>
      <c r="N166" s="14" t="s">
        <v>916</v>
      </c>
      <c r="O166" s="16" t="n">
        <v>56073</v>
      </c>
      <c r="P166" s="17"/>
      <c r="Q166" s="24"/>
      <c r="S166" s="14" t="s">
        <v>66</v>
      </c>
      <c r="T166" s="14" t="s">
        <v>507</v>
      </c>
      <c r="U166" s="14" t="s">
        <v>918</v>
      </c>
      <c r="V166" s="19" t="s">
        <v>1511</v>
      </c>
      <c r="W166" s="19"/>
      <c r="X166" s="20"/>
      <c r="Y166" s="20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U166" s="21"/>
    </row>
    <row r="167" s="14" customFormat="true" ht="42" hidden="false" customHeight="true" outlineLevel="0" collapsed="false">
      <c r="A167" s="14" t="s">
        <v>55</v>
      </c>
      <c r="E167" s="14" t="s">
        <v>294</v>
      </c>
      <c r="F167" s="14" t="s">
        <v>1512</v>
      </c>
      <c r="G167" s="14" t="s">
        <v>294</v>
      </c>
      <c r="H167" s="14" t="s">
        <v>1513</v>
      </c>
      <c r="I167" s="15" t="n">
        <v>2029692587</v>
      </c>
      <c r="J167" s="15" t="n">
        <v>2029692581</v>
      </c>
      <c r="K167" s="14" t="s">
        <v>1514</v>
      </c>
      <c r="L167" s="14" t="s">
        <v>926</v>
      </c>
      <c r="M167" s="14" t="s">
        <v>62</v>
      </c>
      <c r="N167" s="14" t="s">
        <v>63</v>
      </c>
      <c r="O167" s="14" t="n">
        <v>20006</v>
      </c>
      <c r="P167" s="26" t="s">
        <v>1515</v>
      </c>
      <c r="Q167" s="24"/>
      <c r="V167" s="19" t="s">
        <v>1516</v>
      </c>
      <c r="W167" s="19"/>
      <c r="X167" s="20"/>
      <c r="Y167" s="20"/>
      <c r="Z167" s="20"/>
      <c r="AA167" s="20"/>
      <c r="AB167" s="20"/>
      <c r="AC167" s="20"/>
      <c r="AD167" s="20" t="n">
        <v>500</v>
      </c>
      <c r="AE167" s="20" t="s">
        <v>491</v>
      </c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U167" s="21"/>
    </row>
    <row r="168" s="14" customFormat="true" ht="38.25" hidden="false" customHeight="true" outlineLevel="0" collapsed="false">
      <c r="H168" s="14" t="s">
        <v>1517</v>
      </c>
      <c r="I168" s="15"/>
      <c r="J168" s="15"/>
      <c r="P168" s="17"/>
      <c r="Q168" s="24"/>
      <c r="S168" s="14" t="s">
        <v>81</v>
      </c>
      <c r="T168" s="14" t="s">
        <v>700</v>
      </c>
      <c r="V168" s="19" t="s">
        <v>1518</v>
      </c>
      <c r="W168" s="19"/>
      <c r="X168" s="20"/>
      <c r="Y168" s="20"/>
      <c r="Z168" s="20"/>
      <c r="AA168" s="20" t="s">
        <v>1040</v>
      </c>
      <c r="AB168" s="20"/>
      <c r="AC168" s="20"/>
      <c r="AD168" s="20"/>
      <c r="AE168" s="20"/>
      <c r="AF168" s="20"/>
      <c r="AG168" s="20"/>
      <c r="AH168" s="20"/>
      <c r="AI168" s="20"/>
      <c r="AJ168" s="20"/>
      <c r="AK168" s="20" t="n">
        <v>2500</v>
      </c>
      <c r="AL168" s="20" t="s">
        <v>249</v>
      </c>
      <c r="AM168" s="20" t="s">
        <v>590</v>
      </c>
      <c r="AN168" s="20"/>
      <c r="AO168" s="20" t="n">
        <v>2500</v>
      </c>
      <c r="AP168" s="20"/>
      <c r="AQ168" s="20" t="s">
        <v>1519</v>
      </c>
      <c r="AU168" s="21"/>
    </row>
    <row r="169" s="14" customFormat="true" ht="38.25" hidden="false" customHeight="true" outlineLevel="0" collapsed="false">
      <c r="A169" s="14" t="s">
        <v>360</v>
      </c>
      <c r="C169" s="18" t="s">
        <v>56</v>
      </c>
      <c r="D169" s="18"/>
      <c r="E169" s="18" t="s">
        <v>1520</v>
      </c>
      <c r="F169" s="18" t="s">
        <v>1521</v>
      </c>
      <c r="G169" s="18" t="s">
        <v>1520</v>
      </c>
      <c r="H169" s="18" t="s">
        <v>1522</v>
      </c>
      <c r="I169" s="15" t="n">
        <v>2026392537</v>
      </c>
      <c r="J169" s="15" t="n">
        <v>2026392526</v>
      </c>
      <c r="K169" s="18" t="s">
        <v>1523</v>
      </c>
      <c r="L169" s="18" t="s">
        <v>1524</v>
      </c>
      <c r="M169" s="18" t="s">
        <v>62</v>
      </c>
      <c r="N169" s="18" t="s">
        <v>63</v>
      </c>
      <c r="O169" s="18" t="s">
        <v>599</v>
      </c>
      <c r="P169" s="26" t="s">
        <v>1525</v>
      </c>
      <c r="Q169" s="24"/>
      <c r="S169" s="14" t="s">
        <v>1526</v>
      </c>
      <c r="T169" s="14" t="s">
        <v>52</v>
      </c>
      <c r="U169" s="14" t="s">
        <v>1527</v>
      </c>
      <c r="V169" s="19" t="s">
        <v>1528</v>
      </c>
      <c r="W169" s="19"/>
      <c r="X169" s="20"/>
      <c r="Y169" s="20"/>
      <c r="Z169" s="25"/>
      <c r="AA169" s="25" t="s">
        <v>1529</v>
      </c>
      <c r="AB169" s="25"/>
      <c r="AC169" s="25"/>
      <c r="AD169" s="25"/>
      <c r="AE169" s="25" t="s">
        <v>1529</v>
      </c>
      <c r="AF169" s="25"/>
      <c r="AG169" s="25"/>
      <c r="AH169" s="25"/>
      <c r="AI169" s="25"/>
      <c r="AJ169" s="25"/>
      <c r="AK169" s="25" t="n">
        <v>2500</v>
      </c>
      <c r="AL169" s="25"/>
      <c r="AM169" s="25" t="s">
        <v>70</v>
      </c>
      <c r="AN169" s="25"/>
      <c r="AO169" s="25"/>
      <c r="AP169" s="25"/>
      <c r="AQ169" s="25" t="s">
        <v>71</v>
      </c>
      <c r="AR169" s="14" t="s">
        <v>1530</v>
      </c>
      <c r="AS169" s="14" t="s">
        <v>1530</v>
      </c>
      <c r="AU169" s="21"/>
    </row>
    <row r="170" s="14" customFormat="true" ht="25.5" hidden="false" customHeight="true" outlineLevel="0" collapsed="false">
      <c r="A170" s="14" t="s">
        <v>360</v>
      </c>
      <c r="E170" s="14" t="s">
        <v>1532</v>
      </c>
      <c r="F170" s="14" t="s">
        <v>1533</v>
      </c>
      <c r="G170" s="14" t="s">
        <v>1532</v>
      </c>
      <c r="H170" s="14" t="s">
        <v>1522</v>
      </c>
      <c r="I170" s="15" t="n">
        <v>2026392400</v>
      </c>
      <c r="J170" s="15" t="n">
        <v>2026392526</v>
      </c>
      <c r="K170" s="14" t="s">
        <v>1534</v>
      </c>
      <c r="L170" s="14" t="s">
        <v>1524</v>
      </c>
      <c r="M170" s="14" t="s">
        <v>62</v>
      </c>
      <c r="N170" s="14" t="s">
        <v>63</v>
      </c>
      <c r="O170" s="14" t="n">
        <v>20001</v>
      </c>
      <c r="P170" s="26" t="s">
        <v>1535</v>
      </c>
      <c r="Q170" s="24"/>
      <c r="S170" s="14" t="s">
        <v>1526</v>
      </c>
      <c r="T170" s="14" t="s">
        <v>52</v>
      </c>
      <c r="U170" s="14" t="s">
        <v>1527</v>
      </c>
      <c r="V170" s="19" t="s">
        <v>1528</v>
      </c>
      <c r="W170" s="19"/>
      <c r="X170" s="20"/>
      <c r="Y170" s="20"/>
      <c r="Z170" s="25"/>
      <c r="AA170" s="25" t="s">
        <v>1529</v>
      </c>
      <c r="AB170" s="25"/>
      <c r="AC170" s="25"/>
      <c r="AD170" s="25"/>
      <c r="AE170" s="25" t="s">
        <v>1529</v>
      </c>
      <c r="AF170" s="25"/>
      <c r="AG170" s="25"/>
      <c r="AH170" s="25"/>
      <c r="AI170" s="25"/>
      <c r="AJ170" s="25"/>
      <c r="AK170" s="25" t="n">
        <v>2500</v>
      </c>
      <c r="AL170" s="25"/>
      <c r="AM170" s="25" t="s">
        <v>70</v>
      </c>
      <c r="AN170" s="25"/>
      <c r="AO170" s="25"/>
      <c r="AP170" s="25"/>
      <c r="AQ170" s="25" t="s">
        <v>71</v>
      </c>
      <c r="AU170" s="21"/>
    </row>
    <row r="171" s="14" customFormat="true" ht="42" hidden="false" customHeight="true" outlineLevel="0" collapsed="false">
      <c r="A171" s="14" t="s">
        <v>280</v>
      </c>
      <c r="C171" s="14" t="s">
        <v>56</v>
      </c>
      <c r="E171" s="14" t="s">
        <v>1546</v>
      </c>
      <c r="F171" s="14" t="s">
        <v>1547</v>
      </c>
      <c r="G171" s="14" t="s">
        <v>1546</v>
      </c>
      <c r="H171" s="14" t="s">
        <v>1548</v>
      </c>
      <c r="I171" s="15" t="n">
        <v>7035483676</v>
      </c>
      <c r="J171" s="15" t="n">
        <v>7035480926</v>
      </c>
      <c r="K171" s="14" t="s">
        <v>1549</v>
      </c>
      <c r="L171" s="14" t="s">
        <v>1550</v>
      </c>
      <c r="M171" s="14" t="s">
        <v>1101</v>
      </c>
      <c r="N171" s="14" t="s">
        <v>79</v>
      </c>
      <c r="O171" s="14" t="n">
        <v>22302</v>
      </c>
      <c r="P171" s="17"/>
      <c r="Q171" s="24"/>
      <c r="S171" s="14" t="s">
        <v>52</v>
      </c>
      <c r="T171" s="14" t="s">
        <v>828</v>
      </c>
      <c r="U171" s="14" t="s">
        <v>1551</v>
      </c>
      <c r="V171" s="19" t="s">
        <v>1552</v>
      </c>
      <c r="W171" s="19"/>
      <c r="X171" s="20"/>
      <c r="Y171" s="20"/>
      <c r="Z171" s="25" t="n">
        <v>500</v>
      </c>
      <c r="AA171" s="25"/>
      <c r="AB171" s="25"/>
      <c r="AC171" s="25" t="n">
        <v>10000</v>
      </c>
      <c r="AD171" s="25" t="n">
        <v>1500</v>
      </c>
      <c r="AE171" s="25" t="n">
        <v>500</v>
      </c>
      <c r="AF171" s="25"/>
      <c r="AG171" s="25" t="n">
        <v>5000</v>
      </c>
      <c r="AH171" s="25" t="n">
        <v>1500</v>
      </c>
      <c r="AI171" s="25"/>
      <c r="AJ171" s="25"/>
      <c r="AK171" s="25"/>
      <c r="AL171" s="25"/>
      <c r="AM171" s="25"/>
      <c r="AN171" s="25"/>
      <c r="AO171" s="25"/>
      <c r="AP171" s="25"/>
      <c r="AQ171" s="25"/>
      <c r="AU171" s="21"/>
    </row>
    <row r="172" s="138" customFormat="true" ht="38.25" hidden="false" customHeight="true" outlineLevel="0" collapsed="false">
      <c r="A172" s="137" t="s">
        <v>98</v>
      </c>
      <c r="C172" s="138" t="s">
        <v>56</v>
      </c>
      <c r="E172" s="138" t="s">
        <v>1553</v>
      </c>
      <c r="F172" s="138" t="s">
        <v>1554</v>
      </c>
      <c r="G172" s="138" t="s">
        <v>1553</v>
      </c>
      <c r="H172" s="138" t="s">
        <v>1555</v>
      </c>
      <c r="I172" s="139"/>
      <c r="J172" s="139"/>
      <c r="K172" s="138" t="s">
        <v>1556</v>
      </c>
      <c r="L172" s="138" t="s">
        <v>61</v>
      </c>
      <c r="M172" s="138" t="s">
        <v>1557</v>
      </c>
      <c r="N172" s="138" t="s">
        <v>1558</v>
      </c>
      <c r="O172" s="138" t="n">
        <v>75024</v>
      </c>
      <c r="P172" s="140"/>
      <c r="Q172" s="141"/>
      <c r="S172" s="138" t="s">
        <v>157</v>
      </c>
      <c r="T172" s="138" t="s">
        <v>134</v>
      </c>
      <c r="U172" s="138" t="s">
        <v>1447</v>
      </c>
      <c r="V172" s="142" t="s">
        <v>1559</v>
      </c>
      <c r="W172" s="142"/>
      <c r="X172" s="143"/>
      <c r="Y172" s="143"/>
      <c r="Z172" s="144" t="n">
        <v>5000</v>
      </c>
      <c r="AA172" s="144"/>
      <c r="AB172" s="144"/>
      <c r="AC172" s="144"/>
      <c r="AD172" s="144"/>
      <c r="AE172" s="144" t="n">
        <v>5000</v>
      </c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38" t="s">
        <v>1560</v>
      </c>
      <c r="AS172" s="138" t="s">
        <v>1560</v>
      </c>
      <c r="AU172" s="145"/>
    </row>
    <row r="173" s="14" customFormat="true" ht="38.25" hidden="false" customHeight="true" outlineLevel="0" collapsed="false">
      <c r="C173" s="18" t="s">
        <v>56</v>
      </c>
      <c r="D173" s="18"/>
      <c r="E173" s="18" t="s">
        <v>303</v>
      </c>
      <c r="F173" s="18" t="s">
        <v>724</v>
      </c>
      <c r="G173" s="18" t="s">
        <v>303</v>
      </c>
      <c r="H173" s="18" t="s">
        <v>7725</v>
      </c>
      <c r="I173" s="15" t="n">
        <v>2029653500</v>
      </c>
      <c r="J173" s="15" t="n">
        <v>2023425484</v>
      </c>
      <c r="K173" s="18" t="s">
        <v>726</v>
      </c>
      <c r="L173" s="18"/>
      <c r="M173" s="18" t="s">
        <v>62</v>
      </c>
      <c r="N173" s="18" t="s">
        <v>63</v>
      </c>
      <c r="O173" s="18" t="s">
        <v>727</v>
      </c>
      <c r="P173" s="33" t="s">
        <v>728</v>
      </c>
      <c r="Q173" s="24" t="n">
        <v>1</v>
      </c>
      <c r="S173" s="14" t="s">
        <v>50</v>
      </c>
      <c r="T173" s="14" t="s">
        <v>398</v>
      </c>
      <c r="U173" s="14" t="s">
        <v>48</v>
      </c>
      <c r="V173" s="19" t="s">
        <v>729</v>
      </c>
      <c r="W173" s="19"/>
      <c r="X173" s="20" t="n">
        <v>15000</v>
      </c>
      <c r="Y173" s="20" t="n">
        <v>15000</v>
      </c>
      <c r="Z173" s="25" t="n">
        <v>15000</v>
      </c>
      <c r="AA173" s="20" t="s">
        <v>3597</v>
      </c>
      <c r="AB173" s="20"/>
      <c r="AC173" s="20" t="n">
        <v>15000</v>
      </c>
      <c r="AD173" s="25" t="n">
        <v>15000</v>
      </c>
      <c r="AE173" s="20" t="s">
        <v>3598</v>
      </c>
      <c r="AF173" s="20"/>
      <c r="AG173" s="25" t="n">
        <v>15000</v>
      </c>
      <c r="AH173" s="20" t="n">
        <v>15000</v>
      </c>
      <c r="AI173" s="20"/>
      <c r="AJ173" s="20"/>
      <c r="AK173" s="20" t="n">
        <v>15000</v>
      </c>
      <c r="AL173" s="25" t="n">
        <v>15000</v>
      </c>
      <c r="AM173" s="20"/>
      <c r="AN173" s="20"/>
      <c r="AO173" s="25" t="n">
        <v>15000</v>
      </c>
      <c r="AP173" s="25" t="n">
        <v>15000</v>
      </c>
      <c r="AQ173" s="20"/>
      <c r="AR173" s="14" t="s">
        <v>3599</v>
      </c>
      <c r="AS173" s="14" t="s">
        <v>3600</v>
      </c>
      <c r="AU173" s="21"/>
    </row>
    <row r="174" s="14" customFormat="true" ht="38.25" hidden="false" customHeight="true" outlineLevel="0" collapsed="false">
      <c r="A174" s="14" t="s">
        <v>55</v>
      </c>
      <c r="C174" s="18" t="s">
        <v>181</v>
      </c>
      <c r="D174" s="18"/>
      <c r="E174" s="18" t="s">
        <v>1601</v>
      </c>
      <c r="F174" s="18" t="s">
        <v>2980</v>
      </c>
      <c r="G174" s="18" t="s">
        <v>1601</v>
      </c>
      <c r="H174" s="18" t="s">
        <v>1563</v>
      </c>
      <c r="I174" s="15" t="n">
        <v>2024572130</v>
      </c>
      <c r="J174" s="15" t="n">
        <v>2024573051</v>
      </c>
      <c r="K174" s="18" t="s">
        <v>1565</v>
      </c>
      <c r="L174" s="18" t="s">
        <v>1092</v>
      </c>
      <c r="M174" s="18" t="s">
        <v>62</v>
      </c>
      <c r="N174" s="18" t="s">
        <v>63</v>
      </c>
      <c r="O174" s="18" t="s">
        <v>307</v>
      </c>
      <c r="P174" s="17" t="s">
        <v>7811</v>
      </c>
      <c r="Q174" s="24"/>
      <c r="S174" s="14" t="s">
        <v>629</v>
      </c>
      <c r="T174" s="14" t="s">
        <v>90</v>
      </c>
      <c r="U174" s="14" t="s">
        <v>985</v>
      </c>
      <c r="V174" s="19" t="s">
        <v>1567</v>
      </c>
      <c r="W174" s="19"/>
      <c r="X174" s="20"/>
      <c r="Y174" s="20"/>
      <c r="Z174" s="25"/>
      <c r="AA174" s="25" t="s">
        <v>1568</v>
      </c>
      <c r="AB174" s="25" t="n">
        <v>2500</v>
      </c>
      <c r="AC174" s="25"/>
      <c r="AD174" s="25"/>
      <c r="AE174" s="25" t="s">
        <v>1569</v>
      </c>
      <c r="AF174" s="25"/>
      <c r="AG174" s="25"/>
      <c r="AH174" s="25"/>
      <c r="AI174" s="25"/>
      <c r="AJ174" s="25"/>
      <c r="AK174" s="25"/>
      <c r="AL174" s="25"/>
      <c r="AM174" s="25" t="s">
        <v>1570</v>
      </c>
      <c r="AN174" s="25"/>
      <c r="AO174" s="25"/>
      <c r="AP174" s="25"/>
      <c r="AQ174" s="25" t="s">
        <v>1571</v>
      </c>
      <c r="AR174" s="14" t="s">
        <v>1572</v>
      </c>
      <c r="AS174" s="14" t="s">
        <v>1573</v>
      </c>
      <c r="AU174" s="21"/>
    </row>
    <row r="175" s="14" customFormat="true" ht="42" hidden="false" customHeight="true" outlineLevel="0" collapsed="false">
      <c r="A175" s="14" t="s">
        <v>474</v>
      </c>
      <c r="E175" s="14" t="s">
        <v>317</v>
      </c>
      <c r="F175" s="14" t="s">
        <v>1579</v>
      </c>
      <c r="G175" s="14" t="s">
        <v>317</v>
      </c>
      <c r="H175" s="14" t="s">
        <v>1580</v>
      </c>
      <c r="I175" s="15" t="n">
        <v>7035272099</v>
      </c>
      <c r="J175" s="15" t="n">
        <v>7035272092</v>
      </c>
      <c r="K175" s="14" t="s">
        <v>1581</v>
      </c>
      <c r="L175" s="14" t="s">
        <v>1582</v>
      </c>
      <c r="M175" s="14" t="s">
        <v>78</v>
      </c>
      <c r="N175" s="14" t="s">
        <v>79</v>
      </c>
      <c r="O175" s="16" t="n">
        <v>22209</v>
      </c>
      <c r="P175" s="26" t="s">
        <v>1583</v>
      </c>
      <c r="Q175" s="24"/>
      <c r="S175" s="14" t="s">
        <v>1584</v>
      </c>
      <c r="V175" s="19" t="s">
        <v>673</v>
      </c>
      <c r="W175" s="19"/>
      <c r="X175" s="20"/>
      <c r="Y175" s="20"/>
      <c r="Z175" s="25"/>
      <c r="AA175" s="25" t="n">
        <v>1000</v>
      </c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 t="n">
        <v>2500</v>
      </c>
      <c r="AM175" s="25"/>
      <c r="AN175" s="25"/>
      <c r="AO175" s="25"/>
      <c r="AP175" s="25"/>
      <c r="AQ175" s="25"/>
      <c r="AU175" s="21"/>
    </row>
    <row r="176" s="14" customFormat="true" ht="42" hidden="false" customHeight="true" outlineLevel="0" collapsed="false">
      <c r="A176" s="14" t="s">
        <v>53</v>
      </c>
      <c r="H176" s="14" t="s">
        <v>1585</v>
      </c>
      <c r="I176" s="15"/>
      <c r="J176" s="15"/>
      <c r="O176" s="16"/>
      <c r="P176" s="17"/>
      <c r="Q176" s="18"/>
      <c r="V176" s="19"/>
      <c r="W176" s="19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U176" s="21"/>
    </row>
    <row r="177" s="14" customFormat="true" ht="38.25" hidden="false" customHeight="true" outlineLevel="0" collapsed="false">
      <c r="C177" s="14" t="s">
        <v>56</v>
      </c>
      <c r="E177" s="14" t="s">
        <v>1012</v>
      </c>
      <c r="F177" s="14" t="s">
        <v>7812</v>
      </c>
      <c r="G177" s="14" t="s">
        <v>1012</v>
      </c>
      <c r="H177" s="14" t="s">
        <v>7813</v>
      </c>
      <c r="I177" s="15" t="n">
        <v>2028332150</v>
      </c>
      <c r="J177" s="15" t="n">
        <v>2028331733</v>
      </c>
      <c r="K177" s="14" t="s">
        <v>7814</v>
      </c>
      <c r="L177" s="14" t="s">
        <v>1118</v>
      </c>
      <c r="M177" s="14" t="s">
        <v>62</v>
      </c>
      <c r="N177" s="14" t="s">
        <v>63</v>
      </c>
      <c r="O177" s="14" t="n">
        <v>20006</v>
      </c>
      <c r="P177" s="26" t="s">
        <v>7815</v>
      </c>
      <c r="Q177" s="38"/>
      <c r="R177" s="38"/>
      <c r="S177" s="38" t="s">
        <v>2005</v>
      </c>
      <c r="T177" s="38"/>
      <c r="U177" s="38"/>
      <c r="V177" s="19" t="s">
        <v>7816</v>
      </c>
      <c r="W177" s="19"/>
      <c r="X177" s="20"/>
      <c r="Y177" s="20"/>
      <c r="Z177" s="20"/>
      <c r="AA177" s="20"/>
      <c r="AB177" s="20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U177" s="21"/>
    </row>
    <row r="178" s="14" customFormat="true" ht="25.5" hidden="false" customHeight="true" outlineLevel="0" collapsed="false">
      <c r="A178" s="14" t="s">
        <v>360</v>
      </c>
      <c r="C178" s="14" t="s">
        <v>56</v>
      </c>
      <c r="E178" s="14" t="s">
        <v>1385</v>
      </c>
      <c r="F178" s="14" t="s">
        <v>1586</v>
      </c>
      <c r="G178" s="14" t="s">
        <v>1385</v>
      </c>
      <c r="H178" s="14" t="s">
        <v>1587</v>
      </c>
      <c r="I178" s="15" t="n">
        <v>7182916900</v>
      </c>
      <c r="J178" s="15" t="n">
        <v>7187390310</v>
      </c>
      <c r="K178" s="14" t="s">
        <v>1588</v>
      </c>
      <c r="M178" s="14" t="s">
        <v>1589</v>
      </c>
      <c r="N178" s="14" t="s">
        <v>562</v>
      </c>
      <c r="O178" s="14" t="n">
        <v>11432</v>
      </c>
      <c r="P178" s="17"/>
      <c r="Q178" s="24"/>
      <c r="V178" s="19" t="s">
        <v>1590</v>
      </c>
      <c r="W178" s="19"/>
      <c r="X178" s="20"/>
      <c r="Y178" s="20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U178" s="21"/>
    </row>
    <row r="179" s="14" customFormat="true" ht="12.75" hidden="false" customHeight="true" outlineLevel="0" collapsed="false">
      <c r="A179" s="14" t="s">
        <v>53</v>
      </c>
      <c r="H179" s="14" t="s">
        <v>1591</v>
      </c>
      <c r="I179" s="15"/>
      <c r="J179" s="15"/>
      <c r="O179" s="16"/>
      <c r="P179" s="17"/>
      <c r="Q179" s="18"/>
      <c r="V179" s="19"/>
      <c r="W179" s="19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U179" s="21"/>
    </row>
    <row r="180" s="14" customFormat="true" ht="51" hidden="false" customHeight="true" outlineLevel="0" collapsed="false">
      <c r="A180" s="14" t="s">
        <v>360</v>
      </c>
      <c r="C180" s="18" t="s">
        <v>56</v>
      </c>
      <c r="D180" s="18"/>
      <c r="E180" s="18" t="s">
        <v>1592</v>
      </c>
      <c r="F180" s="18" t="s">
        <v>1593</v>
      </c>
      <c r="G180" s="18" t="s">
        <v>1592</v>
      </c>
      <c r="H180" s="18" t="s">
        <v>1594</v>
      </c>
      <c r="I180" s="15" t="n">
        <v>7036848880</v>
      </c>
      <c r="J180" s="15" t="n">
        <v>7036848920</v>
      </c>
      <c r="K180" s="18" t="s">
        <v>1595</v>
      </c>
      <c r="L180" s="18" t="s">
        <v>1596</v>
      </c>
      <c r="M180" s="18" t="s">
        <v>1101</v>
      </c>
      <c r="N180" s="18" t="s">
        <v>79</v>
      </c>
      <c r="O180" s="18" t="s">
        <v>1196</v>
      </c>
      <c r="P180" s="26" t="s">
        <v>1597</v>
      </c>
      <c r="Q180" s="24"/>
      <c r="S180" s="14" t="s">
        <v>111</v>
      </c>
      <c r="T180" s="14" t="s">
        <v>1598</v>
      </c>
      <c r="U180" s="14" t="s">
        <v>588</v>
      </c>
      <c r="V180" s="19" t="s">
        <v>1599</v>
      </c>
      <c r="W180" s="19"/>
      <c r="X180" s="20"/>
      <c r="Y180" s="20"/>
      <c r="Z180" s="25"/>
      <c r="AA180" s="25" t="n">
        <v>30000</v>
      </c>
      <c r="AB180" s="25"/>
      <c r="AC180" s="25" t="n">
        <v>15000</v>
      </c>
      <c r="AD180" s="25" t="n">
        <v>15000</v>
      </c>
      <c r="AE180" s="25" t="s">
        <v>258</v>
      </c>
      <c r="AF180" s="25"/>
      <c r="AG180" s="25"/>
      <c r="AH180" s="25"/>
      <c r="AI180" s="25"/>
      <c r="AJ180" s="25"/>
      <c r="AK180" s="25" t="n">
        <v>15000</v>
      </c>
      <c r="AL180" s="25" t="n">
        <v>15000</v>
      </c>
      <c r="AM180" s="25" t="n">
        <v>30000</v>
      </c>
      <c r="AN180" s="25"/>
      <c r="AO180" s="25" t="n">
        <v>15000</v>
      </c>
      <c r="AP180" s="25" t="n">
        <v>15000</v>
      </c>
      <c r="AQ180" s="25" t="s">
        <v>258</v>
      </c>
      <c r="AR180" s="14" t="s">
        <v>1600</v>
      </c>
      <c r="AS180" s="14" t="s">
        <v>1600</v>
      </c>
      <c r="AU180" s="21"/>
    </row>
    <row r="181" s="14" customFormat="true" ht="25.5" hidden="false" customHeight="true" outlineLevel="0" collapsed="false">
      <c r="A181" s="14" t="s">
        <v>360</v>
      </c>
      <c r="C181" s="14" t="s">
        <v>56</v>
      </c>
      <c r="E181" s="14" t="s">
        <v>1601</v>
      </c>
      <c r="F181" s="14" t="s">
        <v>1602</v>
      </c>
      <c r="G181" s="14" t="s">
        <v>1601</v>
      </c>
      <c r="H181" s="14" t="s">
        <v>1603</v>
      </c>
      <c r="I181" s="15" t="n">
        <v>3019861500</v>
      </c>
      <c r="J181" s="15" t="s">
        <v>1604</v>
      </c>
      <c r="K181" s="14" t="s">
        <v>1605</v>
      </c>
      <c r="L181" s="14" t="s">
        <v>61</v>
      </c>
      <c r="M181" s="14" t="s">
        <v>103</v>
      </c>
      <c r="N181" s="14" t="s">
        <v>104</v>
      </c>
      <c r="O181" s="14" t="n">
        <v>20814</v>
      </c>
      <c r="P181" s="26" t="s">
        <v>1606</v>
      </c>
      <c r="Q181" s="24"/>
      <c r="S181" s="14" t="s">
        <v>90</v>
      </c>
      <c r="T181" s="14" t="s">
        <v>1325</v>
      </c>
      <c r="V181" s="19" t="s">
        <v>382</v>
      </c>
      <c r="W181" s="19"/>
      <c r="X181" s="20"/>
      <c r="Y181" s="20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 t="n">
        <v>2500</v>
      </c>
      <c r="AM181" s="25" t="n">
        <v>1000</v>
      </c>
      <c r="AN181" s="25"/>
      <c r="AO181" s="25"/>
      <c r="AP181" s="25"/>
      <c r="AQ181" s="25"/>
      <c r="AU181" s="21"/>
    </row>
    <row r="182" s="14" customFormat="true" ht="42" hidden="false" customHeight="true" outlineLevel="0" collapsed="false">
      <c r="A182" s="14" t="s">
        <v>55</v>
      </c>
      <c r="C182" s="14" t="s">
        <v>56</v>
      </c>
      <c r="E182" s="14" t="s">
        <v>317</v>
      </c>
      <c r="F182" s="14" t="s">
        <v>1607</v>
      </c>
      <c r="G182" s="14" t="s">
        <v>317</v>
      </c>
      <c r="H182" s="14" t="s">
        <v>1608</v>
      </c>
      <c r="I182" s="15" t="n">
        <v>2023782374</v>
      </c>
      <c r="J182" s="15" t="n">
        <v>2026373267</v>
      </c>
      <c r="K182" s="14" t="s">
        <v>1609</v>
      </c>
      <c r="L182" s="14" t="s">
        <v>1610</v>
      </c>
      <c r="M182" s="14" t="s">
        <v>62</v>
      </c>
      <c r="N182" s="14" t="s">
        <v>63</v>
      </c>
      <c r="O182" s="14" t="n">
        <v>20005</v>
      </c>
      <c r="P182" s="17" t="s">
        <v>1611</v>
      </c>
      <c r="Q182" s="24"/>
      <c r="S182" s="14" t="s">
        <v>507</v>
      </c>
      <c r="T182" s="14" t="s">
        <v>750</v>
      </c>
      <c r="U182" s="14" t="s">
        <v>847</v>
      </c>
      <c r="V182" s="19" t="s">
        <v>1612</v>
      </c>
      <c r="W182" s="19"/>
      <c r="X182" s="20"/>
      <c r="Y182" s="20"/>
      <c r="Z182" s="25"/>
      <c r="AA182" s="25"/>
      <c r="AB182" s="25"/>
      <c r="AC182" s="25"/>
      <c r="AD182" s="25"/>
      <c r="AE182" s="25"/>
      <c r="AF182" s="25"/>
      <c r="AG182" s="25" t="n">
        <v>1000</v>
      </c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U182" s="21"/>
    </row>
    <row r="183" s="14" customFormat="true" ht="42" hidden="false" customHeight="true" outlineLevel="0" collapsed="false">
      <c r="H183" s="14" t="s">
        <v>7817</v>
      </c>
      <c r="I183" s="15"/>
      <c r="J183" s="15"/>
      <c r="P183" s="17"/>
      <c r="Q183" s="24"/>
      <c r="V183" s="19" t="s">
        <v>7818</v>
      </c>
      <c r="W183" s="19"/>
      <c r="X183" s="20"/>
      <c r="Y183" s="20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 t="n">
        <v>5000</v>
      </c>
      <c r="AM183" s="25" t="n">
        <v>500</v>
      </c>
      <c r="AN183" s="25"/>
      <c r="AO183" s="25"/>
      <c r="AP183" s="25"/>
      <c r="AQ183" s="25"/>
      <c r="AU183" s="21"/>
    </row>
    <row r="184" s="14" customFormat="true" ht="38.25" hidden="false" customHeight="true" outlineLevel="0" collapsed="false">
      <c r="A184" s="14" t="s">
        <v>53</v>
      </c>
      <c r="E184" s="14" t="s">
        <v>1613</v>
      </c>
      <c r="F184" s="14" t="s">
        <v>1614</v>
      </c>
      <c r="G184" s="14" t="s">
        <v>1613</v>
      </c>
      <c r="H184" s="14" t="s">
        <v>1615</v>
      </c>
      <c r="I184" s="15" t="n">
        <v>2023711695</v>
      </c>
      <c r="J184" s="15" t="n">
        <v>2023711178</v>
      </c>
      <c r="K184" s="14" t="s">
        <v>748</v>
      </c>
      <c r="L184" s="14" t="s">
        <v>1616</v>
      </c>
      <c r="M184" s="14" t="s">
        <v>62</v>
      </c>
      <c r="N184" s="14" t="s">
        <v>63</v>
      </c>
      <c r="O184" s="16" t="n">
        <v>20001</v>
      </c>
      <c r="P184" s="26" t="s">
        <v>1617</v>
      </c>
      <c r="Q184" s="18"/>
      <c r="V184" s="19"/>
      <c r="W184" s="19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U184" s="21"/>
    </row>
    <row r="185" s="14" customFormat="true" ht="51" hidden="false" customHeight="true" outlineLevel="0" collapsed="false">
      <c r="C185" s="18"/>
      <c r="D185" s="18"/>
      <c r="E185" s="18" t="s">
        <v>1618</v>
      </c>
      <c r="F185" s="18" t="s">
        <v>1619</v>
      </c>
      <c r="G185" s="18" t="s">
        <v>1618</v>
      </c>
      <c r="H185" s="18" t="s">
        <v>1620</v>
      </c>
      <c r="I185" s="15" t="n">
        <v>2026546932</v>
      </c>
      <c r="J185" s="15" t="n">
        <v>2026396345</v>
      </c>
      <c r="K185" s="18" t="s">
        <v>1621</v>
      </c>
      <c r="L185" s="18" t="s">
        <v>1622</v>
      </c>
      <c r="M185" s="18" t="s">
        <v>62</v>
      </c>
      <c r="N185" s="18" t="s">
        <v>63</v>
      </c>
      <c r="O185" s="18" t="n">
        <v>20004</v>
      </c>
      <c r="P185" s="26" t="s">
        <v>1623</v>
      </c>
      <c r="Q185" s="24"/>
      <c r="S185" s="14" t="s">
        <v>1624</v>
      </c>
      <c r="V185" s="19" t="s">
        <v>1625</v>
      </c>
      <c r="W185" s="19"/>
      <c r="X185" s="20"/>
      <c r="Y185" s="20"/>
      <c r="Z185" s="25"/>
      <c r="AA185" s="25" t="s">
        <v>70</v>
      </c>
      <c r="AB185" s="25"/>
      <c r="AC185" s="25"/>
      <c r="AD185" s="25"/>
      <c r="AE185" s="25" t="s">
        <v>125</v>
      </c>
      <c r="AF185" s="25"/>
      <c r="AG185" s="25"/>
      <c r="AH185" s="25"/>
      <c r="AI185" s="25"/>
      <c r="AJ185" s="25"/>
      <c r="AK185" s="25"/>
      <c r="AL185" s="25"/>
      <c r="AM185" s="25" t="s">
        <v>1626</v>
      </c>
      <c r="AN185" s="25"/>
      <c r="AO185" s="25"/>
      <c r="AP185" s="25"/>
      <c r="AQ185" s="25" t="s">
        <v>1529</v>
      </c>
      <c r="AR185" s="14" t="s">
        <v>1627</v>
      </c>
      <c r="AS185" s="14" t="s">
        <v>1627</v>
      </c>
      <c r="AU185" s="21"/>
    </row>
    <row r="186" s="14" customFormat="true" ht="25.5" hidden="false" customHeight="true" outlineLevel="0" collapsed="false">
      <c r="A186" s="14" t="s">
        <v>53</v>
      </c>
      <c r="E186" s="14" t="s">
        <v>616</v>
      </c>
      <c r="F186" s="14" t="s">
        <v>1636</v>
      </c>
      <c r="G186" s="14" t="s">
        <v>616</v>
      </c>
      <c r="H186" s="14" t="s">
        <v>1629</v>
      </c>
      <c r="I186" s="15" t="n">
        <v>7034167800</v>
      </c>
      <c r="J186" s="15" t="s">
        <v>1630</v>
      </c>
      <c r="K186" s="14" t="s">
        <v>1631</v>
      </c>
      <c r="L186" s="14" t="s">
        <v>1632</v>
      </c>
      <c r="M186" s="14" t="s">
        <v>78</v>
      </c>
      <c r="N186" s="14" t="s">
        <v>79</v>
      </c>
      <c r="O186" s="16" t="n">
        <v>22209</v>
      </c>
      <c r="P186" s="17"/>
      <c r="Q186" s="24" t="n">
        <v>3</v>
      </c>
      <c r="S186" s="14" t="s">
        <v>81</v>
      </c>
      <c r="T186" s="14" t="s">
        <v>777</v>
      </c>
      <c r="U186" s="14" t="s">
        <v>1634</v>
      </c>
      <c r="V186" s="39" t="s">
        <v>1637</v>
      </c>
      <c r="W186" s="39"/>
      <c r="X186" s="25" t="n">
        <v>10000</v>
      </c>
      <c r="Y186" s="20" t="n">
        <v>5000</v>
      </c>
      <c r="Z186" s="25" t="n">
        <v>5000</v>
      </c>
      <c r="AA186" s="25" t="s">
        <v>2895</v>
      </c>
      <c r="AB186" s="25"/>
      <c r="AC186" s="25"/>
      <c r="AD186" s="25" t="n">
        <v>15000</v>
      </c>
      <c r="AE186" s="25" t="n">
        <v>15000</v>
      </c>
      <c r="AF186" s="25"/>
      <c r="AG186" s="25"/>
      <c r="AH186" s="25"/>
      <c r="AI186" s="25"/>
      <c r="AJ186" s="25" t="n">
        <v>15000</v>
      </c>
      <c r="AK186" s="25" t="n">
        <v>2500</v>
      </c>
      <c r="AL186" s="25" t="n">
        <v>2000</v>
      </c>
      <c r="AM186" s="25" t="s">
        <v>4529</v>
      </c>
      <c r="AN186" s="25"/>
      <c r="AO186" s="25" t="n">
        <v>5000</v>
      </c>
      <c r="AP186" s="25" t="n">
        <v>15000</v>
      </c>
      <c r="AQ186" s="25" t="s">
        <v>258</v>
      </c>
      <c r="AS186" s="14" t="s">
        <v>4530</v>
      </c>
      <c r="AU186" s="21"/>
    </row>
    <row r="187" s="14" customFormat="true" ht="42" hidden="false" customHeight="true" outlineLevel="0" collapsed="false">
      <c r="E187" s="14" t="s">
        <v>811</v>
      </c>
      <c r="F187" s="14" t="s">
        <v>1464</v>
      </c>
      <c r="G187" s="14" t="s">
        <v>811</v>
      </c>
      <c r="H187" s="14" t="s">
        <v>1639</v>
      </c>
      <c r="I187" s="15" t="n">
        <v>2026397700</v>
      </c>
      <c r="J187" s="15" t="n">
        <v>2026397890</v>
      </c>
      <c r="K187" s="14" t="s">
        <v>1640</v>
      </c>
      <c r="L187" s="14" t="s">
        <v>1641</v>
      </c>
      <c r="M187" s="14" t="s">
        <v>62</v>
      </c>
      <c r="N187" s="14" t="s">
        <v>63</v>
      </c>
      <c r="O187" s="14" t="n">
        <v>20004</v>
      </c>
      <c r="P187" s="26" t="s">
        <v>1642</v>
      </c>
      <c r="Q187" s="24"/>
      <c r="S187" s="14" t="s">
        <v>49</v>
      </c>
      <c r="T187" s="14" t="s">
        <v>159</v>
      </c>
      <c r="U187" s="14" t="s">
        <v>111</v>
      </c>
      <c r="V187" s="19" t="s">
        <v>1643</v>
      </c>
      <c r="W187" s="19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U187" s="21"/>
    </row>
    <row r="188" s="14" customFormat="true" ht="25.5" hidden="false" customHeight="true" outlineLevel="0" collapsed="false">
      <c r="A188" s="14" t="s">
        <v>143</v>
      </c>
      <c r="C188" s="14" t="s">
        <v>56</v>
      </c>
      <c r="E188" s="14" t="s">
        <v>1649</v>
      </c>
      <c r="F188" s="14" t="s">
        <v>1650</v>
      </c>
      <c r="G188" s="14" t="s">
        <v>1649</v>
      </c>
      <c r="H188" s="14" t="s">
        <v>1645</v>
      </c>
      <c r="I188" s="15" t="n">
        <v>2025083400</v>
      </c>
      <c r="J188" s="15" t="n">
        <v>2025083402</v>
      </c>
      <c r="K188" s="14" t="s">
        <v>1651</v>
      </c>
      <c r="L188" s="14" t="s">
        <v>1647</v>
      </c>
      <c r="M188" s="14" t="s">
        <v>62</v>
      </c>
      <c r="N188" s="14" t="s">
        <v>63</v>
      </c>
      <c r="O188" s="14" t="n">
        <v>20004</v>
      </c>
      <c r="P188" s="26" t="s">
        <v>1652</v>
      </c>
      <c r="Q188" s="24"/>
      <c r="V188" s="19"/>
      <c r="W188" s="19"/>
      <c r="X188" s="20"/>
      <c r="Y188" s="20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U188" s="21"/>
    </row>
    <row r="189" s="14" customFormat="true" ht="42" hidden="false" customHeight="true" outlineLevel="0" collapsed="false">
      <c r="A189" s="14" t="s">
        <v>143</v>
      </c>
      <c r="E189" s="14" t="s">
        <v>303</v>
      </c>
      <c r="F189" s="14" t="s">
        <v>1644</v>
      </c>
      <c r="G189" s="14" t="s">
        <v>303</v>
      </c>
      <c r="H189" s="14" t="s">
        <v>1645</v>
      </c>
      <c r="I189" s="15" t="n">
        <v>2025083400</v>
      </c>
      <c r="J189" s="15" t="n">
        <v>2025083402</v>
      </c>
      <c r="K189" s="14" t="s">
        <v>1646</v>
      </c>
      <c r="L189" s="14" t="s">
        <v>1647</v>
      </c>
      <c r="M189" s="14" t="s">
        <v>62</v>
      </c>
      <c r="N189" s="14" t="s">
        <v>63</v>
      </c>
      <c r="O189" s="14" t="n">
        <v>20004</v>
      </c>
      <c r="P189" s="17" t="s">
        <v>1648</v>
      </c>
      <c r="Q189" s="24"/>
      <c r="V189" s="19"/>
      <c r="W189" s="19"/>
      <c r="X189" s="20"/>
      <c r="Y189" s="20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U189" s="21"/>
    </row>
    <row r="190" s="14" customFormat="true" ht="51" hidden="false" customHeight="true" outlineLevel="0" collapsed="false">
      <c r="A190" s="14" t="s">
        <v>280</v>
      </c>
      <c r="C190" s="18" t="s">
        <v>56</v>
      </c>
      <c r="D190" s="18"/>
      <c r="E190" s="18" t="s">
        <v>340</v>
      </c>
      <c r="F190" s="18" t="s">
        <v>1653</v>
      </c>
      <c r="G190" s="18" t="s">
        <v>340</v>
      </c>
      <c r="H190" s="18" t="s">
        <v>1654</v>
      </c>
      <c r="I190" s="15" t="n">
        <v>3019338600</v>
      </c>
      <c r="J190" s="15" t="n">
        <v>3019468452</v>
      </c>
      <c r="K190" s="18" t="s">
        <v>1655</v>
      </c>
      <c r="L190" s="18"/>
      <c r="M190" s="18" t="s">
        <v>1656</v>
      </c>
      <c r="N190" s="18" t="s">
        <v>104</v>
      </c>
      <c r="O190" s="18" t="s">
        <v>1657</v>
      </c>
      <c r="P190" s="17"/>
      <c r="Q190" s="24"/>
      <c r="S190" s="14" t="s">
        <v>609</v>
      </c>
      <c r="T190" s="14" t="s">
        <v>347</v>
      </c>
      <c r="U190" s="14" t="s">
        <v>138</v>
      </c>
      <c r="V190" s="19" t="s">
        <v>1658</v>
      </c>
      <c r="W190" s="19"/>
      <c r="X190" s="20"/>
      <c r="Y190" s="20" t="n">
        <v>5000</v>
      </c>
      <c r="Z190" s="25"/>
      <c r="AA190" s="25" t="s">
        <v>249</v>
      </c>
      <c r="AB190" s="25"/>
      <c r="AC190" s="20" t="n">
        <v>5000</v>
      </c>
      <c r="AD190" s="25"/>
      <c r="AE190" s="25" t="n">
        <v>5000</v>
      </c>
      <c r="AF190" s="25"/>
      <c r="AG190" s="25" t="n">
        <v>15000</v>
      </c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14" t="s">
        <v>1659</v>
      </c>
      <c r="AS190" s="14" t="s">
        <v>1660</v>
      </c>
      <c r="AU190" s="21"/>
    </row>
    <row r="191" s="14" customFormat="true" ht="42" hidden="false" customHeight="true" outlineLevel="0" collapsed="false">
      <c r="A191" s="14" t="s">
        <v>98</v>
      </c>
      <c r="C191" s="14" t="s">
        <v>56</v>
      </c>
      <c r="E191" s="18" t="s">
        <v>1661</v>
      </c>
      <c r="F191" s="18" t="s">
        <v>1662</v>
      </c>
      <c r="G191" s="18" t="s">
        <v>1661</v>
      </c>
      <c r="H191" s="18" t="s">
        <v>1663</v>
      </c>
      <c r="I191" s="15" t="n">
        <v>2026244134</v>
      </c>
      <c r="J191" s="15" t="n">
        <v>2023833475</v>
      </c>
      <c r="K191" s="18" t="s">
        <v>1664</v>
      </c>
      <c r="L191" s="18" t="s">
        <v>1665</v>
      </c>
      <c r="M191" s="18" t="s">
        <v>62</v>
      </c>
      <c r="N191" s="18" t="s">
        <v>63</v>
      </c>
      <c r="O191" s="18" t="s">
        <v>64</v>
      </c>
      <c r="P191" s="26" t="s">
        <v>1666</v>
      </c>
      <c r="Q191" s="24" t="n">
        <v>1</v>
      </c>
      <c r="V191" s="19" t="n">
        <v>1120000.36666667</v>
      </c>
      <c r="W191" s="19"/>
      <c r="X191" s="20" t="n">
        <v>15000</v>
      </c>
      <c r="Y191" s="20" t="n">
        <v>15000</v>
      </c>
      <c r="Z191" s="25" t="n">
        <v>15000</v>
      </c>
      <c r="AA191" s="20" t="s">
        <v>258</v>
      </c>
      <c r="AB191" s="20"/>
      <c r="AC191" s="20" t="n">
        <v>15000</v>
      </c>
      <c r="AD191" s="25" t="n">
        <v>15000</v>
      </c>
      <c r="AE191" s="20" t="s">
        <v>258</v>
      </c>
      <c r="AF191" s="20"/>
      <c r="AG191" s="20"/>
      <c r="AH191" s="20"/>
      <c r="AI191" s="20"/>
      <c r="AJ191" s="20"/>
      <c r="AK191" s="20"/>
      <c r="AL191" s="25" t="n">
        <v>15000</v>
      </c>
      <c r="AM191" s="20" t="s">
        <v>258</v>
      </c>
      <c r="AN191" s="20"/>
      <c r="AO191" s="20"/>
      <c r="AP191" s="20"/>
      <c r="AQ191" s="20" t="s">
        <v>258</v>
      </c>
      <c r="AR191" s="14" t="s">
        <v>1787</v>
      </c>
      <c r="AS191" s="14" t="s">
        <v>1141</v>
      </c>
      <c r="AU191" s="21"/>
    </row>
    <row r="192" s="14" customFormat="true" ht="25.5" hidden="false" customHeight="true" outlineLevel="0" collapsed="false">
      <c r="A192" s="14" t="s">
        <v>474</v>
      </c>
      <c r="C192" s="14" t="s">
        <v>56</v>
      </c>
      <c r="E192" s="14" t="s">
        <v>745</v>
      </c>
      <c r="F192" s="14" t="s">
        <v>51</v>
      </c>
      <c r="G192" s="14" t="s">
        <v>745</v>
      </c>
      <c r="H192" s="14" t="s">
        <v>1674</v>
      </c>
      <c r="I192" s="15" t="n">
        <v>2026829499</v>
      </c>
      <c r="J192" s="15" t="n">
        <v>2026820391</v>
      </c>
      <c r="K192" s="14" t="s">
        <v>585</v>
      </c>
      <c r="L192" s="14" t="s">
        <v>1675</v>
      </c>
      <c r="M192" s="14" t="s">
        <v>62</v>
      </c>
      <c r="N192" s="14" t="s">
        <v>63</v>
      </c>
      <c r="O192" s="16" t="n">
        <v>20001</v>
      </c>
      <c r="P192" s="26" t="s">
        <v>1676</v>
      </c>
      <c r="Q192" s="24"/>
      <c r="S192" s="14" t="s">
        <v>1677</v>
      </c>
      <c r="V192" s="19" t="s">
        <v>1678</v>
      </c>
      <c r="W192" s="19"/>
      <c r="X192" s="20"/>
      <c r="Y192" s="20"/>
      <c r="Z192" s="20"/>
      <c r="AA192" s="20" t="s">
        <v>517</v>
      </c>
      <c r="AB192" s="20"/>
      <c r="AC192" s="20" t="n">
        <v>2500</v>
      </c>
      <c r="AD192" s="20" t="n">
        <v>5000</v>
      </c>
      <c r="AE192" s="20" t="s">
        <v>167</v>
      </c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U192" s="21"/>
    </row>
    <row r="193" s="14" customFormat="true" ht="25.5" hidden="false" customHeight="true" outlineLevel="0" collapsed="false">
      <c r="A193" s="14" t="s">
        <v>524</v>
      </c>
      <c r="C193" s="14" t="s">
        <v>56</v>
      </c>
      <c r="E193" s="14" t="s">
        <v>122</v>
      </c>
      <c r="F193" s="14" t="s">
        <v>942</v>
      </c>
      <c r="G193" s="14" t="s">
        <v>122</v>
      </c>
      <c r="H193" s="37" t="s">
        <v>1680</v>
      </c>
      <c r="I193" s="15" t="n">
        <v>3122609292</v>
      </c>
      <c r="J193" s="15" t="n">
        <v>3124437892</v>
      </c>
      <c r="K193" s="14" t="s">
        <v>1681</v>
      </c>
      <c r="L193" s="14" t="s">
        <v>1682</v>
      </c>
      <c r="M193" s="14" t="s">
        <v>1683</v>
      </c>
      <c r="N193" s="14" t="s">
        <v>740</v>
      </c>
      <c r="O193" s="16" t="n">
        <v>60603</v>
      </c>
      <c r="P193" s="26" t="s">
        <v>1684</v>
      </c>
      <c r="Q193" s="24"/>
      <c r="V193" s="19" t="s">
        <v>452</v>
      </c>
      <c r="W193" s="19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U193" s="21"/>
    </row>
    <row r="194" s="14" customFormat="true" ht="42" hidden="false" customHeight="true" outlineLevel="0" collapsed="false">
      <c r="A194" s="14" t="s">
        <v>53</v>
      </c>
      <c r="H194" s="14" t="s">
        <v>1685</v>
      </c>
      <c r="I194" s="15"/>
      <c r="J194" s="15"/>
      <c r="P194" s="27"/>
      <c r="Q194" s="24"/>
      <c r="S194" s="14" t="s">
        <v>469</v>
      </c>
      <c r="T194" s="14" t="s">
        <v>847</v>
      </c>
      <c r="U194" s="14" t="s">
        <v>1325</v>
      </c>
      <c r="V194" s="19" t="s">
        <v>1686</v>
      </c>
      <c r="W194" s="19"/>
      <c r="X194" s="20"/>
      <c r="Y194" s="20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U194" s="21"/>
    </row>
    <row r="195" s="14" customFormat="true" ht="12.75" hidden="false" customHeight="true" outlineLevel="0" collapsed="false">
      <c r="H195" s="14" t="s">
        <v>7819</v>
      </c>
      <c r="I195" s="15"/>
      <c r="J195" s="15"/>
      <c r="P195" s="17"/>
      <c r="Q195" s="24"/>
      <c r="V195" s="19" t="s">
        <v>7820</v>
      </c>
      <c r="W195" s="19"/>
      <c r="X195" s="20"/>
      <c r="Y195" s="20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 t="n">
        <v>5000</v>
      </c>
      <c r="AN195" s="25"/>
      <c r="AO195" s="25"/>
      <c r="AP195" s="25"/>
      <c r="AQ195" s="25"/>
      <c r="AU195" s="21"/>
    </row>
    <row r="196" s="14" customFormat="true" ht="25.5" hidden="false" customHeight="true" outlineLevel="0" collapsed="false">
      <c r="A196" s="14" t="s">
        <v>53</v>
      </c>
      <c r="C196" s="14" t="s">
        <v>56</v>
      </c>
      <c r="E196" s="14" t="s">
        <v>1687</v>
      </c>
      <c r="F196" s="14" t="s">
        <v>1688</v>
      </c>
      <c r="G196" s="14" t="s">
        <v>1687</v>
      </c>
      <c r="H196" s="14" t="s">
        <v>1689</v>
      </c>
      <c r="I196" s="15" t="n">
        <v>2024790500</v>
      </c>
      <c r="J196" s="15"/>
      <c r="K196" s="14" t="s">
        <v>1690</v>
      </c>
      <c r="L196" s="14" t="s">
        <v>1118</v>
      </c>
      <c r="M196" s="14" t="s">
        <v>62</v>
      </c>
      <c r="N196" s="38" t="s">
        <v>63</v>
      </c>
      <c r="O196" s="59" t="n">
        <v>20024</v>
      </c>
      <c r="P196" s="26" t="s">
        <v>1691</v>
      </c>
      <c r="Q196" s="24" t="n">
        <v>3</v>
      </c>
      <c r="R196" s="38"/>
      <c r="S196" s="38" t="s">
        <v>81</v>
      </c>
      <c r="T196" s="38"/>
      <c r="U196" s="38"/>
      <c r="V196" s="39"/>
      <c r="W196" s="39"/>
      <c r="X196" s="25"/>
      <c r="Y196" s="25"/>
      <c r="Z196" s="20" t="s">
        <v>189</v>
      </c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U196" s="21"/>
    </row>
    <row r="197" s="14" customFormat="true" ht="25.5" hidden="false" customHeight="true" outlineLevel="0" collapsed="false">
      <c r="A197" s="14" t="s">
        <v>180</v>
      </c>
      <c r="C197" s="18" t="s">
        <v>56</v>
      </c>
      <c r="E197" s="18" t="s">
        <v>1163</v>
      </c>
      <c r="F197" s="18" t="s">
        <v>1692</v>
      </c>
      <c r="G197" s="18" t="s">
        <v>1163</v>
      </c>
      <c r="H197" s="18" t="s">
        <v>1693</v>
      </c>
      <c r="I197" s="15" t="s">
        <v>1694</v>
      </c>
      <c r="J197" s="15" t="n">
        <v>2025088201</v>
      </c>
      <c r="K197" s="18" t="s">
        <v>1695</v>
      </c>
      <c r="L197" s="18" t="s">
        <v>1696</v>
      </c>
      <c r="M197" s="18" t="s">
        <v>62</v>
      </c>
      <c r="N197" s="18" t="s">
        <v>63</v>
      </c>
      <c r="O197" s="18" t="n">
        <v>20005</v>
      </c>
      <c r="P197" s="26" t="s">
        <v>1697</v>
      </c>
      <c r="Q197" s="24"/>
      <c r="S197" s="14" t="s">
        <v>90</v>
      </c>
      <c r="T197" s="14" t="s">
        <v>1293</v>
      </c>
      <c r="U197" s="14" t="s">
        <v>81</v>
      </c>
      <c r="V197" s="19" t="s">
        <v>1698</v>
      </c>
      <c r="W197" s="19"/>
      <c r="X197" s="20"/>
      <c r="Y197" s="20"/>
      <c r="Z197" s="25"/>
      <c r="AA197" s="25" t="s">
        <v>920</v>
      </c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 t="s">
        <v>1699</v>
      </c>
      <c r="AN197" s="25"/>
      <c r="AO197" s="25"/>
      <c r="AP197" s="25"/>
      <c r="AQ197" s="25"/>
      <c r="AR197" s="14" t="s">
        <v>1700</v>
      </c>
      <c r="AS197" s="14" t="s">
        <v>1700</v>
      </c>
      <c r="AU197" s="21"/>
    </row>
    <row r="198" s="14" customFormat="true" ht="42" hidden="false" customHeight="true" outlineLevel="0" collapsed="false">
      <c r="A198" s="14" t="s">
        <v>83</v>
      </c>
      <c r="C198" s="14" t="s">
        <v>56</v>
      </c>
      <c r="E198" s="18" t="s">
        <v>1701</v>
      </c>
      <c r="F198" s="18" t="s">
        <v>1702</v>
      </c>
      <c r="G198" s="18" t="s">
        <v>1701</v>
      </c>
      <c r="H198" s="18" t="s">
        <v>1703</v>
      </c>
      <c r="I198" s="15" t="n">
        <v>2027378900</v>
      </c>
      <c r="J198" s="15" t="n">
        <v>2027378909</v>
      </c>
      <c r="K198" s="18" t="s">
        <v>1704</v>
      </c>
      <c r="L198" s="18" t="s">
        <v>1705</v>
      </c>
      <c r="M198" s="18" t="s">
        <v>62</v>
      </c>
      <c r="N198" s="18" t="s">
        <v>63</v>
      </c>
      <c r="O198" s="18" t="s">
        <v>367</v>
      </c>
      <c r="P198" s="26" t="s">
        <v>1706</v>
      </c>
      <c r="Q198" s="24"/>
      <c r="S198" s="14" t="s">
        <v>90</v>
      </c>
      <c r="T198" s="14" t="s">
        <v>49</v>
      </c>
      <c r="U198" s="14" t="s">
        <v>750</v>
      </c>
      <c r="V198" s="19" t="s">
        <v>1707</v>
      </c>
      <c r="W198" s="19"/>
      <c r="X198" s="20"/>
      <c r="Y198" s="20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U198" s="21"/>
    </row>
    <row r="199" s="14" customFormat="true" ht="25.5" hidden="false" customHeight="true" outlineLevel="0" collapsed="false">
      <c r="A199" s="14" t="s">
        <v>98</v>
      </c>
      <c r="C199" s="18" t="s">
        <v>56</v>
      </c>
      <c r="E199" s="18" t="s">
        <v>1708</v>
      </c>
      <c r="F199" s="18" t="s">
        <v>1709</v>
      </c>
      <c r="G199" s="18" t="s">
        <v>1708</v>
      </c>
      <c r="H199" s="18" t="s">
        <v>1710</v>
      </c>
      <c r="I199" s="15" t="n">
        <v>2122724197</v>
      </c>
      <c r="J199" s="15" t="s">
        <v>1711</v>
      </c>
      <c r="K199" s="18" t="s">
        <v>1712</v>
      </c>
      <c r="L199" s="18"/>
      <c r="M199" s="18" t="s">
        <v>561</v>
      </c>
      <c r="N199" s="18" t="s">
        <v>562</v>
      </c>
      <c r="O199" s="18" t="n">
        <v>10179</v>
      </c>
      <c r="P199" s="17"/>
      <c r="Q199" s="24" t="n">
        <v>4</v>
      </c>
      <c r="S199" s="14" t="s">
        <v>340</v>
      </c>
      <c r="T199" s="14" t="s">
        <v>134</v>
      </c>
      <c r="V199" s="19" t="s">
        <v>1713</v>
      </c>
      <c r="W199" s="19"/>
      <c r="X199" s="20"/>
      <c r="Y199" s="20"/>
      <c r="Z199" s="25" t="n">
        <v>10000</v>
      </c>
      <c r="AA199" s="25" t="s">
        <v>250</v>
      </c>
      <c r="AB199" s="25"/>
      <c r="AC199" s="25" t="n">
        <v>15000</v>
      </c>
      <c r="AD199" s="25" t="n">
        <v>15000</v>
      </c>
      <c r="AE199" s="25" t="s">
        <v>259</v>
      </c>
      <c r="AF199" s="25"/>
      <c r="AG199" s="25" t="n">
        <v>10000</v>
      </c>
      <c r="AH199" s="25"/>
      <c r="AI199" s="25"/>
      <c r="AJ199" s="20" t="n">
        <v>15000</v>
      </c>
      <c r="AK199" s="20" t="n">
        <v>15000</v>
      </c>
      <c r="AL199" s="25" t="n">
        <v>15000</v>
      </c>
      <c r="AM199" s="25" t="s">
        <v>259</v>
      </c>
      <c r="AN199" s="20" t="n">
        <v>15000</v>
      </c>
      <c r="AO199" s="25" t="n">
        <v>15000</v>
      </c>
      <c r="AP199" s="25" t="n">
        <v>15000</v>
      </c>
      <c r="AQ199" s="25" t="s">
        <v>259</v>
      </c>
      <c r="AR199" s="14" t="s">
        <v>178</v>
      </c>
      <c r="AS199" s="14" t="s">
        <v>7821</v>
      </c>
      <c r="AU199" s="21"/>
    </row>
    <row r="200" s="14" customFormat="true" ht="25.5" hidden="false" customHeight="true" outlineLevel="0" collapsed="false">
      <c r="A200" s="14" t="s">
        <v>360</v>
      </c>
      <c r="B200" s="14" t="s">
        <v>53</v>
      </c>
      <c r="C200" s="18" t="s">
        <v>56</v>
      </c>
      <c r="E200" s="18" t="s">
        <v>616</v>
      </c>
      <c r="F200" s="18" t="s">
        <v>1715</v>
      </c>
      <c r="G200" s="18" t="s">
        <v>99</v>
      </c>
      <c r="H200" s="18" t="s">
        <v>1716</v>
      </c>
      <c r="I200" s="15" t="n">
        <v>2028287360</v>
      </c>
      <c r="J200" s="15" t="n">
        <v>2027852645</v>
      </c>
      <c r="K200" s="18" t="s">
        <v>892</v>
      </c>
      <c r="L200" s="18" t="s">
        <v>682</v>
      </c>
      <c r="M200" s="18" t="s">
        <v>62</v>
      </c>
      <c r="N200" s="18" t="s">
        <v>63</v>
      </c>
      <c r="O200" s="18" t="s">
        <v>64</v>
      </c>
      <c r="P200" s="17" t="s">
        <v>1717</v>
      </c>
      <c r="Q200" s="24"/>
      <c r="S200" s="14" t="s">
        <v>1718</v>
      </c>
      <c r="T200" s="14" t="s">
        <v>81</v>
      </c>
      <c r="U200" s="14" t="s">
        <v>398</v>
      </c>
      <c r="V200" s="19" t="s">
        <v>1719</v>
      </c>
      <c r="W200" s="19"/>
      <c r="X200" s="20"/>
      <c r="Y200" s="20"/>
      <c r="Z200" s="25"/>
      <c r="AA200" s="25" t="s">
        <v>125</v>
      </c>
      <c r="AB200" s="25"/>
      <c r="AC200" s="25"/>
      <c r="AD200" s="25"/>
      <c r="AE200" s="25" t="s">
        <v>193</v>
      </c>
      <c r="AF200" s="25"/>
      <c r="AG200" s="25" t="n">
        <v>15000</v>
      </c>
      <c r="AH200" s="25"/>
      <c r="AI200" s="25"/>
      <c r="AJ200" s="25"/>
      <c r="AK200" s="25"/>
      <c r="AL200" s="25"/>
      <c r="AM200" s="25" t="s">
        <v>168</v>
      </c>
      <c r="AN200" s="25"/>
      <c r="AO200" s="25"/>
      <c r="AP200" s="25"/>
      <c r="AQ200" s="25" t="s">
        <v>1699</v>
      </c>
      <c r="AR200" s="14" t="s">
        <v>1720</v>
      </c>
      <c r="AS200" s="14" t="s">
        <v>1720</v>
      </c>
      <c r="AU200" s="21"/>
    </row>
    <row r="201" s="14" customFormat="true" ht="38.25" hidden="false" customHeight="true" outlineLevel="0" collapsed="false">
      <c r="A201" s="14" t="s">
        <v>55</v>
      </c>
      <c r="C201" s="14" t="s">
        <v>56</v>
      </c>
      <c r="E201" s="18" t="s">
        <v>1721</v>
      </c>
      <c r="F201" s="18" t="s">
        <v>1722</v>
      </c>
      <c r="G201" s="18" t="s">
        <v>1721</v>
      </c>
      <c r="H201" s="18" t="s">
        <v>1723</v>
      </c>
      <c r="I201" s="15" t="n">
        <v>2024634187</v>
      </c>
      <c r="J201" s="15" t="s">
        <v>1724</v>
      </c>
      <c r="K201" s="18" t="s">
        <v>1725</v>
      </c>
      <c r="L201" s="18" t="s">
        <v>1118</v>
      </c>
      <c r="M201" s="18" t="s">
        <v>62</v>
      </c>
      <c r="N201" s="18" t="s">
        <v>63</v>
      </c>
      <c r="O201" s="18" t="s">
        <v>307</v>
      </c>
      <c r="P201" s="26" t="s">
        <v>1726</v>
      </c>
      <c r="Q201" s="24" t="n">
        <v>1</v>
      </c>
      <c r="S201" s="14" t="s">
        <v>1727</v>
      </c>
      <c r="V201" s="19" t="s">
        <v>1728</v>
      </c>
      <c r="W201" s="19"/>
      <c r="X201" s="20" t="n">
        <v>12500</v>
      </c>
      <c r="Y201" s="20" t="n">
        <v>12500</v>
      </c>
      <c r="Z201" s="25" t="n">
        <v>15000</v>
      </c>
      <c r="AA201" s="20" t="s">
        <v>3069</v>
      </c>
      <c r="AB201" s="20"/>
      <c r="AC201" s="20" t="n">
        <v>3000</v>
      </c>
      <c r="AD201" s="20" t="n">
        <v>12500</v>
      </c>
      <c r="AE201" s="20"/>
      <c r="AF201" s="20"/>
      <c r="AG201" s="20" t="n">
        <v>3500</v>
      </c>
      <c r="AH201" s="20" t="n">
        <v>15000</v>
      </c>
      <c r="AI201" s="20"/>
      <c r="AJ201" s="20"/>
      <c r="AK201" s="20" t="n">
        <v>7500</v>
      </c>
      <c r="AL201" s="20" t="n">
        <v>5000</v>
      </c>
      <c r="AM201" s="20" t="s">
        <v>611</v>
      </c>
      <c r="AN201" s="20"/>
      <c r="AO201" s="20"/>
      <c r="AP201" s="20" t="n">
        <v>7500</v>
      </c>
      <c r="AQ201" s="20"/>
      <c r="AR201" s="14" t="s">
        <v>3070</v>
      </c>
      <c r="AS201" s="14" t="s">
        <v>3071</v>
      </c>
      <c r="AU201" s="21"/>
    </row>
    <row r="202" s="14" customFormat="true" ht="25.5" hidden="false" customHeight="true" outlineLevel="0" collapsed="false">
      <c r="A202" s="14" t="s">
        <v>180</v>
      </c>
      <c r="C202" s="18"/>
      <c r="E202" s="18" t="s">
        <v>1729</v>
      </c>
      <c r="F202" s="18" t="s">
        <v>1730</v>
      </c>
      <c r="G202" s="18" t="s">
        <v>1729</v>
      </c>
      <c r="H202" s="18" t="s">
        <v>1731</v>
      </c>
      <c r="I202" s="15" t="n">
        <v>2027831115</v>
      </c>
      <c r="J202" s="15" t="n">
        <v>2027835411</v>
      </c>
      <c r="K202" s="18" t="s">
        <v>1732</v>
      </c>
      <c r="L202" s="18" t="s">
        <v>1733</v>
      </c>
      <c r="M202" s="18" t="s">
        <v>62</v>
      </c>
      <c r="N202" s="18" t="s">
        <v>63</v>
      </c>
      <c r="O202" s="18" t="s">
        <v>64</v>
      </c>
      <c r="P202" s="17"/>
      <c r="Q202" s="24"/>
      <c r="S202" s="14" t="s">
        <v>157</v>
      </c>
      <c r="T202" s="14" t="s">
        <v>158</v>
      </c>
      <c r="V202" s="19" t="s">
        <v>1734</v>
      </c>
      <c r="W202" s="19"/>
      <c r="X202" s="20" t="n">
        <v>15000</v>
      </c>
      <c r="Y202" s="20"/>
      <c r="Z202" s="25"/>
      <c r="AA202" s="25" t="s">
        <v>1825</v>
      </c>
      <c r="AB202" s="25"/>
      <c r="AC202" s="25" t="n">
        <v>5000</v>
      </c>
      <c r="AD202" s="25"/>
      <c r="AE202" s="25" t="s">
        <v>3518</v>
      </c>
      <c r="AF202" s="25"/>
      <c r="AG202" s="25"/>
      <c r="AH202" s="25"/>
      <c r="AI202" s="25"/>
      <c r="AJ202" s="25"/>
      <c r="AK202" s="25" t="n">
        <v>10000</v>
      </c>
      <c r="AL202" s="25"/>
      <c r="AM202" s="25" t="s">
        <v>4184</v>
      </c>
      <c r="AN202" s="25"/>
      <c r="AO202" s="25" t="n">
        <v>6000</v>
      </c>
      <c r="AP202" s="25"/>
      <c r="AQ202" s="25" t="s">
        <v>3115</v>
      </c>
      <c r="AR202" s="14" t="s">
        <v>4185</v>
      </c>
      <c r="AU202" s="21"/>
    </row>
    <row r="203" s="14" customFormat="true" ht="51" hidden="false" customHeight="true" outlineLevel="0" collapsed="false">
      <c r="A203" s="14" t="s">
        <v>180</v>
      </c>
      <c r="C203" s="18" t="s">
        <v>56</v>
      </c>
      <c r="E203" s="18" t="s">
        <v>1216</v>
      </c>
      <c r="F203" s="18" t="s">
        <v>7822</v>
      </c>
      <c r="G203" s="18" t="s">
        <v>1216</v>
      </c>
      <c r="H203" s="18" t="s">
        <v>1744</v>
      </c>
      <c r="I203" s="15" t="n">
        <v>2023831440</v>
      </c>
      <c r="J203" s="15" t="n">
        <v>2023471066</v>
      </c>
      <c r="K203" s="18" t="s">
        <v>947</v>
      </c>
      <c r="L203" s="18" t="s">
        <v>1745</v>
      </c>
      <c r="M203" s="18" t="s">
        <v>62</v>
      </c>
      <c r="N203" s="18" t="s">
        <v>63</v>
      </c>
      <c r="O203" s="18" t="s">
        <v>367</v>
      </c>
      <c r="P203" s="17" t="s">
        <v>7823</v>
      </c>
      <c r="Q203" s="24"/>
      <c r="S203" s="14" t="s">
        <v>1747</v>
      </c>
      <c r="V203" s="19" t="s">
        <v>1748</v>
      </c>
      <c r="W203" s="19"/>
      <c r="X203" s="20"/>
      <c r="Y203" s="20"/>
      <c r="Z203" s="25"/>
      <c r="AA203" s="25" t="s">
        <v>125</v>
      </c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14" t="s">
        <v>1749</v>
      </c>
      <c r="AU203" s="21"/>
    </row>
    <row r="204" s="14" customFormat="true" ht="12.75" hidden="false" customHeight="true" outlineLevel="0" collapsed="false">
      <c r="A204" s="14" t="s">
        <v>55</v>
      </c>
      <c r="H204" s="14" t="s">
        <v>1750</v>
      </c>
      <c r="I204" s="15"/>
      <c r="J204" s="15"/>
      <c r="P204" s="17"/>
      <c r="Q204" s="24"/>
      <c r="S204" s="14" t="s">
        <v>49</v>
      </c>
      <c r="V204" s="19" t="s">
        <v>1751</v>
      </c>
      <c r="W204" s="19"/>
      <c r="X204" s="20"/>
      <c r="Y204" s="20"/>
      <c r="Z204" s="25" t="n">
        <v>1000</v>
      </c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U204" s="21"/>
    </row>
    <row r="205" s="14" customFormat="true" ht="25.5" hidden="false" customHeight="true" outlineLevel="0" collapsed="false">
      <c r="A205" s="14" t="s">
        <v>180</v>
      </c>
      <c r="C205" s="14" t="s">
        <v>56</v>
      </c>
      <c r="E205" s="14" t="s">
        <v>1759</v>
      </c>
      <c r="F205" s="14" t="s">
        <v>1760</v>
      </c>
      <c r="G205" s="14" t="s">
        <v>1759</v>
      </c>
      <c r="H205" s="14" t="s">
        <v>1753</v>
      </c>
      <c r="I205" s="15" t="n">
        <v>2029629200</v>
      </c>
      <c r="J205" s="15" t="n">
        <v>2029629201</v>
      </c>
      <c r="K205" s="14" t="s">
        <v>1755</v>
      </c>
      <c r="L205" s="14" t="s">
        <v>148</v>
      </c>
      <c r="M205" s="14" t="s">
        <v>62</v>
      </c>
      <c r="N205" s="14" t="s">
        <v>63</v>
      </c>
      <c r="O205" s="14" t="n">
        <v>20005</v>
      </c>
      <c r="P205" s="17"/>
      <c r="Q205" s="18"/>
      <c r="S205" s="14" t="s">
        <v>630</v>
      </c>
      <c r="T205" s="14" t="s">
        <v>548</v>
      </c>
      <c r="U205" s="14" t="s">
        <v>90</v>
      </c>
      <c r="V205" s="19" t="s">
        <v>1761</v>
      </c>
      <c r="W205" s="19"/>
      <c r="X205" s="20" t="n">
        <v>2500</v>
      </c>
      <c r="Y205" s="20"/>
      <c r="Z205" s="25"/>
      <c r="AA205" s="25"/>
      <c r="AB205" s="25"/>
      <c r="AC205" s="25" t="n">
        <v>5000</v>
      </c>
      <c r="AD205" s="25"/>
      <c r="AE205" s="25" t="s">
        <v>69</v>
      </c>
      <c r="AF205" s="25"/>
      <c r="AG205" s="25"/>
      <c r="AH205" s="25"/>
      <c r="AI205" s="25"/>
      <c r="AJ205" s="25"/>
      <c r="AK205" s="25"/>
      <c r="AL205" s="25"/>
      <c r="AM205" s="25" t="s">
        <v>590</v>
      </c>
      <c r="AN205" s="25"/>
      <c r="AO205" s="25" t="n">
        <v>5000</v>
      </c>
      <c r="AP205" s="25"/>
      <c r="AQ205" s="25" t="s">
        <v>591</v>
      </c>
      <c r="AS205" s="14" t="s">
        <v>1758</v>
      </c>
      <c r="AU205" s="21"/>
    </row>
    <row r="206" s="14" customFormat="true" ht="25.5" hidden="false" customHeight="true" outlineLevel="0" collapsed="false">
      <c r="A206" s="14" t="s">
        <v>143</v>
      </c>
      <c r="E206" s="14" t="s">
        <v>1762</v>
      </c>
      <c r="F206" s="14" t="s">
        <v>1763</v>
      </c>
      <c r="G206" s="14" t="s">
        <v>1762</v>
      </c>
      <c r="H206" s="14" t="s">
        <v>1764</v>
      </c>
      <c r="I206" s="15" t="n">
        <v>2025300500</v>
      </c>
      <c r="J206" s="15" t="n">
        <v>2025304800</v>
      </c>
      <c r="K206" s="14" t="s">
        <v>1765</v>
      </c>
      <c r="L206" s="14" t="s">
        <v>1766</v>
      </c>
      <c r="M206" s="14" t="s">
        <v>62</v>
      </c>
      <c r="N206" s="14" t="s">
        <v>63</v>
      </c>
      <c r="O206" s="14" t="n">
        <v>20006</v>
      </c>
      <c r="P206" s="26" t="s">
        <v>1767</v>
      </c>
      <c r="Q206" s="18"/>
      <c r="V206" s="19"/>
      <c r="W206" s="19"/>
      <c r="X206" s="20"/>
      <c r="Y206" s="20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U206" s="21"/>
    </row>
    <row r="207" s="14" customFormat="true" ht="38.25" hidden="false" customHeight="true" outlineLevel="0" collapsed="false">
      <c r="A207" s="14" t="s">
        <v>143</v>
      </c>
      <c r="C207" s="14" t="s">
        <v>56</v>
      </c>
      <c r="E207" s="14" t="s">
        <v>731</v>
      </c>
      <c r="F207" s="14" t="s">
        <v>3881</v>
      </c>
      <c r="G207" s="14" t="s">
        <v>731</v>
      </c>
      <c r="H207" s="14" t="s">
        <v>1769</v>
      </c>
      <c r="I207" s="15" t="s">
        <v>7824</v>
      </c>
      <c r="J207" s="15" t="s">
        <v>7825</v>
      </c>
      <c r="K207" s="14" t="s">
        <v>1772</v>
      </c>
      <c r="L207" s="14" t="s">
        <v>1622</v>
      </c>
      <c r="M207" s="14" t="s">
        <v>62</v>
      </c>
      <c r="N207" s="14" t="s">
        <v>63</v>
      </c>
      <c r="O207" s="14" t="n">
        <v>20037</v>
      </c>
      <c r="P207" s="17" t="s">
        <v>7826</v>
      </c>
      <c r="Q207" s="24"/>
      <c r="S207" s="14" t="s">
        <v>1774</v>
      </c>
      <c r="T207" s="14" t="s">
        <v>81</v>
      </c>
      <c r="V207" s="19" t="s">
        <v>3886</v>
      </c>
      <c r="W207" s="19"/>
      <c r="X207" s="20"/>
      <c r="Y207" s="20" t="s">
        <v>1776</v>
      </c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 t="n">
        <v>10000</v>
      </c>
      <c r="AL207" s="25"/>
      <c r="AM207" s="25" t="s">
        <v>1777</v>
      </c>
      <c r="AN207" s="25"/>
      <c r="AO207" s="25"/>
      <c r="AP207" s="25"/>
      <c r="AQ207" s="25" t="s">
        <v>1777</v>
      </c>
      <c r="AS207" s="14" t="s">
        <v>3887</v>
      </c>
      <c r="AU207" s="21"/>
    </row>
    <row r="208" s="14" customFormat="true" ht="42" hidden="false" customHeight="true" outlineLevel="0" collapsed="false">
      <c r="A208" s="14" t="s">
        <v>180</v>
      </c>
      <c r="C208" s="14" t="s">
        <v>56</v>
      </c>
      <c r="E208" s="14" t="s">
        <v>263</v>
      </c>
      <c r="F208" s="14" t="s">
        <v>7827</v>
      </c>
      <c r="G208" s="14" t="s">
        <v>263</v>
      </c>
      <c r="H208" s="18" t="s">
        <v>1779</v>
      </c>
      <c r="I208" s="15" t="s">
        <v>7828</v>
      </c>
      <c r="J208" s="15" t="s">
        <v>7829</v>
      </c>
      <c r="K208" s="18" t="s">
        <v>1780</v>
      </c>
      <c r="M208" s="18" t="s">
        <v>1781</v>
      </c>
      <c r="N208" s="18" t="s">
        <v>1782</v>
      </c>
      <c r="O208" s="18" t="s">
        <v>1783</v>
      </c>
      <c r="P208" s="26" t="s">
        <v>7830</v>
      </c>
      <c r="Q208" s="24" t="n">
        <v>2</v>
      </c>
      <c r="S208" s="14" t="s">
        <v>49</v>
      </c>
      <c r="T208" s="14" t="s">
        <v>1325</v>
      </c>
      <c r="U208" s="14" t="s">
        <v>1785</v>
      </c>
      <c r="V208" s="19" t="s">
        <v>1786</v>
      </c>
      <c r="W208" s="19"/>
      <c r="X208" s="20"/>
      <c r="Y208" s="20" t="n">
        <v>2500</v>
      </c>
      <c r="Z208" s="25" t="n">
        <v>5000</v>
      </c>
      <c r="AA208" s="25"/>
      <c r="AB208" s="25"/>
      <c r="AC208" s="25" t="n">
        <v>10000</v>
      </c>
      <c r="AD208" s="25" t="n">
        <v>12500</v>
      </c>
      <c r="AE208" s="25"/>
      <c r="AF208" s="25"/>
      <c r="AG208" s="25"/>
      <c r="AH208" s="25"/>
      <c r="AI208" s="25"/>
      <c r="AJ208" s="25"/>
      <c r="AK208" s="25" t="n">
        <v>5000</v>
      </c>
      <c r="AL208" s="25" t="n">
        <v>5000</v>
      </c>
      <c r="AM208" s="25"/>
      <c r="AN208" s="25"/>
      <c r="AO208" s="25"/>
      <c r="AP208" s="25"/>
      <c r="AQ208" s="25"/>
      <c r="AS208" s="14" t="s">
        <v>730</v>
      </c>
      <c r="AU208" s="21"/>
    </row>
    <row r="209" s="14" customFormat="true" ht="140.25" hidden="false" customHeight="true" outlineLevel="0" collapsed="false">
      <c r="A209" s="14" t="s">
        <v>180</v>
      </c>
      <c r="C209" s="18"/>
      <c r="E209" s="18" t="s">
        <v>1791</v>
      </c>
      <c r="F209" s="18" t="s">
        <v>1790</v>
      </c>
      <c r="G209" s="18" t="s">
        <v>1791</v>
      </c>
      <c r="H209" s="18" t="s">
        <v>1792</v>
      </c>
      <c r="I209" s="15" t="n">
        <v>9049053478</v>
      </c>
      <c r="J209" s="15" t="n">
        <v>9049053477</v>
      </c>
      <c r="K209" s="18" t="s">
        <v>1793</v>
      </c>
      <c r="L209" s="18" t="s">
        <v>1794</v>
      </c>
      <c r="M209" s="18" t="s">
        <v>1795</v>
      </c>
      <c r="N209" s="18" t="s">
        <v>1796</v>
      </c>
      <c r="O209" s="18" t="s">
        <v>1797</v>
      </c>
      <c r="P209" s="26" t="s">
        <v>1798</v>
      </c>
      <c r="Q209" s="24" t="n">
        <v>2</v>
      </c>
      <c r="S209" s="14" t="s">
        <v>1799</v>
      </c>
      <c r="T209" s="14" t="s">
        <v>1800</v>
      </c>
      <c r="U209" s="14" t="s">
        <v>1801</v>
      </c>
      <c r="V209" s="19" t="s">
        <v>1802</v>
      </c>
      <c r="W209" s="19"/>
      <c r="X209" s="20" t="n">
        <v>1000</v>
      </c>
      <c r="Y209" s="20"/>
      <c r="Z209" s="25" t="n">
        <v>5000</v>
      </c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 t="n">
        <v>3000</v>
      </c>
      <c r="AQ209" s="25"/>
      <c r="AR209" s="14" t="s">
        <v>1803</v>
      </c>
      <c r="AS209" s="14" t="s">
        <v>1804</v>
      </c>
      <c r="AU209" s="21"/>
    </row>
    <row r="210" s="120" customFormat="true" ht="42" hidden="false" customHeight="true" outlineLevel="0" collapsed="false">
      <c r="A210" s="120" t="s">
        <v>524</v>
      </c>
      <c r="H210" s="121" t="s">
        <v>1805</v>
      </c>
      <c r="P210" s="122"/>
      <c r="V210" s="123" t="s">
        <v>1806</v>
      </c>
      <c r="W210" s="123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 t="n">
        <v>2500</v>
      </c>
      <c r="AK210" s="124" t="n">
        <v>5000</v>
      </c>
      <c r="AL210" s="124"/>
      <c r="AM210" s="124"/>
      <c r="AN210" s="124"/>
      <c r="AO210" s="124"/>
      <c r="AP210" s="124"/>
      <c r="AQ210" s="124"/>
    </row>
    <row r="211" s="14" customFormat="true" ht="42" hidden="false" customHeight="true" outlineLevel="0" collapsed="false">
      <c r="A211" s="14" t="s">
        <v>180</v>
      </c>
      <c r="C211" s="18" t="s">
        <v>56</v>
      </c>
      <c r="E211" s="18" t="s">
        <v>158</v>
      </c>
      <c r="F211" s="18" t="s">
        <v>1807</v>
      </c>
      <c r="G211" s="18" t="s">
        <v>158</v>
      </c>
      <c r="H211" s="18" t="s">
        <v>1808</v>
      </c>
      <c r="I211" s="15" t="n">
        <v>2026264780</v>
      </c>
      <c r="J211" s="15" t="n">
        <v>2026264833</v>
      </c>
      <c r="K211" s="18" t="s">
        <v>1809</v>
      </c>
      <c r="L211" s="18" t="s">
        <v>635</v>
      </c>
      <c r="M211" s="18" t="s">
        <v>62</v>
      </c>
      <c r="N211" s="18" t="s">
        <v>63</v>
      </c>
      <c r="O211" s="18" t="s">
        <v>64</v>
      </c>
      <c r="P211" s="26" t="s">
        <v>1810</v>
      </c>
      <c r="Q211" s="24" t="n">
        <v>2</v>
      </c>
      <c r="S211" s="14" t="s">
        <v>49</v>
      </c>
      <c r="V211" s="19" t="s">
        <v>1811</v>
      </c>
      <c r="W211" s="19"/>
      <c r="X211" s="20" t="n">
        <v>2500</v>
      </c>
      <c r="Y211" s="20" t="n">
        <v>15000</v>
      </c>
      <c r="Z211" s="25" t="n">
        <v>15000</v>
      </c>
      <c r="AA211" s="25" t="s">
        <v>1260</v>
      </c>
      <c r="AB211" s="25"/>
      <c r="AC211" s="20" t="n">
        <v>15000</v>
      </c>
      <c r="AD211" s="20" t="n">
        <v>15000</v>
      </c>
      <c r="AE211" s="25" t="s">
        <v>1261</v>
      </c>
      <c r="AF211" s="25"/>
      <c r="AG211" s="25"/>
      <c r="AH211" s="25"/>
      <c r="AI211" s="25"/>
      <c r="AJ211" s="25"/>
      <c r="AK211" s="20" t="n">
        <v>15000</v>
      </c>
      <c r="AL211" s="20" t="n">
        <v>15000</v>
      </c>
      <c r="AM211" s="25" t="s">
        <v>1262</v>
      </c>
      <c r="AN211" s="25"/>
      <c r="AO211" s="20" t="n">
        <v>15000</v>
      </c>
      <c r="AP211" s="20" t="n">
        <v>15000</v>
      </c>
      <c r="AQ211" s="25" t="s">
        <v>879</v>
      </c>
      <c r="AR211" s="14" t="s">
        <v>1263</v>
      </c>
      <c r="AS211" s="14" t="s">
        <v>1264</v>
      </c>
      <c r="AU211" s="21"/>
    </row>
    <row r="212" s="138" customFormat="true" ht="42" hidden="false" customHeight="true" outlineLevel="0" collapsed="false">
      <c r="A212" s="138" t="s">
        <v>1812</v>
      </c>
      <c r="E212" s="138" t="s">
        <v>1813</v>
      </c>
      <c r="F212" s="138" t="s">
        <v>1814</v>
      </c>
      <c r="G212" s="138" t="s">
        <v>1813</v>
      </c>
      <c r="H212" s="138" t="s">
        <v>1815</v>
      </c>
      <c r="I212" s="139" t="s">
        <v>1816</v>
      </c>
      <c r="J212" s="139" t="s">
        <v>1817</v>
      </c>
      <c r="K212" s="146" t="s">
        <v>1818</v>
      </c>
      <c r="M212" s="138" t="s">
        <v>1819</v>
      </c>
      <c r="N212" s="147" t="s">
        <v>562</v>
      </c>
      <c r="O212" s="147" t="n">
        <v>10019</v>
      </c>
      <c r="P212" s="148" t="s">
        <v>1820</v>
      </c>
      <c r="Q212" s="149"/>
      <c r="S212" s="138" t="s">
        <v>1821</v>
      </c>
      <c r="T212" s="138" t="s">
        <v>1822</v>
      </c>
      <c r="U212" s="138" t="s">
        <v>511</v>
      </c>
      <c r="V212" s="142" t="s">
        <v>1823</v>
      </c>
      <c r="W212" s="142"/>
      <c r="X212" s="143"/>
      <c r="Y212" s="143"/>
      <c r="Z212" s="144"/>
      <c r="AA212" s="144" t="s">
        <v>1824</v>
      </c>
      <c r="AB212" s="144"/>
      <c r="AC212" s="144"/>
      <c r="AD212" s="144" t="n">
        <v>1000</v>
      </c>
      <c r="AE212" s="144"/>
      <c r="AF212" s="144"/>
      <c r="AG212" s="144"/>
      <c r="AH212" s="144"/>
      <c r="AI212" s="144"/>
      <c r="AJ212" s="144"/>
      <c r="AK212" s="144"/>
      <c r="AL212" s="144"/>
      <c r="AM212" s="144" t="s">
        <v>1435</v>
      </c>
      <c r="AN212" s="144"/>
      <c r="AO212" s="144"/>
      <c r="AP212" s="144"/>
      <c r="AQ212" s="144" t="s">
        <v>1825</v>
      </c>
      <c r="AR212" s="138" t="s">
        <v>592</v>
      </c>
      <c r="AS212" s="138" t="s">
        <v>592</v>
      </c>
      <c r="AU212" s="145"/>
    </row>
    <row r="213" s="14" customFormat="true" ht="25.5" hidden="false" customHeight="true" outlineLevel="0" collapsed="false">
      <c r="A213" s="14" t="s">
        <v>143</v>
      </c>
      <c r="C213" s="14" t="s">
        <v>56</v>
      </c>
      <c r="E213" s="14" t="s">
        <v>616</v>
      </c>
      <c r="F213" s="14" t="s">
        <v>1826</v>
      </c>
      <c r="G213" s="14" t="s">
        <v>616</v>
      </c>
      <c r="H213" s="14" t="s">
        <v>1827</v>
      </c>
      <c r="I213" s="15" t="n">
        <v>2024296874</v>
      </c>
      <c r="J213" s="15" t="n">
        <v>2024571130</v>
      </c>
      <c r="K213" s="14" t="s">
        <v>1828</v>
      </c>
      <c r="L213" s="14" t="s">
        <v>1829</v>
      </c>
      <c r="M213" s="14" t="s">
        <v>62</v>
      </c>
      <c r="N213" s="14" t="s">
        <v>63</v>
      </c>
      <c r="O213" s="14" t="n">
        <v>20036</v>
      </c>
      <c r="P213" s="26" t="s">
        <v>1830</v>
      </c>
      <c r="Q213" s="24" t="n">
        <v>3</v>
      </c>
      <c r="V213" s="19"/>
      <c r="W213" s="19"/>
      <c r="X213" s="20"/>
      <c r="Y213" s="20"/>
      <c r="Z213" s="25" t="n">
        <v>2500</v>
      </c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S213" s="14" t="s">
        <v>1831</v>
      </c>
      <c r="AU213" s="21"/>
    </row>
    <row r="214" s="14" customFormat="true" ht="51" hidden="false" customHeight="true" outlineLevel="0" collapsed="false">
      <c r="A214" s="14" t="s">
        <v>143</v>
      </c>
      <c r="C214" s="18"/>
      <c r="E214" s="18" t="s">
        <v>987</v>
      </c>
      <c r="F214" s="18" t="s">
        <v>1838</v>
      </c>
      <c r="G214" s="18" t="s">
        <v>987</v>
      </c>
      <c r="H214" s="18" t="s">
        <v>1834</v>
      </c>
      <c r="I214" s="15" t="n">
        <v>2026599111</v>
      </c>
      <c r="J214" s="15" t="n">
        <v>2026596387</v>
      </c>
      <c r="K214" s="18" t="s">
        <v>1835</v>
      </c>
      <c r="L214" s="18" t="s">
        <v>983</v>
      </c>
      <c r="M214" s="18" t="s">
        <v>62</v>
      </c>
      <c r="N214" s="18" t="s">
        <v>63</v>
      </c>
      <c r="O214" s="18" t="s">
        <v>307</v>
      </c>
      <c r="P214" s="26" t="s">
        <v>1839</v>
      </c>
      <c r="Q214" s="24"/>
      <c r="V214" s="19"/>
      <c r="W214" s="19"/>
      <c r="X214" s="20"/>
      <c r="Y214" s="20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14" t="s">
        <v>1840</v>
      </c>
      <c r="AS214" s="14" t="s">
        <v>1841</v>
      </c>
      <c r="AU214" s="21"/>
    </row>
    <row r="215" s="14" customFormat="true" ht="38.25" hidden="false" customHeight="true" outlineLevel="0" collapsed="false">
      <c r="A215" s="14" t="s">
        <v>360</v>
      </c>
      <c r="B215" s="14" t="s">
        <v>53</v>
      </c>
      <c r="C215" s="18" t="s">
        <v>56</v>
      </c>
      <c r="E215" s="18" t="s">
        <v>1870</v>
      </c>
      <c r="F215" s="18" t="s">
        <v>138</v>
      </c>
      <c r="G215" s="18" t="s">
        <v>1870</v>
      </c>
      <c r="H215" s="14" t="s">
        <v>1846</v>
      </c>
      <c r="I215" s="60" t="s">
        <v>1871</v>
      </c>
      <c r="J215" s="60" t="s">
        <v>1872</v>
      </c>
      <c r="K215" s="18" t="s">
        <v>1847</v>
      </c>
      <c r="L215" s="18"/>
      <c r="M215" s="18" t="s">
        <v>78</v>
      </c>
      <c r="N215" s="18" t="s">
        <v>79</v>
      </c>
      <c r="O215" s="18" t="s">
        <v>845</v>
      </c>
      <c r="P215" s="42" t="s">
        <v>1873</v>
      </c>
      <c r="Q215" s="24" t="n">
        <v>2</v>
      </c>
      <c r="S215" s="14" t="s">
        <v>81</v>
      </c>
      <c r="T215" s="14" t="s">
        <v>1849</v>
      </c>
      <c r="U215" s="14" t="s">
        <v>777</v>
      </c>
      <c r="V215" s="19" t="s">
        <v>1850</v>
      </c>
      <c r="W215" s="19"/>
      <c r="X215" s="20" t="n">
        <v>15000</v>
      </c>
      <c r="Y215" s="20" t="n">
        <v>15000</v>
      </c>
      <c r="Z215" s="20" t="n">
        <v>15000</v>
      </c>
      <c r="AA215" s="20" t="s">
        <v>2158</v>
      </c>
      <c r="AB215" s="20"/>
      <c r="AC215" s="20" t="n">
        <v>15000</v>
      </c>
      <c r="AD215" s="20" t="n">
        <v>15000</v>
      </c>
      <c r="AE215" s="20" t="s">
        <v>2107</v>
      </c>
      <c r="AF215" s="20"/>
      <c r="AG215" s="20" t="n">
        <v>15000</v>
      </c>
      <c r="AH215" s="20" t="n">
        <v>15000</v>
      </c>
      <c r="AI215" s="20"/>
      <c r="AJ215" s="20"/>
      <c r="AK215" s="20" t="n">
        <v>15000</v>
      </c>
      <c r="AL215" s="20" t="n">
        <v>15000</v>
      </c>
      <c r="AM215" s="20" t="s">
        <v>2159</v>
      </c>
      <c r="AN215" s="20"/>
      <c r="AO215" s="20" t="n">
        <v>15000</v>
      </c>
      <c r="AP215" s="20" t="n">
        <v>15000</v>
      </c>
      <c r="AQ215" s="20" t="s">
        <v>2160</v>
      </c>
      <c r="AR215" s="14" t="s">
        <v>2161</v>
      </c>
      <c r="AS215" s="14" t="s">
        <v>2162</v>
      </c>
      <c r="AU215" s="21"/>
    </row>
    <row r="216" s="14" customFormat="true" ht="25.5" hidden="false" customHeight="true" outlineLevel="0" collapsed="false">
      <c r="A216" s="14" t="s">
        <v>360</v>
      </c>
      <c r="B216" s="14" t="s">
        <v>53</v>
      </c>
      <c r="C216" s="14" t="s">
        <v>56</v>
      </c>
      <c r="E216" s="14" t="s">
        <v>1876</v>
      </c>
      <c r="F216" s="14" t="s">
        <v>1877</v>
      </c>
      <c r="G216" s="14" t="s">
        <v>1876</v>
      </c>
      <c r="H216" s="14" t="s">
        <v>1878</v>
      </c>
      <c r="I216" s="15" t="n">
        <v>2024148980</v>
      </c>
      <c r="J216" s="15" t="n">
        <v>2029558389</v>
      </c>
      <c r="K216" s="14" t="s">
        <v>1880</v>
      </c>
      <c r="L216" s="14" t="s">
        <v>1881</v>
      </c>
      <c r="M216" s="14" t="s">
        <v>62</v>
      </c>
      <c r="N216" s="14" t="s">
        <v>63</v>
      </c>
      <c r="O216" s="14" t="n">
        <v>20005</v>
      </c>
      <c r="P216" s="17" t="s">
        <v>1882</v>
      </c>
      <c r="Q216" s="24" t="n">
        <v>4</v>
      </c>
      <c r="S216" s="14" t="s">
        <v>1883</v>
      </c>
      <c r="T216" s="14" t="s">
        <v>1884</v>
      </c>
      <c r="U216" s="14" t="s">
        <v>1885</v>
      </c>
      <c r="V216" s="19" t="s">
        <v>1886</v>
      </c>
      <c r="W216" s="19"/>
      <c r="X216" s="20"/>
      <c r="Y216" s="20" t="n">
        <v>2500</v>
      </c>
      <c r="Z216" s="25" t="s">
        <v>1887</v>
      </c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 t="s">
        <v>1888</v>
      </c>
      <c r="AN216" s="25"/>
      <c r="AO216" s="25"/>
      <c r="AP216" s="25"/>
      <c r="AQ216" s="25"/>
      <c r="AS216" s="14" t="s">
        <v>1889</v>
      </c>
      <c r="AU216" s="21"/>
    </row>
    <row r="217" s="14" customFormat="true" ht="25.5" hidden="false" customHeight="true" outlineLevel="0" collapsed="false">
      <c r="A217" s="14" t="s">
        <v>98</v>
      </c>
      <c r="C217" s="18"/>
      <c r="E217" s="18" t="s">
        <v>745</v>
      </c>
      <c r="F217" s="18" t="s">
        <v>2725</v>
      </c>
      <c r="G217" s="18" t="s">
        <v>745</v>
      </c>
      <c r="H217" s="18" t="s">
        <v>7831</v>
      </c>
      <c r="I217" s="15" t="n">
        <v>2024348400</v>
      </c>
      <c r="J217" s="15" t="n">
        <v>2024348456</v>
      </c>
      <c r="K217" s="18" t="s">
        <v>87</v>
      </c>
      <c r="L217" s="18" t="s">
        <v>5280</v>
      </c>
      <c r="M217" s="18" t="s">
        <v>62</v>
      </c>
      <c r="N217" s="18" t="s">
        <v>63</v>
      </c>
      <c r="O217" s="18" t="s">
        <v>64</v>
      </c>
      <c r="P217" s="17" t="s">
        <v>7832</v>
      </c>
      <c r="Q217" s="24"/>
      <c r="S217" s="14" t="s">
        <v>7833</v>
      </c>
      <c r="T217" s="14" t="s">
        <v>7834</v>
      </c>
      <c r="U217" s="14" t="s">
        <v>7835</v>
      </c>
      <c r="V217" s="19" t="s">
        <v>7836</v>
      </c>
      <c r="W217" s="19"/>
      <c r="X217" s="20"/>
      <c r="Y217" s="25" t="n">
        <v>5000</v>
      </c>
      <c r="Z217" s="25"/>
      <c r="AA217" s="25" t="s">
        <v>126</v>
      </c>
      <c r="AB217" s="25"/>
      <c r="AC217" s="25" t="n">
        <v>5000</v>
      </c>
      <c r="AD217" s="25"/>
      <c r="AE217" s="25" t="s">
        <v>93</v>
      </c>
      <c r="AF217" s="25"/>
      <c r="AG217" s="25"/>
      <c r="AH217" s="25"/>
      <c r="AI217" s="25"/>
      <c r="AJ217" s="25"/>
      <c r="AK217" s="25" t="n">
        <v>15000</v>
      </c>
      <c r="AL217" s="25" t="n">
        <v>5000</v>
      </c>
      <c r="AM217" s="25" t="s">
        <v>5491</v>
      </c>
      <c r="AN217" s="25"/>
      <c r="AO217" s="25" t="n">
        <v>11000</v>
      </c>
      <c r="AP217" s="25"/>
      <c r="AQ217" s="25" t="s">
        <v>235</v>
      </c>
      <c r="AR217" s="14" t="s">
        <v>7837</v>
      </c>
      <c r="AS217" s="14" t="s">
        <v>7838</v>
      </c>
      <c r="AU217" s="21"/>
    </row>
    <row r="218" s="14" customFormat="true" ht="25.5" hidden="false" customHeight="true" outlineLevel="0" collapsed="false">
      <c r="A218" s="14" t="s">
        <v>143</v>
      </c>
      <c r="C218" s="18"/>
      <c r="E218" s="18" t="s">
        <v>1738</v>
      </c>
      <c r="F218" s="18" t="s">
        <v>1890</v>
      </c>
      <c r="G218" s="18" t="s">
        <v>1738</v>
      </c>
      <c r="H218" s="18" t="s">
        <v>1891</v>
      </c>
      <c r="I218" s="15" t="n">
        <v>2024638880</v>
      </c>
      <c r="J218" s="15" t="n">
        <v>2028333584</v>
      </c>
      <c r="K218" s="18" t="s">
        <v>1892</v>
      </c>
      <c r="L218" s="18" t="s">
        <v>457</v>
      </c>
      <c r="M218" s="18" t="s">
        <v>62</v>
      </c>
      <c r="N218" s="18" t="s">
        <v>63</v>
      </c>
      <c r="O218" s="18" t="s">
        <v>307</v>
      </c>
      <c r="P218" s="17" t="s">
        <v>1893</v>
      </c>
      <c r="Q218" s="24"/>
      <c r="V218" s="19" t="s">
        <v>452</v>
      </c>
      <c r="W218" s="19"/>
      <c r="X218" s="20"/>
      <c r="Y218" s="20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14" t="s">
        <v>1894</v>
      </c>
      <c r="AU218" s="21"/>
    </row>
    <row r="219" s="14" customFormat="true" ht="76.5" hidden="false" customHeight="true" outlineLevel="0" collapsed="false">
      <c r="A219" s="14" t="s">
        <v>55</v>
      </c>
      <c r="C219" s="18" t="s">
        <v>56</v>
      </c>
      <c r="E219" s="18" t="s">
        <v>350</v>
      </c>
      <c r="F219" s="18" t="s">
        <v>1895</v>
      </c>
      <c r="G219" s="18" t="s">
        <v>350</v>
      </c>
      <c r="H219" s="18" t="s">
        <v>1896</v>
      </c>
      <c r="I219" s="15" t="n">
        <v>5086508000</v>
      </c>
      <c r="J219" s="15" t="n">
        <v>5086508959</v>
      </c>
      <c r="K219" s="18" t="s">
        <v>1897</v>
      </c>
      <c r="L219" s="18" t="s">
        <v>1898</v>
      </c>
      <c r="M219" s="18" t="s">
        <v>1899</v>
      </c>
      <c r="N219" s="18" t="s">
        <v>1900</v>
      </c>
      <c r="O219" s="14" t="s">
        <v>1901</v>
      </c>
      <c r="P219" s="17" t="s">
        <v>1902</v>
      </c>
      <c r="Q219" s="24"/>
      <c r="S219" s="14" t="s">
        <v>1903</v>
      </c>
      <c r="T219" s="14" t="s">
        <v>1904</v>
      </c>
      <c r="U219" s="14" t="s">
        <v>648</v>
      </c>
      <c r="V219" s="19" t="s">
        <v>1905</v>
      </c>
      <c r="W219" s="19"/>
      <c r="X219" s="20"/>
      <c r="Y219" s="20" t="s">
        <v>1906</v>
      </c>
      <c r="Z219" s="25"/>
      <c r="AA219" s="25" t="s">
        <v>191</v>
      </c>
      <c r="AB219" s="25"/>
      <c r="AC219" s="25" t="s">
        <v>1906</v>
      </c>
      <c r="AD219" s="25"/>
      <c r="AE219" s="25" t="s">
        <v>125</v>
      </c>
      <c r="AF219" s="25"/>
      <c r="AG219" s="25"/>
      <c r="AH219" s="25"/>
      <c r="AI219" s="25"/>
      <c r="AJ219" s="25"/>
      <c r="AK219" s="25" t="s">
        <v>1906</v>
      </c>
      <c r="AL219" s="25"/>
      <c r="AM219" s="25" t="s">
        <v>491</v>
      </c>
      <c r="AN219" s="25"/>
      <c r="AO219" s="25" t="s">
        <v>1906</v>
      </c>
      <c r="AP219" s="25"/>
      <c r="AQ219" s="25" t="s">
        <v>125</v>
      </c>
      <c r="AR219" s="14" t="s">
        <v>1907</v>
      </c>
      <c r="AU219" s="21"/>
    </row>
    <row r="220" s="14" customFormat="true" ht="42" hidden="false" customHeight="true" outlineLevel="0" collapsed="false">
      <c r="H220" s="14" t="s">
        <v>7839</v>
      </c>
      <c r="I220" s="15"/>
      <c r="J220" s="15"/>
      <c r="P220" s="17"/>
      <c r="Q220" s="24"/>
      <c r="S220" s="14" t="s">
        <v>7840</v>
      </c>
      <c r="T220" s="14" t="s">
        <v>7841</v>
      </c>
      <c r="V220" s="19" t="s">
        <v>92</v>
      </c>
      <c r="W220" s="19"/>
      <c r="X220" s="20"/>
      <c r="Y220" s="20" t="s">
        <v>1906</v>
      </c>
      <c r="Z220" s="25"/>
      <c r="AA220" s="25"/>
      <c r="AB220" s="25"/>
      <c r="AC220" s="25" t="s">
        <v>1906</v>
      </c>
      <c r="AD220" s="25"/>
      <c r="AE220" s="25"/>
      <c r="AF220" s="25"/>
      <c r="AG220" s="25"/>
      <c r="AH220" s="25"/>
      <c r="AI220" s="25"/>
      <c r="AJ220" s="25"/>
      <c r="AK220" s="25" t="s">
        <v>1906</v>
      </c>
      <c r="AL220" s="25" t="n">
        <v>5000</v>
      </c>
      <c r="AM220" s="25" t="n">
        <v>5000</v>
      </c>
      <c r="AN220" s="25"/>
      <c r="AO220" s="25" t="s">
        <v>1906</v>
      </c>
      <c r="AP220" s="25"/>
      <c r="AQ220" s="25"/>
      <c r="AU220" s="21"/>
    </row>
    <row r="221" s="14" customFormat="true" ht="25.5" hidden="false" customHeight="true" outlineLevel="0" collapsed="false">
      <c r="C221" s="14" t="s">
        <v>56</v>
      </c>
      <c r="E221" s="14" t="s">
        <v>1442</v>
      </c>
      <c r="F221" s="14" t="s">
        <v>159</v>
      </c>
      <c r="G221" s="14" t="s">
        <v>1442</v>
      </c>
      <c r="H221" s="14" t="s">
        <v>1908</v>
      </c>
      <c r="I221" s="15" t="n">
        <v>7027927202</v>
      </c>
      <c r="J221" s="15" t="n">
        <v>7027927282</v>
      </c>
      <c r="K221" s="14" t="s">
        <v>1909</v>
      </c>
      <c r="M221" s="14" t="s">
        <v>1910</v>
      </c>
      <c r="N221" s="14" t="s">
        <v>1911</v>
      </c>
      <c r="O221" s="14" t="n">
        <v>89109</v>
      </c>
      <c r="P221" s="26" t="s">
        <v>1912</v>
      </c>
      <c r="Q221" s="24"/>
      <c r="S221" s="14" t="s">
        <v>1913</v>
      </c>
      <c r="T221" s="14" t="s">
        <v>1914</v>
      </c>
      <c r="U221" s="14" t="s">
        <v>1915</v>
      </c>
      <c r="V221" s="19" t="s">
        <v>1916</v>
      </c>
      <c r="W221" s="19"/>
      <c r="X221" s="20" t="n">
        <v>5000</v>
      </c>
      <c r="Y221" s="20"/>
      <c r="Z221" s="20"/>
      <c r="AA221" s="20" t="s">
        <v>69</v>
      </c>
      <c r="AB221" s="20"/>
      <c r="AC221" s="20" t="n">
        <v>1500</v>
      </c>
      <c r="AD221" s="20" t="s">
        <v>252</v>
      </c>
      <c r="AE221" s="20" t="s">
        <v>191</v>
      </c>
      <c r="AF221" s="20"/>
      <c r="AG221" s="20"/>
      <c r="AH221" s="20"/>
      <c r="AI221" s="20"/>
      <c r="AJ221" s="20"/>
      <c r="AK221" s="20"/>
      <c r="AL221" s="20"/>
      <c r="AM221" s="20" t="s">
        <v>125</v>
      </c>
      <c r="AN221" s="20"/>
      <c r="AO221" s="20"/>
      <c r="AP221" s="20"/>
      <c r="AQ221" s="20"/>
      <c r="AU221" s="21"/>
    </row>
    <row r="222" s="14" customFormat="true" ht="25.5" hidden="false" customHeight="true" outlineLevel="0" collapsed="false">
      <c r="A222" s="14" t="s">
        <v>474</v>
      </c>
      <c r="C222" s="14" t="s">
        <v>181</v>
      </c>
      <c r="E222" s="14" t="s">
        <v>1917</v>
      </c>
      <c r="F222" s="14" t="s">
        <v>1918</v>
      </c>
      <c r="G222" s="14" t="s">
        <v>1917</v>
      </c>
      <c r="H222" s="14" t="s">
        <v>1919</v>
      </c>
      <c r="I222" s="15" t="n">
        <v>2027854888</v>
      </c>
      <c r="J222" s="15" t="n">
        <v>2024576597</v>
      </c>
      <c r="K222" s="14" t="s">
        <v>1920</v>
      </c>
      <c r="L222" s="14" t="s">
        <v>1092</v>
      </c>
      <c r="M222" s="14" t="s">
        <v>62</v>
      </c>
      <c r="N222" s="14" t="s">
        <v>63</v>
      </c>
      <c r="O222" s="14" t="n">
        <v>20006</v>
      </c>
      <c r="P222" s="26" t="s">
        <v>1921</v>
      </c>
      <c r="Q222" s="24"/>
      <c r="S222" s="14" t="s">
        <v>1922</v>
      </c>
      <c r="T222" s="14" t="s">
        <v>1923</v>
      </c>
      <c r="U222" s="14" t="s">
        <v>1924</v>
      </c>
      <c r="V222" s="19" t="s">
        <v>1925</v>
      </c>
      <c r="W222" s="19"/>
      <c r="X222" s="20"/>
      <c r="Y222" s="20"/>
      <c r="Z222" s="25"/>
      <c r="AA222" s="25"/>
      <c r="AB222" s="25" t="n">
        <v>5000</v>
      </c>
      <c r="AC222" s="25" t="n">
        <v>5000</v>
      </c>
      <c r="AD222" s="25" t="n">
        <v>5000</v>
      </c>
      <c r="AE222" s="25" t="s">
        <v>1926</v>
      </c>
      <c r="AF222" s="25"/>
      <c r="AG222" s="25"/>
      <c r="AH222" s="25"/>
      <c r="AI222" s="25"/>
      <c r="AJ222" s="25"/>
      <c r="AK222" s="25" t="n">
        <v>6000</v>
      </c>
      <c r="AL222" s="25" t="n">
        <v>3500</v>
      </c>
      <c r="AM222" s="25" t="s">
        <v>1927</v>
      </c>
      <c r="AN222" s="25"/>
      <c r="AO222" s="25" t="n">
        <v>5000</v>
      </c>
      <c r="AP222" s="25" t="n">
        <v>5000</v>
      </c>
      <c r="AQ222" s="25" t="s">
        <v>1928</v>
      </c>
      <c r="AU222" s="21"/>
    </row>
    <row r="223" s="14" customFormat="true" ht="42" hidden="false" customHeight="true" outlineLevel="0" collapsed="false">
      <c r="A223" s="14" t="s">
        <v>474</v>
      </c>
      <c r="C223" s="14" t="s">
        <v>181</v>
      </c>
      <c r="E223" s="14" t="s">
        <v>169</v>
      </c>
      <c r="F223" s="14" t="s">
        <v>138</v>
      </c>
      <c r="G223" s="14" t="s">
        <v>169</v>
      </c>
      <c r="H223" s="14" t="s">
        <v>1919</v>
      </c>
      <c r="I223" s="15" t="n">
        <v>2027854888</v>
      </c>
      <c r="J223" s="15" t="n">
        <v>2024576597</v>
      </c>
      <c r="K223" s="14" t="s">
        <v>1920</v>
      </c>
      <c r="L223" s="14" t="s">
        <v>1092</v>
      </c>
      <c r="M223" s="14" t="s">
        <v>62</v>
      </c>
      <c r="N223" s="14" t="s">
        <v>63</v>
      </c>
      <c r="O223" s="16" t="n">
        <v>20006</v>
      </c>
      <c r="P223" s="26" t="s">
        <v>1921</v>
      </c>
      <c r="Q223" s="24"/>
      <c r="S223" s="14" t="s">
        <v>1922</v>
      </c>
      <c r="T223" s="14" t="s">
        <v>1923</v>
      </c>
      <c r="U223" s="14" t="s">
        <v>1924</v>
      </c>
      <c r="V223" s="19" t="s">
        <v>1929</v>
      </c>
      <c r="W223" s="19"/>
      <c r="X223" s="20"/>
      <c r="Y223" s="20"/>
      <c r="Z223" s="25"/>
      <c r="AA223" s="25"/>
      <c r="AB223" s="25" t="n">
        <v>5000</v>
      </c>
      <c r="AC223" s="25" t="n">
        <v>5000</v>
      </c>
      <c r="AD223" s="25" t="n">
        <v>5000</v>
      </c>
      <c r="AE223" s="25" t="s">
        <v>1926</v>
      </c>
      <c r="AF223" s="25"/>
      <c r="AG223" s="25"/>
      <c r="AH223" s="25"/>
      <c r="AI223" s="25"/>
      <c r="AJ223" s="25"/>
      <c r="AK223" s="25" t="n">
        <v>6000</v>
      </c>
      <c r="AL223" s="25" t="n">
        <v>3500</v>
      </c>
      <c r="AM223" s="25" t="s">
        <v>1927</v>
      </c>
      <c r="AN223" s="25"/>
      <c r="AO223" s="25" t="n">
        <v>5000</v>
      </c>
      <c r="AP223" s="25" t="n">
        <v>5000</v>
      </c>
      <c r="AQ223" s="25" t="s">
        <v>1928</v>
      </c>
      <c r="AU223" s="21"/>
    </row>
    <row r="224" s="14" customFormat="true" ht="51" hidden="false" customHeight="true" outlineLevel="0" collapsed="false">
      <c r="A224" s="14" t="s">
        <v>143</v>
      </c>
      <c r="C224" s="18"/>
      <c r="E224" s="18" t="s">
        <v>122</v>
      </c>
      <c r="F224" s="18" t="s">
        <v>1930</v>
      </c>
      <c r="G224" s="18" t="s">
        <v>122</v>
      </c>
      <c r="H224" s="18" t="s">
        <v>1931</v>
      </c>
      <c r="I224" s="15" t="n">
        <v>2028285833</v>
      </c>
      <c r="J224" s="15" t="n">
        <v>2028572104</v>
      </c>
      <c r="K224" s="18" t="s">
        <v>1932</v>
      </c>
      <c r="L224" s="18" t="s">
        <v>983</v>
      </c>
      <c r="M224" s="18" t="s">
        <v>62</v>
      </c>
      <c r="N224" s="18" t="s">
        <v>63</v>
      </c>
      <c r="O224" s="18" t="s">
        <v>123</v>
      </c>
      <c r="P224" s="26" t="s">
        <v>1933</v>
      </c>
      <c r="Q224" s="24"/>
      <c r="S224" s="14" t="s">
        <v>1934</v>
      </c>
      <c r="T224" s="14" t="s">
        <v>1935</v>
      </c>
      <c r="U224" s="14" t="s">
        <v>1936</v>
      </c>
      <c r="V224" s="19" t="s">
        <v>1937</v>
      </c>
      <c r="W224" s="19"/>
      <c r="X224" s="20"/>
      <c r="Y224" s="20"/>
      <c r="Z224" s="25"/>
      <c r="AA224" s="25"/>
      <c r="AB224" s="25"/>
      <c r="AC224" s="25" t="s">
        <v>1906</v>
      </c>
      <c r="AD224" s="25"/>
      <c r="AE224" s="25"/>
      <c r="AF224" s="25"/>
      <c r="AG224" s="25"/>
      <c r="AH224" s="25"/>
      <c r="AI224" s="25"/>
      <c r="AJ224" s="25"/>
      <c r="AK224" s="25" t="s">
        <v>1906</v>
      </c>
      <c r="AL224" s="25"/>
      <c r="AM224" s="25"/>
      <c r="AN224" s="25"/>
      <c r="AO224" s="25" t="s">
        <v>1938</v>
      </c>
      <c r="AP224" s="25"/>
      <c r="AQ224" s="25"/>
      <c r="AR224" s="14" t="s">
        <v>1939</v>
      </c>
      <c r="AU224" s="21"/>
    </row>
    <row r="225" s="14" customFormat="true" ht="12.75" hidden="false" customHeight="true" outlineLevel="0" collapsed="false">
      <c r="A225" s="14" t="s">
        <v>98</v>
      </c>
      <c r="H225" s="14" t="s">
        <v>1940</v>
      </c>
      <c r="I225" s="15"/>
      <c r="J225" s="15"/>
      <c r="P225" s="17"/>
      <c r="Q225" s="24"/>
      <c r="S225" s="14" t="s">
        <v>1941</v>
      </c>
      <c r="T225" s="14" t="s">
        <v>1942</v>
      </c>
      <c r="U225" s="14" t="s">
        <v>1943</v>
      </c>
      <c r="V225" s="19" t="s">
        <v>1944</v>
      </c>
      <c r="W225" s="19"/>
      <c r="X225" s="20"/>
      <c r="Y225" s="20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 t="n">
        <v>15000</v>
      </c>
      <c r="AL225" s="25" t="n">
        <v>15000</v>
      </c>
      <c r="AM225" s="25"/>
      <c r="AN225" s="25"/>
      <c r="AO225" s="25" t="n">
        <v>15000</v>
      </c>
      <c r="AP225" s="25" t="n">
        <v>15000</v>
      </c>
      <c r="AQ225" s="25"/>
      <c r="AU225" s="21"/>
    </row>
    <row r="226" s="14" customFormat="true" ht="42" hidden="false" customHeight="true" outlineLevel="0" collapsed="false">
      <c r="A226" s="14" t="s">
        <v>55</v>
      </c>
      <c r="C226" s="18"/>
      <c r="E226" s="18" t="s">
        <v>811</v>
      </c>
      <c r="F226" s="18" t="s">
        <v>1945</v>
      </c>
      <c r="G226" s="18" t="s">
        <v>811</v>
      </c>
      <c r="H226" s="18" t="s">
        <v>1946</v>
      </c>
      <c r="I226" s="15" t="n">
        <v>7035487892</v>
      </c>
      <c r="J226" s="15" t="n">
        <v>7036178426</v>
      </c>
      <c r="K226" s="18" t="s">
        <v>1947</v>
      </c>
      <c r="L226" s="18" t="s">
        <v>1948</v>
      </c>
      <c r="M226" s="18" t="s">
        <v>1101</v>
      </c>
      <c r="N226" s="18" t="s">
        <v>79</v>
      </c>
      <c r="O226" s="18" t="s">
        <v>1949</v>
      </c>
      <c r="P226" s="26" t="s">
        <v>1950</v>
      </c>
      <c r="Q226" s="24"/>
      <c r="V226" s="19" t="s">
        <v>452</v>
      </c>
      <c r="W226" s="19"/>
      <c r="X226" s="20"/>
      <c r="Y226" s="20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14" t="s">
        <v>1951</v>
      </c>
      <c r="AS226" s="14" t="s">
        <v>1952</v>
      </c>
      <c r="AU226" s="21"/>
    </row>
    <row r="227" s="14" customFormat="true" ht="25.5" hidden="false" customHeight="true" outlineLevel="0" collapsed="false">
      <c r="A227" s="14" t="s">
        <v>360</v>
      </c>
      <c r="C227" s="18" t="s">
        <v>56</v>
      </c>
      <c r="E227" s="18" t="s">
        <v>889</v>
      </c>
      <c r="F227" s="18" t="s">
        <v>1953</v>
      </c>
      <c r="G227" s="18" t="s">
        <v>889</v>
      </c>
      <c r="H227" s="18" t="s">
        <v>1954</v>
      </c>
      <c r="I227" s="15" t="n">
        <v>2023548220</v>
      </c>
      <c r="J227" s="15" t="n">
        <v>2023548201</v>
      </c>
      <c r="K227" s="18" t="s">
        <v>1422</v>
      </c>
      <c r="L227" s="18" t="s">
        <v>1955</v>
      </c>
      <c r="M227" s="18" t="s">
        <v>62</v>
      </c>
      <c r="N227" s="18" t="s">
        <v>63</v>
      </c>
      <c r="O227" s="18" t="s">
        <v>64</v>
      </c>
      <c r="P227" s="17" t="s">
        <v>1956</v>
      </c>
      <c r="Q227" s="24" t="n">
        <v>2</v>
      </c>
      <c r="S227" s="14" t="s">
        <v>1957</v>
      </c>
      <c r="T227" s="14" t="s">
        <v>1958</v>
      </c>
      <c r="U227" s="14" t="s">
        <v>373</v>
      </c>
      <c r="V227" s="19" t="s">
        <v>1959</v>
      </c>
      <c r="W227" s="19"/>
      <c r="X227" s="20" t="n">
        <v>5000</v>
      </c>
      <c r="Y227" s="20" t="n">
        <v>5000</v>
      </c>
      <c r="Z227" s="25" t="n">
        <v>5000</v>
      </c>
      <c r="AA227" s="25" t="s">
        <v>249</v>
      </c>
      <c r="AB227" s="25"/>
      <c r="AC227" s="25"/>
      <c r="AD227" s="25" t="n">
        <v>5000</v>
      </c>
      <c r="AE227" s="25" t="s">
        <v>249</v>
      </c>
      <c r="AF227" s="25"/>
      <c r="AG227" s="25"/>
      <c r="AH227" s="25"/>
      <c r="AI227" s="25"/>
      <c r="AJ227" s="25" t="n">
        <v>5000</v>
      </c>
      <c r="AK227" s="25"/>
      <c r="AL227" s="25" t="n">
        <v>5000</v>
      </c>
      <c r="AM227" s="25" t="s">
        <v>5745</v>
      </c>
      <c r="AN227" s="25"/>
      <c r="AO227" s="25" t="n">
        <v>5000</v>
      </c>
      <c r="AP227" s="25" t="n">
        <v>5000</v>
      </c>
      <c r="AQ227" s="25" t="s">
        <v>249</v>
      </c>
      <c r="AR227" s="14" t="s">
        <v>178</v>
      </c>
      <c r="AS227" s="14" t="s">
        <v>5998</v>
      </c>
      <c r="AU227" s="21"/>
    </row>
    <row r="228" s="14" customFormat="true" ht="25.5" hidden="false" customHeight="true" outlineLevel="0" collapsed="false">
      <c r="A228" s="14" t="s">
        <v>83</v>
      </c>
      <c r="C228" s="14" t="s">
        <v>56</v>
      </c>
      <c r="E228" s="18" t="s">
        <v>436</v>
      </c>
      <c r="F228" s="18" t="s">
        <v>1960</v>
      </c>
      <c r="G228" s="18" t="s">
        <v>436</v>
      </c>
      <c r="H228" s="18" t="s">
        <v>1961</v>
      </c>
      <c r="I228" s="15" t="n">
        <v>2027830900</v>
      </c>
      <c r="J228" s="15" t="n">
        <v>2027832308</v>
      </c>
      <c r="K228" s="18" t="s">
        <v>1962</v>
      </c>
      <c r="L228" s="18" t="s">
        <v>1963</v>
      </c>
      <c r="M228" s="18" t="s">
        <v>62</v>
      </c>
      <c r="N228" s="18" t="s">
        <v>63</v>
      </c>
      <c r="O228" s="18" t="s">
        <v>64</v>
      </c>
      <c r="P228" s="17" t="s">
        <v>1964</v>
      </c>
      <c r="Q228" s="24"/>
      <c r="S228" s="14" t="s">
        <v>49</v>
      </c>
      <c r="T228" s="14" t="s">
        <v>240</v>
      </c>
      <c r="U228" s="14" t="s">
        <v>1762</v>
      </c>
      <c r="V228" s="19" t="s">
        <v>1965</v>
      </c>
      <c r="W228" s="19"/>
      <c r="X228" s="20"/>
      <c r="Y228" s="20"/>
      <c r="Z228" s="25"/>
      <c r="AA228" s="25" t="s">
        <v>920</v>
      </c>
      <c r="AB228" s="25"/>
      <c r="AC228" s="25"/>
      <c r="AD228" s="25"/>
      <c r="AE228" s="25" t="s">
        <v>93</v>
      </c>
      <c r="AF228" s="25"/>
      <c r="AG228" s="25"/>
      <c r="AH228" s="25"/>
      <c r="AI228" s="25"/>
      <c r="AJ228" s="25"/>
      <c r="AK228" s="25"/>
      <c r="AL228" s="25" t="s">
        <v>517</v>
      </c>
      <c r="AM228" s="25" t="s">
        <v>1966</v>
      </c>
      <c r="AN228" s="25"/>
      <c r="AO228" s="25"/>
      <c r="AP228" s="25" t="n">
        <v>10000</v>
      </c>
      <c r="AQ228" s="25" t="s">
        <v>1967</v>
      </c>
      <c r="AU228" s="21"/>
    </row>
    <row r="229" s="14" customFormat="true" ht="42" hidden="false" customHeight="true" outlineLevel="0" collapsed="false">
      <c r="A229" s="14" t="s">
        <v>83</v>
      </c>
      <c r="C229" s="18" t="s">
        <v>56</v>
      </c>
      <c r="E229" s="18" t="s">
        <v>745</v>
      </c>
      <c r="F229" s="18" t="s">
        <v>1968</v>
      </c>
      <c r="G229" s="18" t="s">
        <v>745</v>
      </c>
      <c r="H229" s="18" t="s">
        <v>1969</v>
      </c>
      <c r="I229" s="15" t="n">
        <v>2027830900</v>
      </c>
      <c r="J229" s="15" t="n">
        <v>2027832308</v>
      </c>
      <c r="K229" s="18" t="s">
        <v>1962</v>
      </c>
      <c r="L229" s="18" t="s">
        <v>1963</v>
      </c>
      <c r="M229" s="18" t="s">
        <v>62</v>
      </c>
      <c r="N229" s="18" t="s">
        <v>63</v>
      </c>
      <c r="O229" s="18" t="s">
        <v>64</v>
      </c>
      <c r="P229" s="17" t="s">
        <v>1970</v>
      </c>
      <c r="Q229" s="24"/>
      <c r="S229" s="14" t="s">
        <v>49</v>
      </c>
      <c r="T229" s="14" t="s">
        <v>240</v>
      </c>
      <c r="U229" s="14" t="s">
        <v>1762</v>
      </c>
      <c r="V229" s="19" t="s">
        <v>1965</v>
      </c>
      <c r="W229" s="19"/>
      <c r="X229" s="20"/>
      <c r="Y229" s="20"/>
      <c r="Z229" s="25"/>
      <c r="AA229" s="25" t="s">
        <v>920</v>
      </c>
      <c r="AB229" s="25"/>
      <c r="AC229" s="25"/>
      <c r="AD229" s="25"/>
      <c r="AE229" s="25" t="s">
        <v>93</v>
      </c>
      <c r="AF229" s="25"/>
      <c r="AG229" s="25"/>
      <c r="AH229" s="25"/>
      <c r="AI229" s="25"/>
      <c r="AJ229" s="25"/>
      <c r="AK229" s="25"/>
      <c r="AL229" s="25" t="s">
        <v>517</v>
      </c>
      <c r="AM229" s="25" t="s">
        <v>1966</v>
      </c>
      <c r="AN229" s="25"/>
      <c r="AO229" s="25"/>
      <c r="AP229" s="25" t="n">
        <v>10000</v>
      </c>
      <c r="AQ229" s="25" t="s">
        <v>1967</v>
      </c>
      <c r="AR229" s="14" t="s">
        <v>1971</v>
      </c>
      <c r="AU229" s="21"/>
    </row>
    <row r="230" s="14" customFormat="true" ht="25.5" hidden="false" customHeight="true" outlineLevel="0" collapsed="false">
      <c r="A230" s="14" t="s">
        <v>83</v>
      </c>
      <c r="C230" s="18"/>
      <c r="E230" s="18" t="s">
        <v>1972</v>
      </c>
      <c r="F230" s="18" t="s">
        <v>1973</v>
      </c>
      <c r="G230" s="18" t="s">
        <v>1972</v>
      </c>
      <c r="H230" s="18" t="s">
        <v>1974</v>
      </c>
      <c r="I230" s="15" t="n">
        <v>2027830900</v>
      </c>
      <c r="J230" s="15" t="n">
        <v>2027832308</v>
      </c>
      <c r="K230" s="18" t="s">
        <v>1975</v>
      </c>
      <c r="L230" s="18" t="s">
        <v>1963</v>
      </c>
      <c r="M230" s="18" t="s">
        <v>62</v>
      </c>
      <c r="N230" s="18" t="s">
        <v>63</v>
      </c>
      <c r="O230" s="18" t="s">
        <v>64</v>
      </c>
      <c r="P230" s="26" t="s">
        <v>1976</v>
      </c>
      <c r="Q230" s="24"/>
      <c r="S230" s="14" t="s">
        <v>49</v>
      </c>
      <c r="T230" s="14" t="s">
        <v>240</v>
      </c>
      <c r="U230" s="14" t="s">
        <v>1762</v>
      </c>
      <c r="V230" s="19" t="s">
        <v>1965</v>
      </c>
      <c r="W230" s="19"/>
      <c r="X230" s="20"/>
      <c r="Y230" s="20"/>
      <c r="Z230" s="25"/>
      <c r="AA230" s="25" t="s">
        <v>920</v>
      </c>
      <c r="AB230" s="25"/>
      <c r="AC230" s="25"/>
      <c r="AD230" s="25"/>
      <c r="AE230" s="25" t="s">
        <v>93</v>
      </c>
      <c r="AF230" s="25"/>
      <c r="AG230" s="25"/>
      <c r="AH230" s="25"/>
      <c r="AI230" s="25"/>
      <c r="AJ230" s="25"/>
      <c r="AK230" s="25"/>
      <c r="AL230" s="25" t="s">
        <v>517</v>
      </c>
      <c r="AM230" s="25" t="s">
        <v>1966</v>
      </c>
      <c r="AN230" s="25"/>
      <c r="AO230" s="25"/>
      <c r="AP230" s="25" t="n">
        <v>10000</v>
      </c>
      <c r="AQ230" s="25" t="s">
        <v>1967</v>
      </c>
      <c r="AR230" s="14" t="s">
        <v>1977</v>
      </c>
      <c r="AU230" s="21"/>
    </row>
    <row r="231" s="14" customFormat="true" ht="42" hidden="false" customHeight="true" outlineLevel="0" collapsed="false">
      <c r="A231" s="14" t="s">
        <v>55</v>
      </c>
      <c r="C231" s="18" t="s">
        <v>56</v>
      </c>
      <c r="E231" s="18" t="s">
        <v>1978</v>
      </c>
      <c r="F231" s="18" t="s">
        <v>1979</v>
      </c>
      <c r="G231" s="18" t="s">
        <v>1978</v>
      </c>
      <c r="H231" s="18" t="s">
        <v>1980</v>
      </c>
      <c r="I231" s="15" t="n">
        <v>6034365152</v>
      </c>
      <c r="J231" s="15" t="n">
        <v>6034334209</v>
      </c>
      <c r="K231" s="18" t="s">
        <v>1981</v>
      </c>
      <c r="L231" s="18"/>
      <c r="M231" s="18" t="s">
        <v>1982</v>
      </c>
      <c r="N231" s="18" t="s">
        <v>1983</v>
      </c>
      <c r="O231" s="18" t="s">
        <v>1984</v>
      </c>
      <c r="P231" s="17" t="s">
        <v>1985</v>
      </c>
      <c r="Q231" s="24"/>
      <c r="V231" s="19" t="s">
        <v>1986</v>
      </c>
      <c r="W231" s="19"/>
      <c r="X231" s="20"/>
      <c r="Y231" s="20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14" t="s">
        <v>1987</v>
      </c>
      <c r="AU231" s="21"/>
    </row>
    <row r="232" s="14" customFormat="true" ht="25.5" hidden="false" customHeight="true" outlineLevel="0" collapsed="false">
      <c r="A232" s="14" t="s">
        <v>55</v>
      </c>
      <c r="C232" s="18" t="s">
        <v>56</v>
      </c>
      <c r="E232" s="18" t="s">
        <v>7842</v>
      </c>
      <c r="F232" s="18" t="s">
        <v>7843</v>
      </c>
      <c r="G232" s="18" t="s">
        <v>7842</v>
      </c>
      <c r="H232" s="18" t="s">
        <v>1980</v>
      </c>
      <c r="I232" s="15" t="n">
        <v>2023717231</v>
      </c>
      <c r="J232" s="15" t="n">
        <v>2026618270</v>
      </c>
      <c r="K232" s="18" t="s">
        <v>7844</v>
      </c>
      <c r="L232" s="18" t="s">
        <v>7845</v>
      </c>
      <c r="M232" s="18" t="s">
        <v>62</v>
      </c>
      <c r="N232" s="18" t="s">
        <v>63</v>
      </c>
      <c r="O232" s="18" t="s">
        <v>599</v>
      </c>
      <c r="P232" s="26" t="s">
        <v>7846</v>
      </c>
      <c r="Q232" s="24"/>
      <c r="V232" s="19" t="s">
        <v>7847</v>
      </c>
      <c r="W232" s="19"/>
      <c r="X232" s="20"/>
      <c r="Y232" s="20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14" t="s">
        <v>7848</v>
      </c>
      <c r="AU232" s="21"/>
    </row>
    <row r="233" s="14" customFormat="true" ht="12.75" hidden="false" customHeight="true" outlineLevel="0" collapsed="false">
      <c r="H233" s="14" t="s">
        <v>7849</v>
      </c>
      <c r="I233" s="15"/>
      <c r="J233" s="15"/>
      <c r="P233" s="17"/>
      <c r="Q233" s="24"/>
      <c r="S233" s="14" t="s">
        <v>2274</v>
      </c>
      <c r="T233" s="14" t="s">
        <v>684</v>
      </c>
      <c r="U233" s="14" t="s">
        <v>837</v>
      </c>
      <c r="V233" s="19" t="s">
        <v>2144</v>
      </c>
      <c r="W233" s="19"/>
      <c r="X233" s="20"/>
      <c r="Y233" s="20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 t="n">
        <v>10000</v>
      </c>
      <c r="AM233" s="25" t="s">
        <v>7850</v>
      </c>
      <c r="AN233" s="25"/>
      <c r="AO233" s="25"/>
      <c r="AP233" s="25"/>
      <c r="AQ233" s="25" t="s">
        <v>2140</v>
      </c>
      <c r="AU233" s="21"/>
    </row>
    <row r="234" s="14" customFormat="true" ht="38.25" hidden="false" customHeight="true" outlineLevel="0" collapsed="false">
      <c r="A234" s="14" t="s">
        <v>280</v>
      </c>
      <c r="C234" s="14" t="s">
        <v>56</v>
      </c>
      <c r="E234" s="14" t="s">
        <v>1988</v>
      </c>
      <c r="F234" s="14" t="s">
        <v>1989</v>
      </c>
      <c r="G234" s="14" t="s">
        <v>1988</v>
      </c>
      <c r="H234" s="14" t="s">
        <v>1990</v>
      </c>
      <c r="I234" s="15" t="n">
        <v>2026382135</v>
      </c>
      <c r="J234" s="15" t="n">
        <v>2027373085</v>
      </c>
      <c r="K234" s="15" t="s">
        <v>1991</v>
      </c>
      <c r="L234" s="14" t="s">
        <v>450</v>
      </c>
      <c r="M234" s="14" t="s">
        <v>62</v>
      </c>
      <c r="N234" s="14" t="s">
        <v>63</v>
      </c>
      <c r="O234" s="14" t="n">
        <v>20002</v>
      </c>
      <c r="P234" s="17"/>
      <c r="Q234" s="18" t="n">
        <v>4</v>
      </c>
      <c r="S234" s="14" t="s">
        <v>52</v>
      </c>
      <c r="T234" s="14" t="s">
        <v>347</v>
      </c>
      <c r="V234" s="19" t="s">
        <v>1992</v>
      </c>
      <c r="W234" s="19"/>
      <c r="X234" s="20" t="n">
        <v>5000</v>
      </c>
      <c r="Y234" s="20" t="n">
        <v>5000</v>
      </c>
      <c r="Z234" s="20"/>
      <c r="AA234" s="20"/>
      <c r="AB234" s="20"/>
      <c r="AC234" s="20"/>
      <c r="AD234" s="20"/>
      <c r="AE234" s="20"/>
      <c r="AF234" s="20"/>
      <c r="AG234" s="20" t="n">
        <v>15000</v>
      </c>
      <c r="AH234" s="20" t="n">
        <v>15000</v>
      </c>
      <c r="AI234" s="20"/>
      <c r="AJ234" s="20"/>
      <c r="AK234" s="20"/>
      <c r="AL234" s="20"/>
      <c r="AM234" s="20"/>
      <c r="AN234" s="20"/>
      <c r="AO234" s="20"/>
      <c r="AP234" s="20"/>
      <c r="AQ234" s="20"/>
      <c r="AS234" s="14" t="s">
        <v>1993</v>
      </c>
      <c r="AU234" s="21"/>
    </row>
    <row r="235" s="14" customFormat="true" ht="42" hidden="false" customHeight="true" outlineLevel="0" collapsed="false">
      <c r="A235" s="14" t="s">
        <v>280</v>
      </c>
      <c r="C235" s="14" t="s">
        <v>56</v>
      </c>
      <c r="E235" s="14" t="s">
        <v>1190</v>
      </c>
      <c r="F235" s="14" t="s">
        <v>1994</v>
      </c>
      <c r="G235" s="14" t="s">
        <v>1190</v>
      </c>
      <c r="H235" s="14" t="s">
        <v>1995</v>
      </c>
      <c r="I235" s="15" t="n">
        <v>2026285935</v>
      </c>
      <c r="J235" s="15" t="n">
        <v>2023473548</v>
      </c>
      <c r="K235" s="15" t="s">
        <v>1991</v>
      </c>
      <c r="L235" s="14" t="s">
        <v>1996</v>
      </c>
      <c r="M235" s="14" t="s">
        <v>62</v>
      </c>
      <c r="N235" s="14" t="s">
        <v>63</v>
      </c>
      <c r="O235" s="14" t="n">
        <v>20002</v>
      </c>
      <c r="P235" s="17" t="s">
        <v>1997</v>
      </c>
      <c r="Q235" s="18" t="n">
        <v>4</v>
      </c>
      <c r="S235" s="14" t="s">
        <v>52</v>
      </c>
      <c r="T235" s="14" t="s">
        <v>51</v>
      </c>
      <c r="U235" s="14" t="s">
        <v>48</v>
      </c>
      <c r="V235" s="19" t="s">
        <v>1998</v>
      </c>
      <c r="W235" s="19"/>
      <c r="X235" s="20" t="n">
        <v>2500</v>
      </c>
      <c r="Y235" s="20"/>
      <c r="Z235" s="20" t="n">
        <v>1000</v>
      </c>
      <c r="AA235" s="20"/>
      <c r="AB235" s="20" t="n">
        <v>5000</v>
      </c>
      <c r="AC235" s="20" t="n">
        <v>15000</v>
      </c>
      <c r="AD235" s="20" t="n">
        <v>10000</v>
      </c>
      <c r="AE235" s="20"/>
      <c r="AF235" s="20"/>
      <c r="AG235" s="20"/>
      <c r="AH235" s="20" t="n">
        <v>10000</v>
      </c>
      <c r="AI235" s="20"/>
      <c r="AJ235" s="20"/>
      <c r="AK235" s="20"/>
      <c r="AL235" s="20"/>
      <c r="AM235" s="20"/>
      <c r="AN235" s="20"/>
      <c r="AO235" s="20"/>
      <c r="AP235" s="20"/>
      <c r="AQ235" s="20"/>
      <c r="AU235" s="21"/>
    </row>
    <row r="236" s="14" customFormat="true" ht="42" hidden="false" customHeight="true" outlineLevel="0" collapsed="false">
      <c r="A236" s="14" t="s">
        <v>524</v>
      </c>
      <c r="C236" s="18" t="s">
        <v>56</v>
      </c>
      <c r="D236" s="18"/>
      <c r="E236" s="18" t="s">
        <v>660</v>
      </c>
      <c r="F236" s="18" t="s">
        <v>906</v>
      </c>
      <c r="G236" s="18" t="s">
        <v>660</v>
      </c>
      <c r="H236" s="18" t="s">
        <v>1999</v>
      </c>
      <c r="I236" s="15" t="n">
        <v>5027747152</v>
      </c>
      <c r="J236" s="15" t="n">
        <v>5027746720</v>
      </c>
      <c r="K236" s="18" t="s">
        <v>2000</v>
      </c>
      <c r="L236" s="18"/>
      <c r="M236" s="18" t="s">
        <v>2001</v>
      </c>
      <c r="N236" s="18" t="s">
        <v>2002</v>
      </c>
      <c r="O236" s="16" t="s">
        <v>2003</v>
      </c>
      <c r="P236" s="17" t="s">
        <v>2004</v>
      </c>
      <c r="Q236" s="24"/>
      <c r="S236" s="14" t="s">
        <v>2005</v>
      </c>
      <c r="T236" s="14" t="s">
        <v>2006</v>
      </c>
      <c r="U236" s="14" t="s">
        <v>1958</v>
      </c>
      <c r="V236" s="19" t="s">
        <v>2007</v>
      </c>
      <c r="W236" s="19"/>
      <c r="X236" s="20"/>
      <c r="Y236" s="20"/>
      <c r="Z236" s="25"/>
      <c r="AA236" s="25" t="s">
        <v>471</v>
      </c>
      <c r="AB236" s="25"/>
      <c r="AC236" s="25"/>
      <c r="AD236" s="25"/>
      <c r="AE236" s="25" t="s">
        <v>70</v>
      </c>
      <c r="AF236" s="25"/>
      <c r="AG236" s="25"/>
      <c r="AH236" s="25"/>
      <c r="AI236" s="25"/>
      <c r="AJ236" s="25"/>
      <c r="AK236" s="25"/>
      <c r="AL236" s="25"/>
      <c r="AM236" s="25" t="s">
        <v>168</v>
      </c>
      <c r="AN236" s="25"/>
      <c r="AO236" s="25"/>
      <c r="AP236" s="25"/>
      <c r="AQ236" s="25" t="s">
        <v>70</v>
      </c>
      <c r="AR236" s="14" t="s">
        <v>2008</v>
      </c>
      <c r="AU236" s="21"/>
    </row>
    <row r="237" s="14" customFormat="true" ht="25.5" hidden="false" customHeight="true" outlineLevel="0" collapsed="false">
      <c r="A237" s="14" t="s">
        <v>143</v>
      </c>
      <c r="E237" s="18" t="s">
        <v>1385</v>
      </c>
      <c r="F237" s="18" t="s">
        <v>1918</v>
      </c>
      <c r="G237" s="18" t="s">
        <v>1385</v>
      </c>
      <c r="H237" s="14" t="s">
        <v>2009</v>
      </c>
      <c r="I237" s="15"/>
      <c r="J237" s="15" t="n">
        <v>2022967009</v>
      </c>
      <c r="K237" s="18" t="s">
        <v>2010</v>
      </c>
      <c r="L237" s="18" t="s">
        <v>2011</v>
      </c>
      <c r="M237" s="18" t="s">
        <v>62</v>
      </c>
      <c r="N237" s="18" t="s">
        <v>63</v>
      </c>
      <c r="O237" s="18" t="s">
        <v>307</v>
      </c>
      <c r="P237" s="17" t="s">
        <v>2012</v>
      </c>
      <c r="Q237" s="24"/>
      <c r="S237" s="14" t="s">
        <v>672</v>
      </c>
      <c r="T237" s="14" t="s">
        <v>2013</v>
      </c>
      <c r="V237" s="19" t="s">
        <v>1965</v>
      </c>
      <c r="W237" s="19"/>
      <c r="X237" s="20"/>
      <c r="Y237" s="20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U237" s="21"/>
    </row>
    <row r="238" s="14" customFormat="true" ht="42" hidden="false" customHeight="true" outlineLevel="0" collapsed="false">
      <c r="A238" s="14" t="s">
        <v>143</v>
      </c>
      <c r="E238" s="14" t="s">
        <v>745</v>
      </c>
      <c r="F238" s="14" t="s">
        <v>2014</v>
      </c>
      <c r="G238" s="14" t="s">
        <v>745</v>
      </c>
      <c r="H238" s="14" t="s">
        <v>2009</v>
      </c>
      <c r="I238" s="15" t="n">
        <v>2022967353</v>
      </c>
      <c r="J238" s="15" t="n">
        <v>2022967009</v>
      </c>
      <c r="K238" s="14" t="s">
        <v>545</v>
      </c>
      <c r="L238" s="14" t="s">
        <v>2011</v>
      </c>
      <c r="M238" s="14" t="s">
        <v>62</v>
      </c>
      <c r="N238" s="14" t="s">
        <v>63</v>
      </c>
      <c r="O238" s="14" t="n">
        <v>20036</v>
      </c>
      <c r="P238" s="26" t="s">
        <v>2015</v>
      </c>
      <c r="Q238" s="18"/>
      <c r="S238" s="14" t="s">
        <v>672</v>
      </c>
      <c r="T238" s="14" t="s">
        <v>2013</v>
      </c>
      <c r="V238" s="19" t="s">
        <v>1965</v>
      </c>
      <c r="W238" s="19"/>
      <c r="X238" s="20"/>
      <c r="Y238" s="20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U238" s="21"/>
    </row>
    <row r="239" s="14" customFormat="true" ht="25.5" hidden="false" customHeight="true" outlineLevel="0" collapsed="false">
      <c r="A239" s="14" t="s">
        <v>143</v>
      </c>
      <c r="C239" s="14" t="s">
        <v>56</v>
      </c>
      <c r="E239" s="18" t="s">
        <v>830</v>
      </c>
      <c r="F239" s="18" t="s">
        <v>2016</v>
      </c>
      <c r="G239" s="18" t="s">
        <v>830</v>
      </c>
      <c r="H239" s="18" t="s">
        <v>2017</v>
      </c>
      <c r="I239" s="15" t="n">
        <v>2026370637</v>
      </c>
      <c r="J239" s="15" t="n">
        <v>2025445321</v>
      </c>
      <c r="K239" s="18" t="s">
        <v>2018</v>
      </c>
      <c r="L239" s="18"/>
      <c r="M239" s="18" t="s">
        <v>2019</v>
      </c>
      <c r="N239" s="18" t="s">
        <v>960</v>
      </c>
      <c r="O239" s="16" t="n">
        <v>53018</v>
      </c>
      <c r="P239" s="17" t="s">
        <v>2020</v>
      </c>
      <c r="Q239" s="24" t="n">
        <v>1</v>
      </c>
      <c r="V239" s="19"/>
      <c r="W239" s="19"/>
      <c r="X239" s="20"/>
      <c r="Y239" s="20"/>
      <c r="Z239" s="25" t="n">
        <v>2500</v>
      </c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U239" s="21"/>
    </row>
    <row r="240" s="14" customFormat="true" ht="25.5" hidden="false" customHeight="true" outlineLevel="0" collapsed="false">
      <c r="A240" s="14" t="s">
        <v>360</v>
      </c>
      <c r="E240" s="14" t="s">
        <v>1701</v>
      </c>
      <c r="F240" s="14" t="s">
        <v>2023</v>
      </c>
      <c r="G240" s="14" t="s">
        <v>652</v>
      </c>
      <c r="H240" s="14" t="s">
        <v>2024</v>
      </c>
      <c r="I240" s="61" t="n">
        <v>2024527925</v>
      </c>
      <c r="J240" s="61" t="s">
        <v>2025</v>
      </c>
      <c r="K240" s="14" t="s">
        <v>2026</v>
      </c>
      <c r="L240" s="14" t="s">
        <v>467</v>
      </c>
      <c r="M240" s="14" t="s">
        <v>62</v>
      </c>
      <c r="N240" s="14" t="s">
        <v>63</v>
      </c>
      <c r="O240" s="14" t="n">
        <v>20006</v>
      </c>
      <c r="P240" s="62" t="s">
        <v>2027</v>
      </c>
      <c r="Q240" s="24"/>
      <c r="V240" s="19" t="s">
        <v>1119</v>
      </c>
      <c r="W240" s="19"/>
      <c r="X240" s="20"/>
      <c r="Y240" s="20"/>
      <c r="Z240" s="25"/>
      <c r="AA240" s="25" t="s">
        <v>2028</v>
      </c>
      <c r="AB240" s="25"/>
      <c r="AC240" s="25" t="n">
        <v>1000</v>
      </c>
      <c r="AD240" s="25" t="n">
        <v>500</v>
      </c>
      <c r="AE240" s="25" t="n">
        <v>10000</v>
      </c>
      <c r="AF240" s="25"/>
      <c r="AG240" s="25"/>
      <c r="AH240" s="25"/>
      <c r="AI240" s="25"/>
      <c r="AJ240" s="25"/>
      <c r="AK240" s="25"/>
      <c r="AL240" s="25"/>
      <c r="AM240" s="25" t="s">
        <v>2029</v>
      </c>
      <c r="AN240" s="25"/>
      <c r="AO240" s="25" t="n">
        <v>1000</v>
      </c>
      <c r="AP240" s="25" t="n">
        <v>2500</v>
      </c>
      <c r="AQ240" s="25" t="s">
        <v>964</v>
      </c>
      <c r="AU240" s="21"/>
    </row>
    <row r="241" s="14" customFormat="true" ht="25.5" hidden="false" customHeight="true" outlineLevel="0" collapsed="false">
      <c r="C241" s="18" t="s">
        <v>56</v>
      </c>
      <c r="E241" s="18" t="s">
        <v>889</v>
      </c>
      <c r="F241" s="18" t="s">
        <v>2030</v>
      </c>
      <c r="G241" s="18" t="s">
        <v>889</v>
      </c>
      <c r="H241" s="14" t="s">
        <v>2024</v>
      </c>
      <c r="I241" s="15" t="n">
        <v>2024527309</v>
      </c>
      <c r="J241" s="15" t="n">
        <v>2024526057</v>
      </c>
      <c r="K241" s="18" t="s">
        <v>2026</v>
      </c>
      <c r="L241" s="18" t="s">
        <v>467</v>
      </c>
      <c r="M241" s="18" t="s">
        <v>62</v>
      </c>
      <c r="N241" s="18" t="s">
        <v>63</v>
      </c>
      <c r="O241" s="14" t="s">
        <v>123</v>
      </c>
      <c r="P241" s="17" t="s">
        <v>2031</v>
      </c>
      <c r="Q241" s="24"/>
      <c r="V241" s="19" t="s">
        <v>1119</v>
      </c>
      <c r="W241" s="19"/>
      <c r="X241" s="20" t="n">
        <v>5000</v>
      </c>
      <c r="Y241" s="20"/>
      <c r="Z241" s="25"/>
      <c r="AA241" s="25" t="s">
        <v>3091</v>
      </c>
      <c r="AB241" s="25"/>
      <c r="AC241" s="25" t="n">
        <v>1000</v>
      </c>
      <c r="AD241" s="25" t="n">
        <v>500</v>
      </c>
      <c r="AE241" s="25" t="s">
        <v>167</v>
      </c>
      <c r="AF241" s="25"/>
      <c r="AG241" s="25"/>
      <c r="AH241" s="25"/>
      <c r="AI241" s="25"/>
      <c r="AJ241" s="25"/>
      <c r="AK241" s="25"/>
      <c r="AL241" s="25"/>
      <c r="AM241" s="25" t="s">
        <v>5421</v>
      </c>
      <c r="AN241" s="25"/>
      <c r="AO241" s="25" t="n">
        <v>1000</v>
      </c>
      <c r="AP241" s="25" t="n">
        <v>2500</v>
      </c>
      <c r="AQ241" s="25" t="s">
        <v>1188</v>
      </c>
      <c r="AR241" s="14" t="s">
        <v>178</v>
      </c>
      <c r="AS241" s="14" t="s">
        <v>178</v>
      </c>
      <c r="AU241" s="21"/>
    </row>
    <row r="242" s="14" customFormat="true" ht="25.5" hidden="false" customHeight="true" outlineLevel="0" collapsed="false">
      <c r="A242" s="14" t="s">
        <v>280</v>
      </c>
      <c r="E242" s="14" t="s">
        <v>2039</v>
      </c>
      <c r="F242" s="14" t="s">
        <v>2040</v>
      </c>
      <c r="G242" s="14" t="s">
        <v>2039</v>
      </c>
      <c r="H242" s="14" t="s">
        <v>2033</v>
      </c>
      <c r="I242" s="15" t="n">
        <v>2023471461</v>
      </c>
      <c r="J242" s="15" t="n">
        <v>2026280724</v>
      </c>
      <c r="K242" s="15"/>
      <c r="P242" s="17"/>
      <c r="Q242" s="18"/>
      <c r="V242" s="19" t="s">
        <v>2037</v>
      </c>
      <c r="W242" s="19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S242" s="14" t="s">
        <v>2038</v>
      </c>
      <c r="AU242" s="21"/>
    </row>
    <row r="243" s="14" customFormat="true" ht="25.5" hidden="false" customHeight="true" outlineLevel="0" collapsed="false">
      <c r="A243" s="14" t="s">
        <v>280</v>
      </c>
      <c r="E243" s="14" t="s">
        <v>616</v>
      </c>
      <c r="F243" s="14" t="s">
        <v>2032</v>
      </c>
      <c r="G243" s="14" t="s">
        <v>616</v>
      </c>
      <c r="H243" s="14" t="s">
        <v>2033</v>
      </c>
      <c r="I243" s="15" t="s">
        <v>2034</v>
      </c>
      <c r="J243" s="15" t="s">
        <v>2035</v>
      </c>
      <c r="P243" s="17" t="s">
        <v>2036</v>
      </c>
      <c r="Q243" s="18"/>
      <c r="V243" s="19" t="s">
        <v>2037</v>
      </c>
      <c r="W243" s="19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S243" s="14" t="s">
        <v>2038</v>
      </c>
      <c r="AU243" s="21"/>
    </row>
    <row r="244" s="14" customFormat="true" ht="42" hidden="false" customHeight="true" outlineLevel="0" collapsed="false">
      <c r="A244" s="14" t="s">
        <v>474</v>
      </c>
      <c r="H244" s="14" t="s">
        <v>2041</v>
      </c>
      <c r="I244" s="15"/>
      <c r="J244" s="15"/>
      <c r="P244" s="17"/>
      <c r="Q244" s="24"/>
      <c r="S244" s="14" t="s">
        <v>1359</v>
      </c>
      <c r="T244" s="14" t="s">
        <v>1957</v>
      </c>
      <c r="V244" s="19" t="s">
        <v>2042</v>
      </c>
      <c r="W244" s="19"/>
      <c r="X244" s="20"/>
      <c r="Y244" s="20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 t="n">
        <v>10000</v>
      </c>
      <c r="AM244" s="25"/>
      <c r="AN244" s="25"/>
      <c r="AO244" s="25"/>
      <c r="AP244" s="25"/>
      <c r="AQ244" s="25"/>
      <c r="AU244" s="21"/>
    </row>
    <row r="245" s="14" customFormat="true" ht="42" hidden="false" customHeight="true" outlineLevel="0" collapsed="false">
      <c r="A245" s="14" t="s">
        <v>360</v>
      </c>
      <c r="C245" s="18" t="s">
        <v>56</v>
      </c>
      <c r="E245" s="18" t="s">
        <v>3679</v>
      </c>
      <c r="F245" s="18" t="s">
        <v>7851</v>
      </c>
      <c r="G245" s="18" t="s">
        <v>3679</v>
      </c>
      <c r="H245" s="18" t="s">
        <v>2044</v>
      </c>
      <c r="I245" s="15" t="n">
        <v>2023478662</v>
      </c>
      <c r="J245" s="15" t="n">
        <v>2023478675</v>
      </c>
      <c r="K245" s="18" t="s">
        <v>2045</v>
      </c>
      <c r="L245" s="18" t="s">
        <v>2046</v>
      </c>
      <c r="M245" s="18" t="s">
        <v>62</v>
      </c>
      <c r="N245" s="18" t="s">
        <v>63</v>
      </c>
      <c r="O245" s="18" t="s">
        <v>599</v>
      </c>
      <c r="P245" s="17" t="s">
        <v>7852</v>
      </c>
      <c r="Q245" s="24" t="n">
        <v>2</v>
      </c>
      <c r="S245" s="14" t="s">
        <v>2048</v>
      </c>
      <c r="T245" s="14" t="s">
        <v>52</v>
      </c>
      <c r="U245" s="14" t="s">
        <v>2049</v>
      </c>
      <c r="V245" s="19" t="s">
        <v>2050</v>
      </c>
      <c r="W245" s="19"/>
      <c r="X245" s="20" t="n">
        <v>15000</v>
      </c>
      <c r="Y245" s="20" t="n">
        <v>15000</v>
      </c>
      <c r="Z245" s="25" t="n">
        <v>10000</v>
      </c>
      <c r="AA245" s="25"/>
      <c r="AB245" s="25"/>
      <c r="AC245" s="25" t="n">
        <v>15000</v>
      </c>
      <c r="AD245" s="25"/>
      <c r="AE245" s="25"/>
      <c r="AF245" s="25"/>
      <c r="AG245" s="25"/>
      <c r="AH245" s="25"/>
      <c r="AI245" s="25"/>
      <c r="AJ245" s="25"/>
      <c r="AK245" s="25"/>
      <c r="AL245" s="25" t="n">
        <v>15000</v>
      </c>
      <c r="AM245" s="25" t="s">
        <v>7234</v>
      </c>
      <c r="AN245" s="25"/>
      <c r="AO245" s="25" t="n">
        <v>15000</v>
      </c>
      <c r="AP245" s="25" t="n">
        <v>15000</v>
      </c>
      <c r="AQ245" s="25" t="s">
        <v>7235</v>
      </c>
      <c r="AR245" s="14" t="s">
        <v>7236</v>
      </c>
      <c r="AS245" s="14" t="s">
        <v>7237</v>
      </c>
      <c r="AU245" s="21"/>
    </row>
    <row r="246" s="14" customFormat="true" ht="12.75" hidden="false" customHeight="true" outlineLevel="0" collapsed="false">
      <c r="A246" s="14" t="s">
        <v>474</v>
      </c>
      <c r="H246" s="14" t="s">
        <v>2056</v>
      </c>
      <c r="I246" s="15"/>
      <c r="J246" s="15"/>
      <c r="P246" s="17"/>
      <c r="Q246" s="24"/>
      <c r="S246" s="14" t="s">
        <v>2057</v>
      </c>
      <c r="T246" s="14" t="s">
        <v>294</v>
      </c>
      <c r="U246" s="14" t="s">
        <v>2058</v>
      </c>
      <c r="V246" s="19" t="s">
        <v>2059</v>
      </c>
      <c r="W246" s="19"/>
      <c r="X246" s="20"/>
      <c r="Y246" s="20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 t="n">
        <v>3000</v>
      </c>
      <c r="AN246" s="25"/>
      <c r="AO246" s="25" t="n">
        <v>10000</v>
      </c>
      <c r="AP246" s="25" t="n">
        <v>5000</v>
      </c>
      <c r="AQ246" s="25" t="n">
        <v>11000</v>
      </c>
      <c r="AU246" s="21"/>
    </row>
    <row r="247" s="14" customFormat="true" ht="42" hidden="false" customHeight="true" outlineLevel="0" collapsed="false">
      <c r="A247" s="14" t="s">
        <v>53</v>
      </c>
      <c r="E247" s="14" t="s">
        <v>2060</v>
      </c>
      <c r="F247" s="32" t="s">
        <v>2061</v>
      </c>
      <c r="G247" s="14" t="s">
        <v>2060</v>
      </c>
      <c r="H247" s="14" t="s">
        <v>2062</v>
      </c>
      <c r="I247" s="15" t="n">
        <v>7033516301</v>
      </c>
      <c r="J247" s="15" t="n">
        <v>7033516417</v>
      </c>
      <c r="K247" s="14" t="s">
        <v>2063</v>
      </c>
      <c r="L247" s="14" t="s">
        <v>2064</v>
      </c>
      <c r="M247" s="14" t="s">
        <v>78</v>
      </c>
      <c r="N247" s="14" t="s">
        <v>79</v>
      </c>
      <c r="O247" s="16" t="n">
        <v>22209</v>
      </c>
      <c r="P247" s="26" t="s">
        <v>2065</v>
      </c>
      <c r="Q247" s="18"/>
      <c r="S247" s="14" t="s">
        <v>91</v>
      </c>
      <c r="T247" s="14" t="s">
        <v>81</v>
      </c>
      <c r="U247" s="14" t="s">
        <v>51</v>
      </c>
      <c r="V247" s="19" t="s">
        <v>2066</v>
      </c>
      <c r="W247" s="19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U247" s="21"/>
    </row>
    <row r="248" s="14" customFormat="true" ht="38.25" hidden="false" customHeight="true" outlineLevel="0" collapsed="false">
      <c r="A248" s="14" t="s">
        <v>143</v>
      </c>
      <c r="E248" s="14" t="s">
        <v>2072</v>
      </c>
      <c r="F248" s="14" t="s">
        <v>2073</v>
      </c>
      <c r="G248" s="14" t="s">
        <v>2072</v>
      </c>
      <c r="H248" s="14" t="s">
        <v>2069</v>
      </c>
      <c r="I248" s="15" t="n">
        <v>2027424400</v>
      </c>
      <c r="J248" s="15" t="n">
        <v>2027424422</v>
      </c>
      <c r="K248" s="14" t="s">
        <v>2070</v>
      </c>
      <c r="L248" s="14" t="s">
        <v>1118</v>
      </c>
      <c r="M248" s="14" t="s">
        <v>62</v>
      </c>
      <c r="N248" s="14" t="s">
        <v>63</v>
      </c>
      <c r="O248" s="14" t="n">
        <v>20001</v>
      </c>
      <c r="P248" s="26" t="s">
        <v>2074</v>
      </c>
      <c r="Q248" s="24" t="n">
        <v>2</v>
      </c>
      <c r="V248" s="19"/>
      <c r="W248" s="19"/>
      <c r="X248" s="20"/>
      <c r="Y248" s="20"/>
      <c r="Z248" s="25" t="n">
        <v>2500</v>
      </c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14" t="s">
        <v>2075</v>
      </c>
      <c r="AS248" s="14" t="s">
        <v>2075</v>
      </c>
      <c r="AU248" s="21"/>
    </row>
    <row r="249" s="14" customFormat="true" ht="42" hidden="false" customHeight="true" outlineLevel="0" collapsed="false">
      <c r="A249" s="14" t="s">
        <v>55</v>
      </c>
      <c r="C249" s="18"/>
      <c r="E249" s="18" t="s">
        <v>1437</v>
      </c>
      <c r="F249" s="18" t="s">
        <v>2078</v>
      </c>
      <c r="G249" s="18" t="s">
        <v>1437</v>
      </c>
      <c r="H249" s="18" t="s">
        <v>2079</v>
      </c>
      <c r="I249" s="15" t="n">
        <v>2029122463</v>
      </c>
      <c r="J249" s="15" t="n">
        <v>2029122476</v>
      </c>
      <c r="K249" s="18" t="s">
        <v>2080</v>
      </c>
      <c r="L249" s="18" t="s">
        <v>2081</v>
      </c>
      <c r="M249" s="18" t="s">
        <v>62</v>
      </c>
      <c r="N249" s="18" t="s">
        <v>63</v>
      </c>
      <c r="O249" s="18" t="s">
        <v>307</v>
      </c>
      <c r="P249" s="17"/>
      <c r="Q249" s="24"/>
      <c r="S249" s="14" t="s">
        <v>2082</v>
      </c>
      <c r="V249" s="19" t="s">
        <v>2083</v>
      </c>
      <c r="W249" s="19"/>
      <c r="X249" s="20"/>
      <c r="Y249" s="20"/>
      <c r="Z249" s="25"/>
      <c r="AA249" s="25" t="s">
        <v>2084</v>
      </c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 t="s">
        <v>70</v>
      </c>
      <c r="AN249" s="25"/>
      <c r="AO249" s="25"/>
      <c r="AP249" s="25"/>
      <c r="AQ249" s="25"/>
      <c r="AR249" s="14" t="s">
        <v>2008</v>
      </c>
      <c r="AU249" s="21"/>
    </row>
    <row r="250" s="14" customFormat="true" ht="38.25" hidden="false" customHeight="true" outlineLevel="0" collapsed="false">
      <c r="A250" s="14" t="s">
        <v>55</v>
      </c>
      <c r="C250" s="18" t="s">
        <v>56</v>
      </c>
      <c r="E250" s="18" t="s">
        <v>1001</v>
      </c>
      <c r="F250" s="18" t="s">
        <v>2085</v>
      </c>
      <c r="G250" s="18" t="s">
        <v>1001</v>
      </c>
      <c r="H250" s="18" t="s">
        <v>2086</v>
      </c>
      <c r="I250" s="15" t="n">
        <v>5168032387</v>
      </c>
      <c r="J250" s="15" t="n">
        <v>5168032667</v>
      </c>
      <c r="K250" s="18" t="s">
        <v>2087</v>
      </c>
      <c r="L250" s="18"/>
      <c r="M250" s="18" t="s">
        <v>2088</v>
      </c>
      <c r="N250" s="18" t="s">
        <v>562</v>
      </c>
      <c r="O250" s="18" t="n">
        <v>11714</v>
      </c>
      <c r="P250" s="27" t="s">
        <v>2089</v>
      </c>
      <c r="Q250" s="24" t="n">
        <v>4</v>
      </c>
      <c r="S250" s="14" t="s">
        <v>923</v>
      </c>
      <c r="T250" s="14" t="s">
        <v>2090</v>
      </c>
      <c r="U250" s="14" t="s">
        <v>2091</v>
      </c>
      <c r="V250" s="19" t="s">
        <v>2092</v>
      </c>
      <c r="W250" s="19"/>
      <c r="X250" s="20" t="n">
        <v>10000</v>
      </c>
      <c r="Y250" s="20" t="n">
        <v>3000</v>
      </c>
      <c r="Z250" s="25" t="n">
        <v>10000</v>
      </c>
      <c r="AA250" s="25" t="s">
        <v>5642</v>
      </c>
      <c r="AB250" s="25"/>
      <c r="AC250" s="25" t="n">
        <v>15000</v>
      </c>
      <c r="AD250" s="25" t="n">
        <v>10000</v>
      </c>
      <c r="AE250" s="25"/>
      <c r="AF250" s="25"/>
      <c r="AG250" s="25"/>
      <c r="AH250" s="25"/>
      <c r="AI250" s="25"/>
      <c r="AJ250" s="25"/>
      <c r="AK250" s="25"/>
      <c r="AL250" s="25" t="n">
        <v>10000</v>
      </c>
      <c r="AM250" s="25" t="s">
        <v>252</v>
      </c>
      <c r="AN250" s="25"/>
      <c r="AO250" s="25" t="n">
        <v>10000</v>
      </c>
      <c r="AP250" s="25" t="n">
        <v>15000</v>
      </c>
      <c r="AQ250" s="25" t="s">
        <v>2108</v>
      </c>
      <c r="AR250" s="14" t="s">
        <v>2337</v>
      </c>
      <c r="AS250" s="14" t="s">
        <v>5643</v>
      </c>
      <c r="AU250" s="21"/>
    </row>
    <row r="251" s="14" customFormat="true" ht="42" hidden="false" customHeight="true" outlineLevel="0" collapsed="false">
      <c r="A251" s="14" t="s">
        <v>53</v>
      </c>
      <c r="H251" s="65" t="s">
        <v>2094</v>
      </c>
      <c r="I251" s="15"/>
      <c r="J251" s="15"/>
      <c r="O251" s="16"/>
      <c r="P251" s="17"/>
      <c r="Q251" s="18"/>
      <c r="V251" s="19"/>
      <c r="W251" s="19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U251" s="21"/>
    </row>
    <row r="252" s="14" customFormat="true" ht="42" hidden="false" customHeight="true" outlineLevel="0" collapsed="false">
      <c r="A252" s="14" t="s">
        <v>143</v>
      </c>
      <c r="E252" s="18" t="s">
        <v>2095</v>
      </c>
      <c r="F252" s="18" t="s">
        <v>2096</v>
      </c>
      <c r="G252" s="18" t="s">
        <v>2095</v>
      </c>
      <c r="H252" s="18" t="s">
        <v>2097</v>
      </c>
      <c r="I252" s="15" t="n">
        <v>2028622200</v>
      </c>
      <c r="J252" s="15" t="n">
        <v>2028622400</v>
      </c>
      <c r="K252" s="18" t="s">
        <v>2098</v>
      </c>
      <c r="L252" s="18" t="s">
        <v>366</v>
      </c>
      <c r="M252" s="18" t="s">
        <v>62</v>
      </c>
      <c r="N252" s="18" t="s">
        <v>63</v>
      </c>
      <c r="O252" s="14" t="n">
        <v>20004</v>
      </c>
      <c r="P252" s="26" t="s">
        <v>2099</v>
      </c>
      <c r="Q252" s="24"/>
      <c r="V252" s="19"/>
      <c r="W252" s="19"/>
      <c r="X252" s="20"/>
      <c r="Y252" s="20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U252" s="21"/>
    </row>
    <row r="253" s="14" customFormat="true" ht="38.25" hidden="false" customHeight="true" outlineLevel="0" collapsed="false">
      <c r="C253" s="14" t="s">
        <v>56</v>
      </c>
      <c r="E253" s="14" t="s">
        <v>2100</v>
      </c>
      <c r="F253" s="14" t="s">
        <v>2101</v>
      </c>
      <c r="G253" s="14" t="s">
        <v>2100</v>
      </c>
      <c r="H253" s="14" t="s">
        <v>2102</v>
      </c>
      <c r="I253" s="15" t="n">
        <v>7026995000</v>
      </c>
      <c r="J253" s="15" t="n">
        <v>7026995110</v>
      </c>
      <c r="K253" s="14" t="s">
        <v>2103</v>
      </c>
      <c r="M253" s="14" t="s">
        <v>1910</v>
      </c>
      <c r="N253" s="14" t="s">
        <v>1911</v>
      </c>
      <c r="O253" s="14" t="n">
        <v>89101</v>
      </c>
      <c r="P253" s="26" t="s">
        <v>2104</v>
      </c>
      <c r="Q253" s="24"/>
      <c r="S253" s="14" t="s">
        <v>1677</v>
      </c>
      <c r="T253" s="14" t="s">
        <v>1670</v>
      </c>
      <c r="U253" s="14" t="s">
        <v>2105</v>
      </c>
      <c r="V253" s="19" t="s">
        <v>2106</v>
      </c>
      <c r="W253" s="19"/>
      <c r="X253" s="20"/>
      <c r="Y253" s="20"/>
      <c r="Z253" s="20"/>
      <c r="AA253" s="20" t="s">
        <v>2107</v>
      </c>
      <c r="AB253" s="20"/>
      <c r="AC253" s="20"/>
      <c r="AD253" s="20" t="n">
        <v>5000</v>
      </c>
      <c r="AE253" s="20" t="s">
        <v>2108</v>
      </c>
      <c r="AF253" s="20"/>
      <c r="AG253" s="20"/>
      <c r="AH253" s="20"/>
      <c r="AI253" s="20"/>
      <c r="AJ253" s="20"/>
      <c r="AK253" s="20"/>
      <c r="AL253" s="20"/>
      <c r="AM253" s="20" t="s">
        <v>2109</v>
      </c>
      <c r="AN253" s="20"/>
      <c r="AO253" s="20"/>
      <c r="AP253" s="20"/>
      <c r="AQ253" s="20" t="s">
        <v>235</v>
      </c>
      <c r="AU253" s="21"/>
    </row>
    <row r="254" s="14" customFormat="true" ht="42" hidden="false" customHeight="true" outlineLevel="0" collapsed="false">
      <c r="A254" s="14" t="s">
        <v>474</v>
      </c>
      <c r="H254" s="14" t="s">
        <v>2110</v>
      </c>
      <c r="I254" s="15"/>
      <c r="J254" s="15"/>
      <c r="K254" s="15"/>
      <c r="P254" s="17"/>
      <c r="Q254" s="24"/>
      <c r="R254" s="36"/>
      <c r="S254" s="36" t="s">
        <v>969</v>
      </c>
      <c r="T254" s="36" t="s">
        <v>282</v>
      </c>
      <c r="U254" s="36"/>
      <c r="V254" s="19" t="s">
        <v>2111</v>
      </c>
      <c r="W254" s="19"/>
      <c r="X254" s="20"/>
      <c r="Y254" s="20"/>
      <c r="Z254" s="20"/>
      <c r="AA254" s="20" t="s">
        <v>1188</v>
      </c>
      <c r="AB254" s="20"/>
      <c r="AC254" s="20"/>
      <c r="AD254" s="20"/>
      <c r="AE254" s="20"/>
      <c r="AF254" s="20"/>
      <c r="AG254" s="20"/>
      <c r="AH254" s="20"/>
      <c r="AI254" s="20"/>
      <c r="AJ254" s="20"/>
      <c r="AK254" s="20" t="n">
        <v>2500</v>
      </c>
      <c r="AL254" s="20"/>
      <c r="AM254" s="20"/>
      <c r="AN254" s="20"/>
      <c r="AO254" s="20"/>
      <c r="AP254" s="20"/>
      <c r="AQ254" s="20"/>
      <c r="AU254" s="21"/>
    </row>
    <row r="255" s="14" customFormat="true" ht="25.5" hidden="false" customHeight="true" outlineLevel="0" collapsed="false">
      <c r="A255" s="14" t="s">
        <v>98</v>
      </c>
      <c r="C255" s="18" t="s">
        <v>56</v>
      </c>
      <c r="E255" s="18" t="s">
        <v>2112</v>
      </c>
      <c r="F255" s="18" t="s">
        <v>2113</v>
      </c>
      <c r="G255" s="18" t="s">
        <v>2112</v>
      </c>
      <c r="H255" s="18" t="s">
        <v>2114</v>
      </c>
      <c r="I255" s="15" t="n">
        <v>4152410707</v>
      </c>
      <c r="J255" s="15" t="n">
        <v>4152410710</v>
      </c>
      <c r="K255" s="18" t="s">
        <v>2115</v>
      </c>
      <c r="L255" s="18" t="s">
        <v>2116</v>
      </c>
      <c r="M255" s="18" t="s">
        <v>2117</v>
      </c>
      <c r="N255" s="18" t="s">
        <v>1440</v>
      </c>
      <c r="O255" s="16" t="n">
        <v>95814</v>
      </c>
      <c r="P255" s="26" t="s">
        <v>2118</v>
      </c>
      <c r="Q255" s="24" t="n">
        <v>1</v>
      </c>
      <c r="S255" s="14" t="s">
        <v>398</v>
      </c>
      <c r="T255" s="14" t="s">
        <v>2119</v>
      </c>
      <c r="U255" s="14" t="s">
        <v>1084</v>
      </c>
      <c r="V255" s="19" t="n">
        <v>116282.5</v>
      </c>
      <c r="W255" s="19"/>
      <c r="X255" s="20"/>
      <c r="Y255" s="25" t="n">
        <v>5000</v>
      </c>
      <c r="Z255" s="25" t="n">
        <v>5000</v>
      </c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 t="s">
        <v>2120</v>
      </c>
      <c r="AN255" s="25"/>
      <c r="AO255" s="25"/>
      <c r="AP255" s="25"/>
      <c r="AQ255" s="25" t="s">
        <v>2121</v>
      </c>
      <c r="AU255" s="21"/>
    </row>
    <row r="256" s="14" customFormat="true" ht="25.5" hidden="false" customHeight="true" outlineLevel="0" collapsed="false">
      <c r="A256" s="14" t="s">
        <v>55</v>
      </c>
      <c r="E256" s="14" t="s">
        <v>273</v>
      </c>
      <c r="F256" s="14" t="s">
        <v>2122</v>
      </c>
      <c r="G256" s="14" t="s">
        <v>273</v>
      </c>
      <c r="H256" s="14" t="s">
        <v>2123</v>
      </c>
      <c r="I256" s="15"/>
      <c r="J256" s="15"/>
      <c r="K256" s="14" t="s">
        <v>2124</v>
      </c>
      <c r="L256" s="14" t="s">
        <v>2125</v>
      </c>
      <c r="M256" s="14" t="s">
        <v>2126</v>
      </c>
      <c r="N256" s="14" t="s">
        <v>1440</v>
      </c>
      <c r="P256" s="17"/>
      <c r="Q256" s="24"/>
      <c r="V256" s="19" t="s">
        <v>452</v>
      </c>
      <c r="W256" s="19"/>
      <c r="X256" s="20"/>
      <c r="Y256" s="20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U256" s="21"/>
    </row>
    <row r="257" s="14" customFormat="true" ht="25.5" hidden="false" customHeight="true" outlineLevel="0" collapsed="false">
      <c r="A257" s="14" t="s">
        <v>280</v>
      </c>
      <c r="E257" s="14" t="s">
        <v>855</v>
      </c>
      <c r="F257" s="14" t="s">
        <v>1407</v>
      </c>
      <c r="G257" s="14" t="s">
        <v>855</v>
      </c>
      <c r="H257" s="14" t="s">
        <v>2127</v>
      </c>
      <c r="I257" s="15" t="s">
        <v>2128</v>
      </c>
      <c r="J257" s="15" t="s">
        <v>2129</v>
      </c>
      <c r="K257" s="15" t="s">
        <v>2130</v>
      </c>
      <c r="L257" s="14" t="s">
        <v>2131</v>
      </c>
      <c r="M257" s="14" t="s">
        <v>2117</v>
      </c>
      <c r="N257" s="14" t="s">
        <v>1440</v>
      </c>
      <c r="O257" s="14" t="n">
        <v>95814</v>
      </c>
      <c r="P257" s="17" t="s">
        <v>2132</v>
      </c>
      <c r="Q257" s="18"/>
      <c r="V257" s="19"/>
      <c r="W257" s="19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U257" s="21"/>
    </row>
    <row r="258" s="14" customFormat="true" ht="25.5" hidden="false" customHeight="true" outlineLevel="0" collapsed="false">
      <c r="A258" s="14" t="s">
        <v>474</v>
      </c>
      <c r="C258" s="14" t="s">
        <v>56</v>
      </c>
      <c r="E258" s="14" t="s">
        <v>2133</v>
      </c>
      <c r="F258" s="14" t="s">
        <v>2134</v>
      </c>
      <c r="G258" s="14" t="s">
        <v>2133</v>
      </c>
      <c r="H258" s="14" t="s">
        <v>2135</v>
      </c>
      <c r="I258" s="15" t="n">
        <v>2025890909</v>
      </c>
      <c r="J258" s="15" t="n">
        <v>2025890922</v>
      </c>
      <c r="K258" s="14" t="s">
        <v>2136</v>
      </c>
      <c r="L258" s="14" t="s">
        <v>2137</v>
      </c>
      <c r="M258" s="14" t="s">
        <v>62</v>
      </c>
      <c r="N258" s="14" t="s">
        <v>63</v>
      </c>
      <c r="O258" s="14" t="n">
        <v>20005</v>
      </c>
      <c r="P258" s="26" t="s">
        <v>2138</v>
      </c>
      <c r="Q258" s="24"/>
      <c r="V258" s="19" t="s">
        <v>2139</v>
      </c>
      <c r="W258" s="19"/>
      <c r="X258" s="20" t="n">
        <v>3500</v>
      </c>
      <c r="Y258" s="20"/>
      <c r="Z258" s="25"/>
      <c r="AA258" s="25"/>
      <c r="AB258" s="25" t="n">
        <v>1000</v>
      </c>
      <c r="AC258" s="25" t="n">
        <v>1000</v>
      </c>
      <c r="AD258" s="25" t="n">
        <v>2500</v>
      </c>
      <c r="AE258" s="25" t="s">
        <v>2140</v>
      </c>
      <c r="AF258" s="25"/>
      <c r="AG258" s="25"/>
      <c r="AH258" s="25"/>
      <c r="AI258" s="25"/>
      <c r="AJ258" s="25"/>
      <c r="AK258" s="25" t="n">
        <v>5350</v>
      </c>
      <c r="AL258" s="25" t="n">
        <v>2500</v>
      </c>
      <c r="AM258" s="25" t="s">
        <v>2141</v>
      </c>
      <c r="AN258" s="25"/>
      <c r="AO258" s="25" t="n">
        <v>1000</v>
      </c>
      <c r="AP258" s="25"/>
      <c r="AQ258" s="25"/>
      <c r="AS258" s="14" t="s">
        <v>2142</v>
      </c>
      <c r="AU258" s="21"/>
    </row>
    <row r="259" s="14" customFormat="true" ht="12.75" hidden="false" customHeight="true" outlineLevel="0" collapsed="false">
      <c r="A259" s="14" t="s">
        <v>53</v>
      </c>
      <c r="F259" s="32"/>
      <c r="H259" s="14" t="s">
        <v>2143</v>
      </c>
      <c r="I259" s="15"/>
      <c r="J259" s="15"/>
      <c r="O259" s="16"/>
      <c r="P259" s="17"/>
      <c r="Q259" s="18"/>
      <c r="V259" s="19" t="s">
        <v>2144</v>
      </c>
      <c r="W259" s="19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U259" s="21"/>
    </row>
    <row r="260" s="14" customFormat="true" ht="42" hidden="false" customHeight="true" outlineLevel="0" collapsed="false">
      <c r="A260" s="14" t="s">
        <v>143</v>
      </c>
      <c r="E260" s="18" t="s">
        <v>211</v>
      </c>
      <c r="F260" s="18" t="s">
        <v>2145</v>
      </c>
      <c r="G260" s="18" t="s">
        <v>211</v>
      </c>
      <c r="H260" s="18" t="s">
        <v>2146</v>
      </c>
      <c r="I260" s="15" t="n">
        <v>2025464991</v>
      </c>
      <c r="J260" s="15"/>
      <c r="K260" s="18" t="s">
        <v>2147</v>
      </c>
      <c r="M260" s="18" t="s">
        <v>62</v>
      </c>
      <c r="N260" s="18" t="s">
        <v>63</v>
      </c>
      <c r="O260" s="14" t="n">
        <v>20003</v>
      </c>
      <c r="P260" s="26" t="s">
        <v>2148</v>
      </c>
      <c r="Q260" s="24"/>
      <c r="V260" s="19"/>
      <c r="W260" s="19"/>
      <c r="X260" s="20"/>
      <c r="Y260" s="20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U260" s="21"/>
    </row>
    <row r="261" s="14" customFormat="true" ht="38.25" hidden="false" customHeight="true" outlineLevel="0" collapsed="false">
      <c r="A261" s="14" t="s">
        <v>143</v>
      </c>
      <c r="E261" s="18" t="s">
        <v>2149</v>
      </c>
      <c r="F261" s="18" t="s">
        <v>225</v>
      </c>
      <c r="G261" s="18" t="s">
        <v>2149</v>
      </c>
      <c r="H261" s="18" t="s">
        <v>2150</v>
      </c>
      <c r="I261" s="15" t="n">
        <v>2027424244</v>
      </c>
      <c r="J261" s="15" t="n">
        <v>2023470636</v>
      </c>
      <c r="K261" s="18" t="s">
        <v>477</v>
      </c>
      <c r="L261" s="14" t="s">
        <v>983</v>
      </c>
      <c r="M261" s="18" t="s">
        <v>62</v>
      </c>
      <c r="N261" s="18" t="s">
        <v>63</v>
      </c>
      <c r="O261" s="14" t="n">
        <v>20004</v>
      </c>
      <c r="P261" s="26" t="s">
        <v>2151</v>
      </c>
      <c r="Q261" s="24"/>
      <c r="V261" s="19"/>
      <c r="W261" s="19"/>
      <c r="X261" s="20"/>
      <c r="Y261" s="20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U261" s="21"/>
    </row>
    <row r="262" s="14" customFormat="true" ht="25.5" hidden="false" customHeight="true" outlineLevel="0" collapsed="false">
      <c r="A262" s="14" t="s">
        <v>98</v>
      </c>
      <c r="C262" s="14" t="s">
        <v>181</v>
      </c>
      <c r="E262" s="18" t="s">
        <v>325</v>
      </c>
      <c r="F262" s="18" t="s">
        <v>2152</v>
      </c>
      <c r="G262" s="18" t="s">
        <v>325</v>
      </c>
      <c r="H262" s="43" t="s">
        <v>2153</v>
      </c>
      <c r="I262" s="15" t="n">
        <v>7037203240</v>
      </c>
      <c r="J262" s="15" t="n">
        <v>7037202246</v>
      </c>
      <c r="K262" s="14" t="s">
        <v>2154</v>
      </c>
      <c r="M262" s="14" t="s">
        <v>2155</v>
      </c>
      <c r="N262" s="18" t="s">
        <v>79</v>
      </c>
      <c r="O262" s="14" t="n">
        <v>22102</v>
      </c>
      <c r="P262" s="26" t="s">
        <v>2156</v>
      </c>
      <c r="Q262" s="24" t="n">
        <v>3</v>
      </c>
      <c r="S262" s="14" t="s">
        <v>48</v>
      </c>
      <c r="T262" s="14" t="s">
        <v>2693</v>
      </c>
      <c r="U262" s="14" t="s">
        <v>7853</v>
      </c>
      <c r="V262" s="19" t="s">
        <v>2157</v>
      </c>
      <c r="W262" s="19"/>
      <c r="X262" s="20"/>
      <c r="Y262" s="20"/>
      <c r="Z262" s="25" t="n">
        <v>2500</v>
      </c>
      <c r="AA262" s="25"/>
      <c r="AB262" s="25" t="n">
        <v>15000</v>
      </c>
      <c r="AC262" s="25" t="n">
        <v>15000</v>
      </c>
      <c r="AD262" s="25"/>
      <c r="AE262" s="25"/>
      <c r="AF262" s="25"/>
      <c r="AG262" s="25"/>
      <c r="AH262" s="25"/>
      <c r="AI262" s="25"/>
      <c r="AJ262" s="20" t="n">
        <v>15000</v>
      </c>
      <c r="AK262" s="25" t="n">
        <v>15000</v>
      </c>
      <c r="AL262" s="25"/>
      <c r="AM262" s="25" t="s">
        <v>336</v>
      </c>
      <c r="AN262" s="25"/>
      <c r="AO262" s="25" t="n">
        <v>15000</v>
      </c>
      <c r="AP262" s="25" t="n">
        <v>15000</v>
      </c>
      <c r="AQ262" s="25" t="s">
        <v>337</v>
      </c>
      <c r="AS262" s="14" t="s">
        <v>338</v>
      </c>
      <c r="AU262" s="21"/>
    </row>
    <row r="263" s="14" customFormat="true" ht="25.5" hidden="false" customHeight="true" outlineLevel="0" collapsed="false">
      <c r="A263" s="14" t="s">
        <v>143</v>
      </c>
      <c r="E263" s="18" t="s">
        <v>2173</v>
      </c>
      <c r="F263" s="18" t="s">
        <v>2174</v>
      </c>
      <c r="G263" s="18" t="s">
        <v>2173</v>
      </c>
      <c r="H263" s="14" t="s">
        <v>2175</v>
      </c>
      <c r="I263" s="15" t="n">
        <v>2024880101</v>
      </c>
      <c r="J263" s="15" t="n">
        <v>2024880888</v>
      </c>
      <c r="K263" s="18" t="s">
        <v>2176</v>
      </c>
      <c r="L263" s="18" t="s">
        <v>2177</v>
      </c>
      <c r="M263" s="18" t="s">
        <v>62</v>
      </c>
      <c r="N263" s="18" t="s">
        <v>63</v>
      </c>
      <c r="O263" s="18" t="n">
        <v>20003</v>
      </c>
      <c r="P263" s="26" t="s">
        <v>2178</v>
      </c>
      <c r="Q263" s="24"/>
      <c r="V263" s="19"/>
      <c r="W263" s="19"/>
      <c r="X263" s="20"/>
      <c r="Y263" s="20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U263" s="21"/>
    </row>
    <row r="264" s="14" customFormat="true" ht="25.5" hidden="false" customHeight="true" outlineLevel="0" collapsed="false">
      <c r="A264" s="14" t="s">
        <v>143</v>
      </c>
      <c r="E264" s="14" t="s">
        <v>830</v>
      </c>
      <c r="F264" s="14" t="s">
        <v>2179</v>
      </c>
      <c r="G264" s="14" t="s">
        <v>830</v>
      </c>
      <c r="H264" s="14" t="s">
        <v>2175</v>
      </c>
      <c r="I264" s="15" t="n">
        <v>2024880101</v>
      </c>
      <c r="J264" s="15" t="n">
        <v>2024880888</v>
      </c>
      <c r="K264" s="14" t="s">
        <v>2180</v>
      </c>
      <c r="L264" s="14" t="s">
        <v>2177</v>
      </c>
      <c r="M264" s="14" t="s">
        <v>62</v>
      </c>
      <c r="N264" s="14" t="s">
        <v>63</v>
      </c>
      <c r="O264" s="14" t="n">
        <v>20003</v>
      </c>
      <c r="P264" s="26" t="s">
        <v>2181</v>
      </c>
      <c r="Q264" s="24"/>
      <c r="V264" s="19"/>
      <c r="W264" s="19"/>
      <c r="X264" s="20"/>
      <c r="Y264" s="20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U264" s="21"/>
    </row>
    <row r="265" s="14" customFormat="true" ht="42" hidden="false" customHeight="true" outlineLevel="0" collapsed="false">
      <c r="A265" s="14" t="s">
        <v>143</v>
      </c>
      <c r="E265" s="18" t="s">
        <v>315</v>
      </c>
      <c r="F265" s="18" t="s">
        <v>2182</v>
      </c>
      <c r="G265" s="18" t="s">
        <v>315</v>
      </c>
      <c r="H265" s="18" t="s">
        <v>2183</v>
      </c>
      <c r="I265" s="15" t="n">
        <v>2025890002</v>
      </c>
      <c r="J265" s="15" t="n">
        <v>2025461004</v>
      </c>
      <c r="K265" s="18" t="s">
        <v>2185</v>
      </c>
      <c r="L265" s="18" t="s">
        <v>783</v>
      </c>
      <c r="M265" s="18" t="s">
        <v>62</v>
      </c>
      <c r="N265" s="18" t="s">
        <v>63</v>
      </c>
      <c r="O265" s="18" t="n">
        <v>20002</v>
      </c>
      <c r="P265" s="26" t="s">
        <v>2186</v>
      </c>
      <c r="Q265" s="24"/>
      <c r="V265" s="19"/>
      <c r="W265" s="19"/>
      <c r="X265" s="20"/>
      <c r="Y265" s="20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U265" s="21"/>
    </row>
    <row r="266" s="14" customFormat="true" ht="38.25" hidden="false" customHeight="true" outlineLevel="0" collapsed="false">
      <c r="A266" s="14" t="s">
        <v>2187</v>
      </c>
      <c r="C266" s="14" t="s">
        <v>56</v>
      </c>
      <c r="E266" s="14" t="s">
        <v>2188</v>
      </c>
      <c r="F266" s="14" t="s">
        <v>978</v>
      </c>
      <c r="G266" s="14" t="s">
        <v>2188</v>
      </c>
      <c r="H266" s="14" t="s">
        <v>2189</v>
      </c>
      <c r="I266" s="15" t="n">
        <v>2026617060</v>
      </c>
      <c r="J266" s="15" t="n">
        <v>2026617066</v>
      </c>
      <c r="K266" s="14" t="s">
        <v>2190</v>
      </c>
      <c r="L266" s="14" t="s">
        <v>682</v>
      </c>
      <c r="M266" s="14" t="s">
        <v>62</v>
      </c>
      <c r="N266" s="14" t="s">
        <v>63</v>
      </c>
      <c r="O266" s="14" t="n">
        <v>20004</v>
      </c>
      <c r="P266" s="26" t="s">
        <v>2191</v>
      </c>
      <c r="Q266" s="24"/>
      <c r="S266" s="14" t="s">
        <v>2192</v>
      </c>
      <c r="T266" s="14" t="s">
        <v>2193</v>
      </c>
      <c r="U266" s="14" t="s">
        <v>90</v>
      </c>
      <c r="V266" s="19" t="s">
        <v>2194</v>
      </c>
      <c r="W266" s="19"/>
      <c r="X266" s="20"/>
      <c r="Y266" s="20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 t="s">
        <v>2195</v>
      </c>
      <c r="AN266" s="25"/>
      <c r="AO266" s="25"/>
      <c r="AP266" s="25"/>
      <c r="AQ266" s="25" t="s">
        <v>2196</v>
      </c>
      <c r="AU266" s="21"/>
    </row>
    <row r="267" s="14" customFormat="true" ht="25.5" hidden="false" customHeight="true" outlineLevel="0" collapsed="false">
      <c r="C267" s="14" t="s">
        <v>56</v>
      </c>
      <c r="E267" s="14" t="s">
        <v>169</v>
      </c>
      <c r="F267" s="14" t="s">
        <v>2197</v>
      </c>
      <c r="G267" s="14" t="s">
        <v>169</v>
      </c>
      <c r="H267" s="14" t="s">
        <v>2198</v>
      </c>
      <c r="I267" s="15" t="n">
        <v>2023366700</v>
      </c>
      <c r="J267" s="15" t="n">
        <v>2023366828</v>
      </c>
      <c r="K267" s="14" t="s">
        <v>2199</v>
      </c>
      <c r="L267" s="14" t="s">
        <v>1303</v>
      </c>
      <c r="M267" s="14" t="s">
        <v>62</v>
      </c>
      <c r="N267" s="36" t="s">
        <v>63</v>
      </c>
      <c r="O267" s="59" t="n">
        <v>20002</v>
      </c>
      <c r="P267" s="26" t="s">
        <v>2200</v>
      </c>
      <c r="Q267" s="18"/>
      <c r="S267" s="14" t="s">
        <v>806</v>
      </c>
      <c r="T267" s="14" t="s">
        <v>225</v>
      </c>
      <c r="U267" s="14" t="s">
        <v>1171</v>
      </c>
      <c r="V267" s="19" t="s">
        <v>1707</v>
      </c>
      <c r="W267" s="19"/>
      <c r="X267" s="20"/>
      <c r="Y267" s="20"/>
      <c r="Z267" s="25"/>
      <c r="AA267" s="25"/>
      <c r="AB267" s="25"/>
      <c r="AC267" s="25" t="n">
        <v>4000</v>
      </c>
      <c r="AD267" s="25" t="n">
        <v>1000</v>
      </c>
      <c r="AE267" s="25" t="n">
        <v>1000</v>
      </c>
      <c r="AF267" s="25"/>
      <c r="AG267" s="25"/>
      <c r="AH267" s="25"/>
      <c r="AI267" s="25"/>
      <c r="AJ267" s="25"/>
      <c r="AK267" s="25"/>
      <c r="AL267" s="25"/>
      <c r="AM267" s="25"/>
      <c r="AN267" s="25"/>
      <c r="AO267" s="25" t="n">
        <v>2500</v>
      </c>
      <c r="AP267" s="25"/>
      <c r="AQ267" s="25"/>
      <c r="AR267" s="14" t="s">
        <v>592</v>
      </c>
      <c r="AS267" s="14" t="s">
        <v>592</v>
      </c>
      <c r="AU267" s="21"/>
    </row>
    <row r="268" s="14" customFormat="true" ht="42" hidden="false" customHeight="true" outlineLevel="0" collapsed="false">
      <c r="A268" s="14" t="s">
        <v>180</v>
      </c>
      <c r="C268" s="18" t="s">
        <v>56</v>
      </c>
      <c r="E268" s="18" t="s">
        <v>2201</v>
      </c>
      <c r="F268" s="18" t="s">
        <v>5597</v>
      </c>
      <c r="G268" s="18" t="s">
        <v>2201</v>
      </c>
      <c r="H268" s="14" t="s">
        <v>2203</v>
      </c>
      <c r="I268" s="15" t="s">
        <v>2204</v>
      </c>
      <c r="J268" s="15" t="s">
        <v>2205</v>
      </c>
      <c r="K268" s="14" t="s">
        <v>2206</v>
      </c>
      <c r="L268" s="14" t="s">
        <v>2207</v>
      </c>
      <c r="M268" s="14" t="s">
        <v>62</v>
      </c>
      <c r="N268" s="14" t="s">
        <v>63</v>
      </c>
      <c r="O268" s="14" t="n">
        <v>20005</v>
      </c>
      <c r="P268" s="26" t="s">
        <v>7854</v>
      </c>
      <c r="Q268" s="24"/>
      <c r="S268" s="14" t="s">
        <v>923</v>
      </c>
      <c r="T268" s="14" t="s">
        <v>684</v>
      </c>
      <c r="U268" s="14" t="s">
        <v>648</v>
      </c>
      <c r="V268" s="19" t="s">
        <v>2209</v>
      </c>
      <c r="W268" s="19"/>
      <c r="X268" s="20"/>
      <c r="Y268" s="20" t="n">
        <v>15000</v>
      </c>
      <c r="Z268" s="25"/>
      <c r="AA268" s="25"/>
      <c r="AB268" s="25"/>
      <c r="AC268" s="25" t="n">
        <v>15000</v>
      </c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 t="n">
        <v>15000</v>
      </c>
      <c r="AP268" s="25"/>
      <c r="AQ268" s="25"/>
      <c r="AS268" s="14" t="s">
        <v>2210</v>
      </c>
      <c r="AU268" s="21"/>
    </row>
    <row r="269" s="14" customFormat="true" ht="25.5" hidden="false" customHeight="true" outlineLevel="0" collapsed="false">
      <c r="A269" s="14" t="s">
        <v>474</v>
      </c>
      <c r="E269" s="14" t="s">
        <v>2217</v>
      </c>
      <c r="F269" s="14" t="s">
        <v>2218</v>
      </c>
      <c r="G269" s="14" t="s">
        <v>2217</v>
      </c>
      <c r="H269" s="14" t="s">
        <v>2219</v>
      </c>
      <c r="I269" s="15" t="s">
        <v>2220</v>
      </c>
      <c r="J269" s="15" t="s">
        <v>2221</v>
      </c>
      <c r="K269" s="14" t="s">
        <v>2222</v>
      </c>
      <c r="L269" s="14" t="s">
        <v>1092</v>
      </c>
      <c r="M269" s="14" t="s">
        <v>62</v>
      </c>
      <c r="N269" s="14" t="s">
        <v>63</v>
      </c>
      <c r="O269" s="14" t="n">
        <v>20005</v>
      </c>
      <c r="P269" s="27"/>
      <c r="Q269" s="24"/>
      <c r="S269" s="14" t="s">
        <v>158</v>
      </c>
      <c r="T269" s="14" t="s">
        <v>90</v>
      </c>
      <c r="U269" s="14" t="s">
        <v>777</v>
      </c>
      <c r="V269" s="19" t="s">
        <v>2223</v>
      </c>
      <c r="W269" s="19"/>
      <c r="X269" s="20"/>
      <c r="Y269" s="20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U269" s="21"/>
    </row>
    <row r="270" s="14" customFormat="true" ht="25.5" hidden="false" customHeight="true" outlineLevel="0" collapsed="false">
      <c r="A270" s="14" t="s">
        <v>143</v>
      </c>
      <c r="E270" s="14" t="s">
        <v>294</v>
      </c>
      <c r="F270" s="14" t="s">
        <v>2229</v>
      </c>
      <c r="G270" s="14" t="s">
        <v>294</v>
      </c>
      <c r="H270" s="14" t="s">
        <v>2226</v>
      </c>
      <c r="I270" s="15" t="n">
        <v>2027850500</v>
      </c>
      <c r="J270" s="15" t="n">
        <v>2024781734</v>
      </c>
      <c r="K270" s="14" t="s">
        <v>528</v>
      </c>
      <c r="L270" s="14" t="s">
        <v>2230</v>
      </c>
      <c r="M270" s="14" t="s">
        <v>62</v>
      </c>
      <c r="N270" s="14" t="s">
        <v>63</v>
      </c>
      <c r="O270" s="14" t="n">
        <v>20004</v>
      </c>
      <c r="P270" s="26" t="s">
        <v>2231</v>
      </c>
      <c r="Q270" s="24"/>
      <c r="V270" s="19"/>
      <c r="W270" s="19"/>
      <c r="X270" s="20"/>
      <c r="Y270" s="20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U270" s="21"/>
    </row>
    <row r="271" s="14" customFormat="true" ht="25.5" hidden="false" customHeight="true" outlineLevel="0" collapsed="false">
      <c r="A271" s="14" t="s">
        <v>143</v>
      </c>
      <c r="E271" s="14" t="s">
        <v>2224</v>
      </c>
      <c r="F271" s="14" t="s">
        <v>2225</v>
      </c>
      <c r="G271" s="14" t="s">
        <v>2224</v>
      </c>
      <c r="H271" s="14" t="s">
        <v>2226</v>
      </c>
      <c r="I271" s="15" t="n">
        <v>2027850500</v>
      </c>
      <c r="J271" s="15" t="n">
        <v>2024781734</v>
      </c>
      <c r="K271" s="14" t="s">
        <v>528</v>
      </c>
      <c r="L271" s="14" t="s">
        <v>2227</v>
      </c>
      <c r="M271" s="14" t="s">
        <v>62</v>
      </c>
      <c r="N271" s="14" t="s">
        <v>63</v>
      </c>
      <c r="O271" s="14" t="n">
        <v>20004</v>
      </c>
      <c r="P271" s="33" t="s">
        <v>2228</v>
      </c>
      <c r="Q271" s="24"/>
      <c r="V271" s="19"/>
      <c r="W271" s="19"/>
      <c r="X271" s="20"/>
      <c r="Y271" s="20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U271" s="21"/>
    </row>
    <row r="272" s="14" customFormat="true" ht="25.5" hidden="false" customHeight="true" outlineLevel="0" collapsed="false">
      <c r="A272" s="14" t="s">
        <v>98</v>
      </c>
      <c r="E272" s="14" t="s">
        <v>1592</v>
      </c>
      <c r="F272" s="14" t="s">
        <v>2232</v>
      </c>
      <c r="G272" s="14" t="s">
        <v>1592</v>
      </c>
      <c r="H272" s="14" t="s">
        <v>2233</v>
      </c>
      <c r="I272" s="15" t="n">
        <v>8173351100</v>
      </c>
      <c r="J272" s="15" t="n">
        <v>8175701645</v>
      </c>
      <c r="K272" s="14" t="s">
        <v>2234</v>
      </c>
      <c r="M272" s="14" t="s">
        <v>2235</v>
      </c>
      <c r="N272" s="14" t="s">
        <v>1558</v>
      </c>
      <c r="O272" s="14" t="n">
        <v>76102</v>
      </c>
      <c r="P272" s="26" t="s">
        <v>2236</v>
      </c>
      <c r="Q272" s="24"/>
      <c r="S272" s="14" t="s">
        <v>347</v>
      </c>
      <c r="T272" s="14" t="s">
        <v>1800</v>
      </c>
      <c r="U272" s="14" t="s">
        <v>134</v>
      </c>
      <c r="V272" s="19" t="s">
        <v>2092</v>
      </c>
      <c r="W272" s="19"/>
      <c r="X272" s="20"/>
      <c r="Y272" s="20"/>
      <c r="Z272" s="20" t="n">
        <v>500</v>
      </c>
      <c r="AA272" s="20" t="s">
        <v>1188</v>
      </c>
      <c r="AB272" s="20"/>
      <c r="AC272" s="20"/>
      <c r="AD272" s="20"/>
      <c r="AE272" s="20"/>
      <c r="AF272" s="20"/>
      <c r="AG272" s="20"/>
      <c r="AH272" s="20"/>
      <c r="AI272" s="20"/>
      <c r="AJ272" s="20" t="n">
        <v>2500</v>
      </c>
      <c r="AK272" s="20"/>
      <c r="AL272" s="20"/>
      <c r="AM272" s="20" t="s">
        <v>1038</v>
      </c>
      <c r="AN272" s="20"/>
      <c r="AO272" s="20"/>
      <c r="AP272" s="20"/>
      <c r="AQ272" s="20"/>
      <c r="AU272" s="21"/>
    </row>
    <row r="273" s="14" customFormat="true" ht="25.5" hidden="false" customHeight="true" outlineLevel="0" collapsed="false">
      <c r="A273" s="14" t="s">
        <v>143</v>
      </c>
      <c r="E273" s="14" t="s">
        <v>2237</v>
      </c>
      <c r="F273" s="14" t="s">
        <v>2238</v>
      </c>
      <c r="G273" s="14" t="s">
        <v>2237</v>
      </c>
      <c r="H273" s="14" t="s">
        <v>2239</v>
      </c>
      <c r="I273" s="15" t="n">
        <v>7035483676</v>
      </c>
      <c r="J273" s="15" t="n">
        <v>7035480926</v>
      </c>
      <c r="K273" s="14" t="s">
        <v>1549</v>
      </c>
      <c r="L273" s="14" t="s">
        <v>1550</v>
      </c>
      <c r="M273" s="14" t="s">
        <v>1101</v>
      </c>
      <c r="N273" s="14" t="s">
        <v>79</v>
      </c>
      <c r="O273" s="14" t="n">
        <v>22302</v>
      </c>
      <c r="P273" s="17" t="s">
        <v>2240</v>
      </c>
      <c r="Q273" s="24"/>
      <c r="V273" s="19"/>
      <c r="W273" s="19"/>
      <c r="X273" s="20"/>
      <c r="Y273" s="20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U273" s="21"/>
    </row>
    <row r="274" s="14" customFormat="true" ht="89.25" hidden="false" customHeight="true" outlineLevel="0" collapsed="false">
      <c r="A274" s="14" t="s">
        <v>143</v>
      </c>
      <c r="C274" s="18"/>
      <c r="E274" s="18" t="s">
        <v>2241</v>
      </c>
      <c r="F274" s="18" t="s">
        <v>2242</v>
      </c>
      <c r="G274" s="18" t="s">
        <v>333</v>
      </c>
      <c r="H274" s="18" t="s">
        <v>2243</v>
      </c>
      <c r="I274" s="15" t="n">
        <v>2023470773</v>
      </c>
      <c r="J274" s="15" t="n">
        <v>2023472708</v>
      </c>
      <c r="K274" s="18" t="s">
        <v>2244</v>
      </c>
      <c r="L274" s="18" t="s">
        <v>148</v>
      </c>
      <c r="M274" s="18" t="s">
        <v>62</v>
      </c>
      <c r="N274" s="18" t="s">
        <v>63</v>
      </c>
      <c r="O274" s="18" t="s">
        <v>64</v>
      </c>
      <c r="P274" s="17" t="s">
        <v>2245</v>
      </c>
      <c r="Q274" s="24"/>
      <c r="V274" s="19"/>
      <c r="W274" s="19"/>
      <c r="X274" s="20" t="n">
        <v>25000</v>
      </c>
      <c r="Y274" s="20" t="s">
        <v>1776</v>
      </c>
      <c r="Z274" s="25"/>
      <c r="AA274" s="25" t="s">
        <v>2246</v>
      </c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 t="s">
        <v>2247</v>
      </c>
      <c r="AR274" s="14" t="s">
        <v>2248</v>
      </c>
      <c r="AS274" s="14" t="s">
        <v>2249</v>
      </c>
      <c r="AU274" s="21"/>
    </row>
    <row r="275" s="14" customFormat="true" ht="38.25" hidden="false" customHeight="true" outlineLevel="0" collapsed="false">
      <c r="A275" s="14" t="s">
        <v>143</v>
      </c>
      <c r="E275" s="18" t="s">
        <v>840</v>
      </c>
      <c r="F275" s="18" t="s">
        <v>2250</v>
      </c>
      <c r="G275" s="18" t="s">
        <v>840</v>
      </c>
      <c r="H275" s="18" t="s">
        <v>2243</v>
      </c>
      <c r="I275" s="15" t="n">
        <v>2023470773</v>
      </c>
      <c r="J275" s="15" t="n">
        <v>2023477806</v>
      </c>
      <c r="K275" s="18" t="s">
        <v>2251</v>
      </c>
      <c r="L275" s="18" t="s">
        <v>148</v>
      </c>
      <c r="M275" s="18" t="s">
        <v>62</v>
      </c>
      <c r="N275" s="18" t="s">
        <v>63</v>
      </c>
      <c r="O275" s="14" t="n">
        <v>20005</v>
      </c>
      <c r="P275" s="17" t="s">
        <v>2252</v>
      </c>
      <c r="Q275" s="24"/>
      <c r="V275" s="19"/>
      <c r="W275" s="19"/>
      <c r="X275" s="20"/>
      <c r="Y275" s="20" t="s">
        <v>1776</v>
      </c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S275" s="14" t="s">
        <v>2253</v>
      </c>
      <c r="AU275" s="21"/>
    </row>
    <row r="276" s="14" customFormat="true" ht="25.5" hidden="false" customHeight="true" outlineLevel="0" collapsed="false">
      <c r="A276" s="14" t="s">
        <v>143</v>
      </c>
      <c r="C276" s="18" t="s">
        <v>56</v>
      </c>
      <c r="E276" s="18" t="s">
        <v>264</v>
      </c>
      <c r="F276" s="18" t="s">
        <v>2254</v>
      </c>
      <c r="G276" s="18" t="s">
        <v>264</v>
      </c>
      <c r="H276" s="18" t="s">
        <v>2243</v>
      </c>
      <c r="I276" s="15" t="n">
        <v>2023470773</v>
      </c>
      <c r="J276" s="15" t="n">
        <v>2023470785</v>
      </c>
      <c r="K276" s="18" t="s">
        <v>2255</v>
      </c>
      <c r="L276" s="18" t="s">
        <v>148</v>
      </c>
      <c r="M276" s="18" t="s">
        <v>62</v>
      </c>
      <c r="N276" s="18" t="s">
        <v>63</v>
      </c>
      <c r="O276" s="18" t="s">
        <v>64</v>
      </c>
      <c r="P276" s="26" t="s">
        <v>2256</v>
      </c>
      <c r="Q276" s="24"/>
      <c r="V276" s="19"/>
      <c r="W276" s="19"/>
      <c r="X276" s="20"/>
      <c r="Y276" s="20" t="s">
        <v>1776</v>
      </c>
      <c r="Z276" s="25"/>
      <c r="AA276" s="25" t="s">
        <v>2246</v>
      </c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 t="s">
        <v>2247</v>
      </c>
      <c r="AR276" s="14" t="s">
        <v>2257</v>
      </c>
      <c r="AU276" s="21"/>
    </row>
    <row r="277" s="14" customFormat="true" ht="25.5" hidden="false" customHeight="true" outlineLevel="0" collapsed="false">
      <c r="A277" s="14" t="s">
        <v>360</v>
      </c>
      <c r="C277" s="14" t="s">
        <v>56</v>
      </c>
      <c r="E277" s="18" t="s">
        <v>830</v>
      </c>
      <c r="F277" s="18" t="s">
        <v>2258</v>
      </c>
      <c r="G277" s="18" t="s">
        <v>830</v>
      </c>
      <c r="H277" s="14" t="s">
        <v>2259</v>
      </c>
      <c r="I277" s="15" t="n">
        <v>2024660672</v>
      </c>
      <c r="J277" s="15" t="n">
        <v>2024660684</v>
      </c>
      <c r="K277" s="14" t="s">
        <v>2260</v>
      </c>
      <c r="L277" s="14" t="s">
        <v>109</v>
      </c>
      <c r="M277" s="14" t="s">
        <v>62</v>
      </c>
      <c r="N277" s="14" t="s">
        <v>63</v>
      </c>
      <c r="O277" s="14" t="n">
        <v>20006</v>
      </c>
      <c r="P277" s="17"/>
      <c r="Q277" s="18"/>
      <c r="S277" s="14" t="s">
        <v>750</v>
      </c>
      <c r="T277" s="14" t="s">
        <v>1747</v>
      </c>
      <c r="U277" s="14" t="s">
        <v>751</v>
      </c>
      <c r="V277" s="19" t="s">
        <v>1748</v>
      </c>
      <c r="W277" s="19"/>
      <c r="X277" s="20"/>
      <c r="Y277" s="20"/>
      <c r="Z277" s="20"/>
      <c r="AA277" s="20"/>
      <c r="AB277" s="20"/>
      <c r="AC277" s="20"/>
      <c r="AD277" s="20"/>
      <c r="AE277" s="20"/>
      <c r="AF277" s="25"/>
      <c r="AG277" s="25"/>
      <c r="AH277" s="25"/>
      <c r="AI277" s="25"/>
      <c r="AJ277" s="20" t="n">
        <v>10000</v>
      </c>
      <c r="AK277" s="20" t="n">
        <v>5000</v>
      </c>
      <c r="AL277" s="20"/>
      <c r="AM277" s="25" t="s">
        <v>1406</v>
      </c>
      <c r="AN277" s="25"/>
      <c r="AO277" s="20" t="n">
        <v>5000</v>
      </c>
      <c r="AP277" s="20"/>
      <c r="AQ277" s="25" t="s">
        <v>193</v>
      </c>
      <c r="AU277" s="21"/>
    </row>
    <row r="278" s="14" customFormat="true" ht="38.25" hidden="false" customHeight="true" outlineLevel="0" collapsed="false">
      <c r="A278" s="14" t="s">
        <v>143</v>
      </c>
      <c r="E278" s="14" t="s">
        <v>2067</v>
      </c>
      <c r="F278" s="14" t="s">
        <v>2261</v>
      </c>
      <c r="G278" s="14" t="s">
        <v>2262</v>
      </c>
      <c r="H278" s="14" t="s">
        <v>2263</v>
      </c>
      <c r="I278" s="15" t="s">
        <v>2264</v>
      </c>
      <c r="J278" s="15" t="s">
        <v>2265</v>
      </c>
      <c r="K278" s="14" t="s">
        <v>2266</v>
      </c>
      <c r="L278" s="14" t="s">
        <v>2267</v>
      </c>
      <c r="M278" s="14" t="s">
        <v>62</v>
      </c>
      <c r="N278" s="14" t="s">
        <v>63</v>
      </c>
      <c r="O278" s="16" t="n">
        <v>20004</v>
      </c>
      <c r="P278" s="33" t="s">
        <v>2268</v>
      </c>
      <c r="Q278" s="24"/>
      <c r="V278" s="19"/>
      <c r="W278" s="19"/>
      <c r="X278" s="20" t="n">
        <v>2000</v>
      </c>
      <c r="Y278" s="20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S278" s="14" t="s">
        <v>2269</v>
      </c>
      <c r="AU278" s="21"/>
    </row>
    <row r="279" s="14" customFormat="true" ht="42" hidden="false" customHeight="true" outlineLevel="0" collapsed="false">
      <c r="A279" s="14" t="s">
        <v>55</v>
      </c>
      <c r="E279" s="14" t="s">
        <v>944</v>
      </c>
      <c r="F279" s="14" t="s">
        <v>1317</v>
      </c>
      <c r="G279" s="14" t="s">
        <v>99</v>
      </c>
      <c r="H279" s="18" t="s">
        <v>2271</v>
      </c>
      <c r="I279" s="15" t="n">
        <v>2027850081</v>
      </c>
      <c r="J279" s="15" t="n">
        <v>2027850721</v>
      </c>
      <c r="K279" s="14" t="s">
        <v>2272</v>
      </c>
      <c r="L279" s="14" t="s">
        <v>109</v>
      </c>
      <c r="M279" s="14" t="s">
        <v>62</v>
      </c>
      <c r="N279" s="14" t="s">
        <v>63</v>
      </c>
      <c r="O279" s="14" t="n">
        <v>20036</v>
      </c>
      <c r="P279" s="26" t="s">
        <v>2287</v>
      </c>
      <c r="Q279" s="24"/>
      <c r="S279" s="14" t="s">
        <v>469</v>
      </c>
      <c r="T279" s="14" t="s">
        <v>49</v>
      </c>
      <c r="U279" s="14" t="s">
        <v>2274</v>
      </c>
      <c r="V279" s="19" t="s">
        <v>1178</v>
      </c>
      <c r="W279" s="19"/>
      <c r="X279" s="20" t="n">
        <v>15000</v>
      </c>
      <c r="Y279" s="20" t="n">
        <v>15000</v>
      </c>
      <c r="Z279" s="25"/>
      <c r="AA279" s="25" t="s">
        <v>1361</v>
      </c>
      <c r="AB279" s="25"/>
      <c r="AC279" s="25" t="n">
        <v>15000</v>
      </c>
      <c r="AD279" s="25"/>
      <c r="AE279" s="25" t="s">
        <v>1261</v>
      </c>
      <c r="AF279" s="25"/>
      <c r="AG279" s="25"/>
      <c r="AH279" s="25"/>
      <c r="AI279" s="25"/>
      <c r="AJ279" s="25"/>
      <c r="AK279" s="25" t="n">
        <v>15000</v>
      </c>
      <c r="AL279" s="25"/>
      <c r="AM279" s="25" t="s">
        <v>1261</v>
      </c>
      <c r="AN279" s="25"/>
      <c r="AO279" s="25" t="n">
        <v>15000</v>
      </c>
      <c r="AP279" s="25" t="s">
        <v>167</v>
      </c>
      <c r="AQ279" s="25" t="s">
        <v>1362</v>
      </c>
      <c r="AS279" s="14" t="s">
        <v>1363</v>
      </c>
      <c r="AU279" s="21"/>
    </row>
    <row r="280" s="14" customFormat="true" ht="25.5" hidden="false" customHeight="true" outlineLevel="0" collapsed="false">
      <c r="A280" s="14" t="s">
        <v>474</v>
      </c>
      <c r="C280" s="14" t="s">
        <v>56</v>
      </c>
      <c r="E280" s="14" t="s">
        <v>1442</v>
      </c>
      <c r="F280" s="14" t="s">
        <v>2288</v>
      </c>
      <c r="G280" s="18" t="s">
        <v>1442</v>
      </c>
      <c r="H280" s="14" t="s">
        <v>2289</v>
      </c>
      <c r="I280" s="15"/>
      <c r="J280" s="15"/>
      <c r="P280" s="17"/>
      <c r="Q280" s="24"/>
      <c r="S280" s="14" t="s">
        <v>52</v>
      </c>
      <c r="T280" s="14" t="s">
        <v>399</v>
      </c>
      <c r="U280" s="14" t="s">
        <v>469</v>
      </c>
      <c r="V280" s="19" t="s">
        <v>1326</v>
      </c>
      <c r="W280" s="19"/>
      <c r="X280" s="20"/>
      <c r="Y280" s="20"/>
      <c r="Z280" s="20"/>
      <c r="AA280" s="20" t="s">
        <v>2290</v>
      </c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U280" s="21"/>
    </row>
    <row r="281" s="14" customFormat="true" ht="25.5" hidden="false" customHeight="true" outlineLevel="0" collapsed="false">
      <c r="A281" s="14" t="s">
        <v>360</v>
      </c>
      <c r="C281" s="18" t="s">
        <v>56</v>
      </c>
      <c r="E281" s="18" t="s">
        <v>2291</v>
      </c>
      <c r="F281" s="18" t="s">
        <v>2292</v>
      </c>
      <c r="G281" s="18" t="s">
        <v>2291</v>
      </c>
      <c r="H281" s="14" t="s">
        <v>2293</v>
      </c>
      <c r="I281" s="15" t="n">
        <v>2027424270</v>
      </c>
      <c r="J281" s="15" t="n">
        <v>2027424271</v>
      </c>
      <c r="K281" s="18" t="s">
        <v>908</v>
      </c>
      <c r="L281" s="18" t="s">
        <v>467</v>
      </c>
      <c r="M281" s="18" t="s">
        <v>62</v>
      </c>
      <c r="N281" s="18" t="s">
        <v>63</v>
      </c>
      <c r="O281" s="18" t="n">
        <v>20001</v>
      </c>
      <c r="P281" s="17" t="s">
        <v>2294</v>
      </c>
      <c r="Q281" s="24"/>
      <c r="S281" s="14" t="s">
        <v>138</v>
      </c>
      <c r="T281" s="14" t="s">
        <v>52</v>
      </c>
      <c r="U281" s="14" t="s">
        <v>219</v>
      </c>
      <c r="V281" s="19" t="s">
        <v>2295</v>
      </c>
      <c r="W281" s="19"/>
      <c r="X281" s="20" t="n">
        <v>5000</v>
      </c>
      <c r="Y281" s="20" t="n">
        <v>5000</v>
      </c>
      <c r="Z281" s="25" t="n">
        <v>5000</v>
      </c>
      <c r="AA281" s="25" t="s">
        <v>252</v>
      </c>
      <c r="AB281" s="25" t="n">
        <v>5000</v>
      </c>
      <c r="AC281" s="25" t="n">
        <v>5000</v>
      </c>
      <c r="AD281" s="25" t="n">
        <v>5000</v>
      </c>
      <c r="AE281" s="25" t="s">
        <v>252</v>
      </c>
      <c r="AF281" s="25"/>
      <c r="AG281" s="25"/>
      <c r="AH281" s="25"/>
      <c r="AI281" s="25"/>
      <c r="AJ281" s="25"/>
      <c r="AK281" s="25" t="n">
        <v>5000</v>
      </c>
      <c r="AL281" s="25"/>
      <c r="AM281" s="25" t="s">
        <v>5745</v>
      </c>
      <c r="AN281" s="25"/>
      <c r="AO281" s="25" t="n">
        <v>5000</v>
      </c>
      <c r="AP281" s="25"/>
      <c r="AQ281" s="25" t="s">
        <v>517</v>
      </c>
      <c r="AR281" s="14" t="s">
        <v>178</v>
      </c>
      <c r="AS281" s="14" t="s">
        <v>6259</v>
      </c>
      <c r="AU281" s="21"/>
    </row>
    <row r="282" s="14" customFormat="true" ht="42" hidden="false" customHeight="true" outlineLevel="0" collapsed="false">
      <c r="A282" s="14" t="s">
        <v>360</v>
      </c>
      <c r="E282" s="14" t="s">
        <v>2298</v>
      </c>
      <c r="F282" s="14" t="s">
        <v>2299</v>
      </c>
      <c r="G282" s="14" t="s">
        <v>2298</v>
      </c>
      <c r="H282" s="14" t="s">
        <v>2293</v>
      </c>
      <c r="I282" s="15" t="n">
        <v>2027424272</v>
      </c>
      <c r="J282" s="15" t="n">
        <v>2027424271</v>
      </c>
      <c r="K282" s="14" t="s">
        <v>585</v>
      </c>
      <c r="L282" s="14" t="s">
        <v>467</v>
      </c>
      <c r="M282" s="14" t="s">
        <v>62</v>
      </c>
      <c r="N282" s="14" t="s">
        <v>63</v>
      </c>
      <c r="O282" s="14" t="n">
        <v>20001</v>
      </c>
      <c r="P282" s="26" t="s">
        <v>2302</v>
      </c>
      <c r="Q282" s="24"/>
      <c r="S282" s="14" t="s">
        <v>138</v>
      </c>
      <c r="T282" s="14" t="s">
        <v>52</v>
      </c>
      <c r="U282" s="14" t="s">
        <v>219</v>
      </c>
      <c r="V282" s="19" t="s">
        <v>2303</v>
      </c>
      <c r="W282" s="19"/>
      <c r="X282" s="20" t="n">
        <v>5000</v>
      </c>
      <c r="Y282" s="20" t="n">
        <v>5000</v>
      </c>
      <c r="Z282" s="25" t="n">
        <v>5000</v>
      </c>
      <c r="AA282" s="25" t="s">
        <v>252</v>
      </c>
      <c r="AB282" s="25" t="n">
        <v>5000</v>
      </c>
      <c r="AC282" s="25" t="n">
        <v>5000</v>
      </c>
      <c r="AD282" s="25" t="n">
        <v>5000</v>
      </c>
      <c r="AE282" s="25" t="s">
        <v>252</v>
      </c>
      <c r="AF282" s="25"/>
      <c r="AG282" s="25"/>
      <c r="AH282" s="25"/>
      <c r="AI282" s="25"/>
      <c r="AJ282" s="25"/>
      <c r="AK282" s="25" t="n">
        <v>5000</v>
      </c>
      <c r="AL282" s="25"/>
      <c r="AM282" s="25" t="s">
        <v>5745</v>
      </c>
      <c r="AN282" s="25"/>
      <c r="AO282" s="25" t="n">
        <v>5000</v>
      </c>
      <c r="AP282" s="25"/>
      <c r="AQ282" s="25" t="s">
        <v>517</v>
      </c>
      <c r="AR282" s="14" t="s">
        <v>178</v>
      </c>
      <c r="AS282" s="14" t="s">
        <v>6259</v>
      </c>
      <c r="AU282" s="21"/>
    </row>
    <row r="283" s="14" customFormat="true" ht="12.75" hidden="false" customHeight="true" outlineLevel="0" collapsed="false">
      <c r="A283" s="14" t="s">
        <v>474</v>
      </c>
      <c r="C283" s="14" t="s">
        <v>56</v>
      </c>
      <c r="E283" s="14" t="s">
        <v>1762</v>
      </c>
      <c r="F283" s="14" t="s">
        <v>2305</v>
      </c>
      <c r="G283" s="14" t="s">
        <v>1762</v>
      </c>
      <c r="H283" s="14" t="s">
        <v>2306</v>
      </c>
      <c r="I283" s="15" t="n">
        <v>7132071502</v>
      </c>
      <c r="J283" s="15" t="n">
        <v>7132070894</v>
      </c>
      <c r="K283" s="14" t="s">
        <v>2307</v>
      </c>
      <c r="M283" s="14" t="s">
        <v>2308</v>
      </c>
      <c r="N283" s="14" t="s">
        <v>1558</v>
      </c>
      <c r="O283" s="16" t="s">
        <v>2309</v>
      </c>
      <c r="P283" s="27"/>
      <c r="Q283" s="24"/>
      <c r="S283" s="14" t="s">
        <v>1248</v>
      </c>
      <c r="T283" s="14" t="s">
        <v>157</v>
      </c>
      <c r="V283" s="19" t="s">
        <v>2310</v>
      </c>
      <c r="W283" s="19"/>
      <c r="X283" s="20"/>
      <c r="Y283" s="20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U283" s="21"/>
    </row>
    <row r="284" s="14" customFormat="true" ht="42" hidden="false" customHeight="true" outlineLevel="0" collapsed="false">
      <c r="H284" s="14" t="s">
        <v>7855</v>
      </c>
      <c r="I284" s="15"/>
      <c r="J284" s="15"/>
      <c r="P284" s="17"/>
      <c r="Q284" s="24"/>
      <c r="S284" s="14" t="s">
        <v>90</v>
      </c>
      <c r="V284" s="19" t="s">
        <v>7856</v>
      </c>
      <c r="W284" s="19"/>
      <c r="X284" s="20"/>
      <c r="Y284" s="20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 t="n">
        <v>7500</v>
      </c>
      <c r="AL284" s="25"/>
      <c r="AM284" s="25" t="n">
        <v>3500</v>
      </c>
      <c r="AN284" s="25"/>
      <c r="AO284" s="25"/>
      <c r="AP284" s="25"/>
      <c r="AQ284" s="25"/>
      <c r="AU284" s="21"/>
    </row>
    <row r="285" s="14" customFormat="true" ht="42" hidden="false" customHeight="true" outlineLevel="0" collapsed="false">
      <c r="A285" s="14" t="s">
        <v>98</v>
      </c>
      <c r="C285" s="14" t="s">
        <v>56</v>
      </c>
      <c r="E285" s="14" t="s">
        <v>377</v>
      </c>
      <c r="F285" s="14" t="s">
        <v>2311</v>
      </c>
      <c r="G285" s="14" t="s">
        <v>377</v>
      </c>
      <c r="H285" s="18" t="s">
        <v>2312</v>
      </c>
      <c r="I285" s="15" t="n">
        <v>2027896525</v>
      </c>
      <c r="J285" s="15" t="n">
        <v>2027896593</v>
      </c>
      <c r="K285" s="14" t="s">
        <v>2313</v>
      </c>
      <c r="L285" s="14" t="s">
        <v>2314</v>
      </c>
      <c r="M285" s="14" t="s">
        <v>62</v>
      </c>
      <c r="N285" s="14" t="s">
        <v>63</v>
      </c>
      <c r="O285" s="14" t="n">
        <v>20005</v>
      </c>
      <c r="P285" s="26" t="s">
        <v>2315</v>
      </c>
      <c r="Q285" s="24"/>
      <c r="S285" s="14" t="s">
        <v>67</v>
      </c>
      <c r="T285" s="14" t="s">
        <v>52</v>
      </c>
      <c r="U285" s="14" t="s">
        <v>588</v>
      </c>
      <c r="V285" s="19" t="s">
        <v>2316</v>
      </c>
      <c r="W285" s="19"/>
      <c r="X285" s="20"/>
      <c r="Y285" s="20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U285" s="21"/>
    </row>
    <row r="286" s="14" customFormat="true" ht="42" hidden="false" customHeight="true" outlineLevel="0" collapsed="false">
      <c r="A286" s="14" t="s">
        <v>360</v>
      </c>
      <c r="C286" s="14" t="s">
        <v>56</v>
      </c>
      <c r="E286" s="14" t="s">
        <v>99</v>
      </c>
      <c r="F286" s="14" t="s">
        <v>2317</v>
      </c>
      <c r="G286" s="14" t="s">
        <v>99</v>
      </c>
      <c r="H286" s="14" t="s">
        <v>2318</v>
      </c>
      <c r="I286" s="15" t="n">
        <v>2023932426</v>
      </c>
      <c r="J286" s="15" t="n">
        <v>2027838410</v>
      </c>
      <c r="K286" s="14" t="s">
        <v>2319</v>
      </c>
      <c r="L286" s="14" t="s">
        <v>2320</v>
      </c>
      <c r="M286" s="14" t="s">
        <v>62</v>
      </c>
      <c r="N286" s="14" t="s">
        <v>63</v>
      </c>
      <c r="O286" s="14" t="n">
        <v>20004</v>
      </c>
      <c r="P286" s="26" t="s">
        <v>2321</v>
      </c>
      <c r="Q286" s="24"/>
      <c r="S286" s="14" t="s">
        <v>1718</v>
      </c>
      <c r="T286" s="14" t="s">
        <v>507</v>
      </c>
      <c r="U286" s="14" t="s">
        <v>2322</v>
      </c>
      <c r="V286" s="19" t="s">
        <v>2323</v>
      </c>
      <c r="W286" s="19"/>
      <c r="X286" s="20"/>
      <c r="Y286" s="20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 t="s">
        <v>2324</v>
      </c>
      <c r="AN286" s="25"/>
      <c r="AO286" s="25"/>
      <c r="AP286" s="25"/>
      <c r="AQ286" s="25" t="s">
        <v>2324</v>
      </c>
      <c r="AU286" s="21"/>
    </row>
    <row r="287" s="14" customFormat="true" ht="42" hidden="false" customHeight="true" outlineLevel="0" collapsed="false">
      <c r="A287" s="14" t="s">
        <v>143</v>
      </c>
      <c r="E287" s="14" t="s">
        <v>2325</v>
      </c>
      <c r="F287" s="14" t="s">
        <v>2326</v>
      </c>
      <c r="G287" s="14" t="s">
        <v>2325</v>
      </c>
      <c r="H287" s="14" t="s">
        <v>2327</v>
      </c>
      <c r="I287" s="15" t="n">
        <v>2026387790</v>
      </c>
      <c r="J287" s="15" t="n">
        <v>2026381045</v>
      </c>
      <c r="K287" s="14" t="s">
        <v>2328</v>
      </c>
      <c r="L287" s="14" t="s">
        <v>1290</v>
      </c>
      <c r="M287" s="14" t="s">
        <v>62</v>
      </c>
      <c r="N287" s="14" t="s">
        <v>63</v>
      </c>
      <c r="O287" s="14" t="n">
        <v>20001</v>
      </c>
      <c r="P287" s="26" t="s">
        <v>2329</v>
      </c>
      <c r="Q287" s="24"/>
      <c r="V287" s="19"/>
      <c r="W287" s="19"/>
      <c r="X287" s="20"/>
      <c r="Y287" s="20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U287" s="21"/>
    </row>
    <row r="288" s="14" customFormat="true" ht="25.5" hidden="false" customHeight="true" outlineLevel="0" collapsed="false">
      <c r="A288" s="14" t="s">
        <v>98</v>
      </c>
      <c r="H288" s="14" t="s">
        <v>2330</v>
      </c>
      <c r="I288" s="15"/>
      <c r="J288" s="15"/>
      <c r="P288" s="17"/>
      <c r="Q288" s="24"/>
      <c r="S288" s="14" t="s">
        <v>2331</v>
      </c>
      <c r="V288" s="19" t="s">
        <v>2332</v>
      </c>
      <c r="W288" s="19"/>
      <c r="X288" s="20"/>
      <c r="Y288" s="20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14" t="s">
        <v>142</v>
      </c>
      <c r="AU288" s="21"/>
    </row>
    <row r="289" s="14" customFormat="true" ht="25.5" hidden="false" customHeight="true" outlineLevel="0" collapsed="false">
      <c r="A289" s="14" t="s">
        <v>474</v>
      </c>
      <c r="C289" s="18" t="s">
        <v>181</v>
      </c>
      <c r="E289" s="18" t="s">
        <v>1452</v>
      </c>
      <c r="F289" s="18" t="s">
        <v>62</v>
      </c>
      <c r="G289" s="18" t="s">
        <v>1452</v>
      </c>
      <c r="H289" s="18" t="s">
        <v>2333</v>
      </c>
      <c r="I289" s="15" t="n">
        <v>2024085800</v>
      </c>
      <c r="J289" s="15" t="n">
        <v>2024085845</v>
      </c>
      <c r="K289" s="18" t="s">
        <v>1422</v>
      </c>
      <c r="L289" s="18" t="s">
        <v>926</v>
      </c>
      <c r="M289" s="18" t="s">
        <v>62</v>
      </c>
      <c r="N289" s="18" t="s">
        <v>63</v>
      </c>
      <c r="O289" s="16" t="s">
        <v>64</v>
      </c>
      <c r="P289" s="26" t="s">
        <v>2334</v>
      </c>
      <c r="Q289" s="24"/>
      <c r="S289" s="14" t="s">
        <v>91</v>
      </c>
      <c r="T289" s="14" t="s">
        <v>2058</v>
      </c>
      <c r="U289" s="14" t="s">
        <v>1248</v>
      </c>
      <c r="V289" s="19" t="s">
        <v>1916</v>
      </c>
      <c r="W289" s="19"/>
      <c r="X289" s="20"/>
      <c r="Y289" s="20"/>
      <c r="Z289" s="25"/>
      <c r="AA289" s="25" t="s">
        <v>2335</v>
      </c>
      <c r="AB289" s="25"/>
      <c r="AC289" s="25"/>
      <c r="AD289" s="25"/>
      <c r="AE289" s="25" t="s">
        <v>1361</v>
      </c>
      <c r="AF289" s="25"/>
      <c r="AG289" s="25"/>
      <c r="AH289" s="25"/>
      <c r="AI289" s="25"/>
      <c r="AJ289" s="25"/>
      <c r="AK289" s="25"/>
      <c r="AL289" s="25"/>
      <c r="AM289" s="25" t="s">
        <v>688</v>
      </c>
      <c r="AN289" s="25"/>
      <c r="AO289" s="25"/>
      <c r="AP289" s="25"/>
      <c r="AQ289" s="25" t="s">
        <v>2336</v>
      </c>
      <c r="AR289" s="14" t="s">
        <v>2337</v>
      </c>
      <c r="AU289" s="21"/>
    </row>
    <row r="290" s="14" customFormat="true" ht="25.5" hidden="false" customHeight="true" outlineLevel="0" collapsed="false">
      <c r="A290" s="14" t="s">
        <v>98</v>
      </c>
      <c r="E290" s="18" t="s">
        <v>2344</v>
      </c>
      <c r="F290" s="18" t="s">
        <v>170</v>
      </c>
      <c r="G290" s="18" t="s">
        <v>2344</v>
      </c>
      <c r="H290" s="18" t="s">
        <v>2339</v>
      </c>
      <c r="I290" s="15" t="s">
        <v>2345</v>
      </c>
      <c r="J290" s="15" t="s">
        <v>2346</v>
      </c>
      <c r="K290" s="18" t="s">
        <v>2340</v>
      </c>
      <c r="L290" s="14" t="s">
        <v>2341</v>
      </c>
      <c r="M290" s="18" t="s">
        <v>103</v>
      </c>
      <c r="N290" s="18" t="s">
        <v>104</v>
      </c>
      <c r="O290" s="14" t="n">
        <v>20814</v>
      </c>
      <c r="P290" s="27"/>
      <c r="Q290" s="24"/>
      <c r="V290" s="19" t="s">
        <v>2343</v>
      </c>
      <c r="W290" s="19"/>
      <c r="X290" s="20" t="n">
        <v>15000</v>
      </c>
      <c r="Y290" s="20" t="n">
        <v>15000</v>
      </c>
      <c r="Z290" s="20" t="n">
        <v>15000</v>
      </c>
      <c r="AA290" s="20"/>
      <c r="AB290" s="20" t="n">
        <v>7500</v>
      </c>
      <c r="AC290" s="20" t="n">
        <v>15000</v>
      </c>
      <c r="AD290" s="20" t="n">
        <v>15000</v>
      </c>
      <c r="AE290" s="20"/>
      <c r="AF290" s="20"/>
      <c r="AG290" s="20"/>
      <c r="AH290" s="20"/>
      <c r="AI290" s="20"/>
      <c r="AJ290" s="20"/>
      <c r="AK290" s="20" t="n">
        <v>15000</v>
      </c>
      <c r="AL290" s="20" t="n">
        <v>15000</v>
      </c>
      <c r="AM290" s="20"/>
      <c r="AN290" s="20"/>
      <c r="AO290" s="20" t="n">
        <v>15000</v>
      </c>
      <c r="AP290" s="20" t="n">
        <v>15000</v>
      </c>
      <c r="AQ290" s="20"/>
      <c r="AR290" s="14" t="s">
        <v>4117</v>
      </c>
      <c r="AS290" s="14" t="s">
        <v>6501</v>
      </c>
      <c r="AU290" s="21"/>
    </row>
    <row r="291" s="14" customFormat="true" ht="42" hidden="false" customHeight="true" outlineLevel="0" collapsed="false">
      <c r="A291" s="14" t="s">
        <v>98</v>
      </c>
      <c r="C291" s="18" t="s">
        <v>56</v>
      </c>
      <c r="E291" s="18" t="s">
        <v>830</v>
      </c>
      <c r="F291" s="18" t="s">
        <v>2347</v>
      </c>
      <c r="G291" s="18" t="s">
        <v>811</v>
      </c>
      <c r="H291" s="18" t="s">
        <v>2348</v>
      </c>
      <c r="I291" s="15" t="n">
        <v>3127867001</v>
      </c>
      <c r="J291" s="15" t="n">
        <v>3127867407</v>
      </c>
      <c r="K291" s="18" t="s">
        <v>2349</v>
      </c>
      <c r="L291" s="18"/>
      <c r="M291" s="18" t="s">
        <v>1683</v>
      </c>
      <c r="N291" s="18" t="s">
        <v>740</v>
      </c>
      <c r="O291" s="18" t="s">
        <v>2350</v>
      </c>
      <c r="P291" s="26" t="s">
        <v>7727</v>
      </c>
      <c r="Q291" s="24" t="n">
        <v>1</v>
      </c>
      <c r="V291" s="19" t="n">
        <v>304000.225806452</v>
      </c>
      <c r="W291" s="19"/>
      <c r="X291" s="20" t="n">
        <v>15000</v>
      </c>
      <c r="Y291" s="20" t="n">
        <v>15000</v>
      </c>
      <c r="Z291" s="20" t="n">
        <v>15000</v>
      </c>
      <c r="AA291" s="20"/>
      <c r="AB291" s="20"/>
      <c r="AC291" s="20"/>
      <c r="AD291" s="20" t="n">
        <v>15000</v>
      </c>
      <c r="AE291" s="20"/>
      <c r="AF291" s="20"/>
      <c r="AG291" s="20"/>
      <c r="AH291" s="20"/>
      <c r="AI291" s="20"/>
      <c r="AJ291" s="20"/>
      <c r="AK291" s="20" t="n">
        <v>15000</v>
      </c>
      <c r="AL291" s="20" t="n">
        <v>15000</v>
      </c>
      <c r="AM291" s="20"/>
      <c r="AN291" s="20"/>
      <c r="AO291" s="20"/>
      <c r="AP291" s="20"/>
      <c r="AQ291" s="20"/>
      <c r="AR291" s="14" t="s">
        <v>4137</v>
      </c>
      <c r="AS291" s="14" t="s">
        <v>1285</v>
      </c>
      <c r="AU291" s="21"/>
    </row>
    <row r="292" s="14" customFormat="true" ht="38.25" hidden="false" customHeight="true" outlineLevel="0" collapsed="false">
      <c r="A292" s="14" t="s">
        <v>98</v>
      </c>
      <c r="C292" s="14" t="s">
        <v>56</v>
      </c>
      <c r="E292" s="14" t="s">
        <v>1536</v>
      </c>
      <c r="F292" s="14" t="s">
        <v>2357</v>
      </c>
      <c r="G292" s="14" t="s">
        <v>1536</v>
      </c>
      <c r="H292" s="14" t="s">
        <v>2358</v>
      </c>
      <c r="I292" s="15" t="n">
        <v>2027831190</v>
      </c>
      <c r="J292" s="15" t="n">
        <v>2023475835</v>
      </c>
      <c r="K292" s="14" t="s">
        <v>2359</v>
      </c>
      <c r="L292" s="14" t="s">
        <v>2360</v>
      </c>
      <c r="M292" s="14" t="s">
        <v>62</v>
      </c>
      <c r="N292" s="14" t="s">
        <v>63</v>
      </c>
      <c r="O292" s="14" t="n">
        <v>20004</v>
      </c>
      <c r="P292" s="26" t="s">
        <v>2361</v>
      </c>
      <c r="Q292" s="24" t="n">
        <v>1</v>
      </c>
      <c r="V292" s="19" t="s">
        <v>2362</v>
      </c>
      <c r="W292" s="19"/>
      <c r="X292" s="25" t="n">
        <v>10000</v>
      </c>
      <c r="Y292" s="25" t="n">
        <v>5000</v>
      </c>
      <c r="Z292" s="25" t="n">
        <v>5000</v>
      </c>
      <c r="AA292" s="25"/>
      <c r="AB292" s="25" t="n">
        <v>10000</v>
      </c>
      <c r="AC292" s="20" t="n">
        <v>5000</v>
      </c>
      <c r="AD292" s="25" t="n">
        <v>5000</v>
      </c>
      <c r="AE292" s="25"/>
      <c r="AF292" s="25"/>
      <c r="AG292" s="25"/>
      <c r="AH292" s="25"/>
      <c r="AI292" s="25"/>
      <c r="AJ292" s="25" t="n">
        <v>10000</v>
      </c>
      <c r="AK292" s="25"/>
      <c r="AL292" s="25"/>
      <c r="AM292" s="25" t="n">
        <v>3500</v>
      </c>
      <c r="AN292" s="25"/>
      <c r="AO292" s="25"/>
      <c r="AP292" s="25"/>
      <c r="AQ292" s="25" t="n">
        <v>2500</v>
      </c>
      <c r="AS292" s="14" t="s">
        <v>7098</v>
      </c>
      <c r="AU292" s="21"/>
    </row>
    <row r="293" s="14" customFormat="true" ht="42" hidden="false" customHeight="true" outlineLevel="0" collapsed="false">
      <c r="A293" s="14" t="s">
        <v>98</v>
      </c>
      <c r="B293" s="14" t="s">
        <v>524</v>
      </c>
      <c r="E293" s="18" t="s">
        <v>2368</v>
      </c>
      <c r="F293" s="18" t="s">
        <v>7731</v>
      </c>
      <c r="G293" s="18" t="s">
        <v>2368</v>
      </c>
      <c r="H293" s="18" t="s">
        <v>2370</v>
      </c>
      <c r="I293" s="15" t="n">
        <v>2026383838</v>
      </c>
      <c r="J293" s="15" t="n">
        <v>2026385799</v>
      </c>
      <c r="K293" s="18" t="s">
        <v>2371</v>
      </c>
      <c r="M293" s="18" t="s">
        <v>62</v>
      </c>
      <c r="N293" s="18" t="s">
        <v>63</v>
      </c>
      <c r="O293" s="14" t="n">
        <v>20004</v>
      </c>
      <c r="P293" s="33" t="s">
        <v>7732</v>
      </c>
      <c r="Q293" s="24" t="n">
        <v>1</v>
      </c>
      <c r="V293" s="19" t="n">
        <v>353000.366666667</v>
      </c>
      <c r="W293" s="19"/>
      <c r="X293" s="25" t="n">
        <v>15000</v>
      </c>
      <c r="Y293" s="25" t="n">
        <v>15000</v>
      </c>
      <c r="Z293" s="25" t="n">
        <v>15000</v>
      </c>
      <c r="AA293" s="20"/>
      <c r="AB293" s="20"/>
      <c r="AC293" s="20" t="n">
        <v>15000</v>
      </c>
      <c r="AD293" s="20"/>
      <c r="AE293" s="20"/>
      <c r="AF293" s="20"/>
      <c r="AG293" s="20"/>
      <c r="AH293" s="20"/>
      <c r="AI293" s="20"/>
      <c r="AJ293" s="20"/>
      <c r="AK293" s="20"/>
      <c r="AL293" s="25"/>
      <c r="AM293" s="20"/>
      <c r="AN293" s="20"/>
      <c r="AO293" s="20"/>
      <c r="AP293" s="25"/>
      <c r="AQ293" s="20"/>
      <c r="AS293" s="14" t="s">
        <v>349</v>
      </c>
      <c r="AU293" s="21"/>
    </row>
    <row r="294" s="14" customFormat="true" ht="42" hidden="false" customHeight="true" outlineLevel="0" collapsed="false">
      <c r="A294" s="14" t="s">
        <v>98</v>
      </c>
      <c r="B294" s="14" t="s">
        <v>524</v>
      </c>
      <c r="C294" s="14" t="s">
        <v>56</v>
      </c>
      <c r="E294" s="14" t="s">
        <v>7857</v>
      </c>
      <c r="F294" s="14" t="s">
        <v>7858</v>
      </c>
      <c r="G294" s="14" t="s">
        <v>7857</v>
      </c>
      <c r="H294" s="14" t="s">
        <v>7859</v>
      </c>
      <c r="I294" s="15" t="n">
        <v>2026383838</v>
      </c>
      <c r="J294" s="15" t="n">
        <v>2026385799</v>
      </c>
      <c r="K294" s="14" t="s">
        <v>7860</v>
      </c>
      <c r="M294" s="14" t="s">
        <v>1683</v>
      </c>
      <c r="N294" s="14" t="s">
        <v>740</v>
      </c>
      <c r="O294" s="16" t="n">
        <v>60606</v>
      </c>
      <c r="P294" s="17" t="s">
        <v>7861</v>
      </c>
      <c r="Q294" s="24" t="n">
        <v>1</v>
      </c>
      <c r="V294" s="19" t="n">
        <v>353000.366666667</v>
      </c>
      <c r="W294" s="19"/>
      <c r="X294" s="25" t="n">
        <v>15000</v>
      </c>
      <c r="Y294" s="25" t="n">
        <v>15000</v>
      </c>
      <c r="Z294" s="25" t="n">
        <v>15000</v>
      </c>
      <c r="AA294" s="20"/>
      <c r="AB294" s="20"/>
      <c r="AC294" s="20" t="n">
        <v>15000</v>
      </c>
      <c r="AD294" s="25" t="n">
        <v>15000</v>
      </c>
      <c r="AE294" s="20"/>
      <c r="AF294" s="20"/>
      <c r="AG294" s="20"/>
      <c r="AH294" s="20"/>
      <c r="AI294" s="20"/>
      <c r="AJ294" s="20"/>
      <c r="AK294" s="20"/>
      <c r="AL294" s="25" t="n">
        <v>15000</v>
      </c>
      <c r="AM294" s="20"/>
      <c r="AN294" s="20"/>
      <c r="AO294" s="20"/>
      <c r="AP294" s="25" t="n">
        <v>15000</v>
      </c>
      <c r="AQ294" s="20"/>
      <c r="AS294" s="14" t="s">
        <v>349</v>
      </c>
      <c r="AU294" s="21"/>
    </row>
    <row r="295" s="14" customFormat="true" ht="42" hidden="false" customHeight="true" outlineLevel="0" collapsed="false">
      <c r="A295" s="14" t="s">
        <v>98</v>
      </c>
      <c r="C295" s="18" t="s">
        <v>56</v>
      </c>
      <c r="E295" s="18" t="s">
        <v>2375</v>
      </c>
      <c r="F295" s="18" t="s">
        <v>2376</v>
      </c>
      <c r="G295" s="18" t="s">
        <v>2375</v>
      </c>
      <c r="H295" s="18" t="s">
        <v>2377</v>
      </c>
      <c r="I295" s="15" t="n">
        <v>2024088123</v>
      </c>
      <c r="J295" s="15" t="n">
        <v>2022967683</v>
      </c>
      <c r="K295" s="18" t="s">
        <v>2378</v>
      </c>
      <c r="L295" s="18"/>
      <c r="M295" s="18" t="s">
        <v>62</v>
      </c>
      <c r="N295" s="18" t="s">
        <v>63</v>
      </c>
      <c r="O295" s="18" t="s">
        <v>599</v>
      </c>
      <c r="P295" s="17" t="s">
        <v>2379</v>
      </c>
      <c r="Q295" s="24"/>
      <c r="S295" s="14" t="s">
        <v>134</v>
      </c>
      <c r="T295" s="14" t="s">
        <v>837</v>
      </c>
      <c r="U295" s="14" t="s">
        <v>700</v>
      </c>
      <c r="V295" s="19" t="s">
        <v>2380</v>
      </c>
      <c r="W295" s="19"/>
      <c r="X295" s="20"/>
      <c r="Y295" s="20"/>
      <c r="Z295" s="25"/>
      <c r="AA295" s="25" t="s">
        <v>491</v>
      </c>
      <c r="AB295" s="25"/>
      <c r="AC295" s="25" t="n">
        <v>10000</v>
      </c>
      <c r="AD295" s="25"/>
      <c r="AE295" s="25"/>
      <c r="AF295" s="25"/>
      <c r="AG295" s="25"/>
      <c r="AH295" s="25"/>
      <c r="AI295" s="25"/>
      <c r="AJ295" s="25"/>
      <c r="AK295" s="25" t="n">
        <v>5000</v>
      </c>
      <c r="AL295" s="25" t="n">
        <v>5000</v>
      </c>
      <c r="AM295" s="25" t="s">
        <v>1406</v>
      </c>
      <c r="AN295" s="25"/>
      <c r="AO295" s="25" t="n">
        <v>5000</v>
      </c>
      <c r="AP295" s="25" t="n">
        <v>5000</v>
      </c>
      <c r="AQ295" s="25"/>
      <c r="AR295" s="14" t="s">
        <v>1951</v>
      </c>
      <c r="AU295" s="21"/>
    </row>
    <row r="296" s="14" customFormat="true" ht="42" hidden="false" customHeight="true" outlineLevel="0" collapsed="false">
      <c r="A296" s="14" t="s">
        <v>98</v>
      </c>
      <c r="E296" s="18" t="s">
        <v>265</v>
      </c>
      <c r="F296" s="18" t="s">
        <v>2381</v>
      </c>
      <c r="G296" s="18" t="s">
        <v>265</v>
      </c>
      <c r="H296" s="18" t="s">
        <v>2377</v>
      </c>
      <c r="I296" s="15" t="n">
        <v>2024088123</v>
      </c>
      <c r="J296" s="15" t="n">
        <v>2022967683</v>
      </c>
      <c r="K296" s="18" t="s">
        <v>2382</v>
      </c>
      <c r="L296" s="18" t="s">
        <v>2383</v>
      </c>
      <c r="M296" s="18" t="s">
        <v>2384</v>
      </c>
      <c r="N296" s="18" t="s">
        <v>63</v>
      </c>
      <c r="P296" s="17" t="s">
        <v>2385</v>
      </c>
      <c r="Q296" s="24"/>
      <c r="S296" s="14" t="s">
        <v>134</v>
      </c>
      <c r="T296" s="14" t="s">
        <v>837</v>
      </c>
      <c r="U296" s="14" t="s">
        <v>700</v>
      </c>
      <c r="V296" s="19" t="s">
        <v>2380</v>
      </c>
      <c r="W296" s="19"/>
      <c r="X296" s="20"/>
      <c r="Y296" s="20"/>
      <c r="Z296" s="25"/>
      <c r="AA296" s="25" t="s">
        <v>491</v>
      </c>
      <c r="AB296" s="25"/>
      <c r="AC296" s="25" t="n">
        <v>10000</v>
      </c>
      <c r="AD296" s="25"/>
      <c r="AE296" s="25"/>
      <c r="AF296" s="25"/>
      <c r="AG296" s="25"/>
      <c r="AH296" s="25"/>
      <c r="AI296" s="25"/>
      <c r="AJ296" s="25"/>
      <c r="AK296" s="25"/>
      <c r="AL296" s="25" t="n">
        <v>5000</v>
      </c>
      <c r="AM296" s="25" t="s">
        <v>1406</v>
      </c>
      <c r="AN296" s="25"/>
      <c r="AO296" s="25" t="n">
        <v>5000</v>
      </c>
      <c r="AP296" s="25" t="n">
        <v>5000</v>
      </c>
      <c r="AQ296" s="25"/>
      <c r="AU296" s="21"/>
    </row>
    <row r="297" s="14" customFormat="true" ht="42" hidden="false" customHeight="true" outlineLevel="0" collapsed="false">
      <c r="A297" s="14" t="s">
        <v>98</v>
      </c>
      <c r="B297" s="14" t="s">
        <v>201</v>
      </c>
      <c r="C297" s="14" t="s">
        <v>56</v>
      </c>
      <c r="E297" s="18" t="s">
        <v>678</v>
      </c>
      <c r="F297" s="18" t="s">
        <v>2386</v>
      </c>
      <c r="G297" s="18" t="s">
        <v>678</v>
      </c>
      <c r="H297" s="18" t="s">
        <v>2387</v>
      </c>
      <c r="I297" s="15" t="n">
        <v>2022967174</v>
      </c>
      <c r="J297" s="15" t="n">
        <v>2028616363</v>
      </c>
      <c r="K297" s="18" t="s">
        <v>2389</v>
      </c>
      <c r="L297" s="18" t="s">
        <v>2383</v>
      </c>
      <c r="M297" s="18" t="s">
        <v>62</v>
      </c>
      <c r="N297" s="18" t="s">
        <v>63</v>
      </c>
      <c r="O297" s="14" t="n">
        <v>20006</v>
      </c>
      <c r="P297" s="26" t="s">
        <v>2390</v>
      </c>
      <c r="Q297" s="24"/>
      <c r="S297" s="14" t="s">
        <v>232</v>
      </c>
      <c r="T297" s="14" t="s">
        <v>684</v>
      </c>
      <c r="U297" s="14" t="s">
        <v>588</v>
      </c>
      <c r="V297" s="19" t="s">
        <v>829</v>
      </c>
      <c r="W297" s="19"/>
      <c r="X297" s="20"/>
      <c r="Y297" s="20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 t="n">
        <v>15000</v>
      </c>
      <c r="AK297" s="25" t="n">
        <v>15000</v>
      </c>
      <c r="AL297" s="25" t="n">
        <v>15000</v>
      </c>
      <c r="AM297" s="25" t="s">
        <v>7639</v>
      </c>
      <c r="AN297" s="25"/>
      <c r="AO297" s="25" t="n">
        <v>15000</v>
      </c>
      <c r="AP297" s="25" t="n">
        <v>15000</v>
      </c>
      <c r="AQ297" s="25" t="s">
        <v>7640</v>
      </c>
      <c r="AU297" s="21"/>
    </row>
    <row r="298" s="14" customFormat="true" ht="38.25" hidden="false" customHeight="true" outlineLevel="0" collapsed="false">
      <c r="A298" s="14" t="s">
        <v>474</v>
      </c>
      <c r="C298" s="18" t="s">
        <v>56</v>
      </c>
      <c r="E298" s="18" t="s">
        <v>830</v>
      </c>
      <c r="F298" s="18" t="s">
        <v>2394</v>
      </c>
      <c r="G298" s="18" t="s">
        <v>830</v>
      </c>
      <c r="H298" s="18" t="s">
        <v>2395</v>
      </c>
      <c r="I298" s="28" t="n">
        <v>5132873522</v>
      </c>
      <c r="J298" s="28" t="n">
        <v>5132874210</v>
      </c>
      <c r="K298" s="49" t="s">
        <v>2396</v>
      </c>
      <c r="L298" s="49"/>
      <c r="M298" s="18" t="s">
        <v>2397</v>
      </c>
      <c r="N298" s="18" t="s">
        <v>2398</v>
      </c>
      <c r="O298" s="16" t="s">
        <v>2399</v>
      </c>
      <c r="P298" s="26" t="s">
        <v>2400</v>
      </c>
      <c r="Q298" s="24" t="n">
        <v>4</v>
      </c>
      <c r="S298" s="14" t="s">
        <v>381</v>
      </c>
      <c r="T298" s="14" t="s">
        <v>49</v>
      </c>
      <c r="U298" s="14" t="s">
        <v>469</v>
      </c>
      <c r="V298" s="19" t="s">
        <v>2401</v>
      </c>
      <c r="W298" s="19"/>
      <c r="X298" s="20" t="n">
        <v>5000</v>
      </c>
      <c r="Y298" s="20" t="s">
        <v>189</v>
      </c>
      <c r="Z298" s="25" t="n">
        <v>1000</v>
      </c>
      <c r="AA298" s="25" t="s">
        <v>2402</v>
      </c>
      <c r="AB298" s="25"/>
      <c r="AC298" s="25" t="n">
        <v>5000</v>
      </c>
      <c r="AD298" s="25" t="n">
        <v>5000</v>
      </c>
      <c r="AE298" s="25" t="s">
        <v>2403</v>
      </c>
      <c r="AF298" s="25"/>
      <c r="AG298" s="25"/>
      <c r="AH298" s="25"/>
      <c r="AI298" s="25"/>
      <c r="AJ298" s="25" t="n">
        <v>1000</v>
      </c>
      <c r="AK298" s="25"/>
      <c r="AL298" s="25" t="s">
        <v>167</v>
      </c>
      <c r="AM298" s="25" t="s">
        <v>2404</v>
      </c>
      <c r="AN298" s="25"/>
      <c r="AO298" s="25" t="n">
        <v>2500</v>
      </c>
      <c r="AP298" s="25" t="n">
        <v>5000</v>
      </c>
      <c r="AQ298" s="25" t="s">
        <v>2405</v>
      </c>
      <c r="AR298" s="14" t="s">
        <v>2406</v>
      </c>
      <c r="AU298" s="21"/>
    </row>
    <row r="299" s="14" customFormat="true" ht="38.25" hidden="false" customHeight="true" outlineLevel="0" collapsed="false">
      <c r="A299" s="14" t="s">
        <v>474</v>
      </c>
      <c r="C299" s="18" t="s">
        <v>56</v>
      </c>
      <c r="E299" s="18" t="s">
        <v>294</v>
      </c>
      <c r="F299" s="1" t="s">
        <v>2407</v>
      </c>
      <c r="G299" s="18" t="s">
        <v>294</v>
      </c>
      <c r="H299" s="18" t="s">
        <v>2395</v>
      </c>
      <c r="I299" s="1" t="s">
        <v>2408</v>
      </c>
      <c r="J299" s="15" t="n">
        <v>5132874210</v>
      </c>
      <c r="K299" s="18" t="s">
        <v>2396</v>
      </c>
      <c r="L299" s="18"/>
      <c r="M299" s="18" t="s">
        <v>2397</v>
      </c>
      <c r="N299" s="18" t="s">
        <v>2398</v>
      </c>
      <c r="O299" s="16" t="s">
        <v>2399</v>
      </c>
      <c r="P299" s="17"/>
      <c r="Q299" s="24" t="n">
        <v>4</v>
      </c>
      <c r="S299" s="14" t="s">
        <v>381</v>
      </c>
      <c r="T299" s="14" t="s">
        <v>49</v>
      </c>
      <c r="U299" s="14" t="s">
        <v>469</v>
      </c>
      <c r="V299" s="19" t="s">
        <v>2401</v>
      </c>
      <c r="W299" s="19"/>
      <c r="X299" s="20" t="n">
        <v>5000</v>
      </c>
      <c r="Y299" s="20"/>
      <c r="Z299" s="25" t="n">
        <v>1000</v>
      </c>
      <c r="AA299" s="25" t="s">
        <v>2402</v>
      </c>
      <c r="AB299" s="25"/>
      <c r="AC299" s="25" t="n">
        <v>5000</v>
      </c>
      <c r="AD299" s="25" t="n">
        <v>5000</v>
      </c>
      <c r="AE299" s="25" t="s">
        <v>2403</v>
      </c>
      <c r="AF299" s="25"/>
      <c r="AG299" s="25"/>
      <c r="AH299" s="25"/>
      <c r="AI299" s="25"/>
      <c r="AJ299" s="25"/>
      <c r="AK299" s="25"/>
      <c r="AL299" s="25" t="s">
        <v>167</v>
      </c>
      <c r="AM299" s="25" t="s">
        <v>2404</v>
      </c>
      <c r="AN299" s="25"/>
      <c r="AO299" s="25" t="n">
        <v>2500</v>
      </c>
      <c r="AP299" s="25" t="n">
        <v>5000</v>
      </c>
      <c r="AQ299" s="25" t="s">
        <v>2405</v>
      </c>
      <c r="AR299" s="14" t="s">
        <v>2406</v>
      </c>
      <c r="AU299" s="21"/>
    </row>
    <row r="300" s="14" customFormat="true" ht="89.25" hidden="false" customHeight="true" outlineLevel="0" collapsed="false">
      <c r="A300" s="14" t="s">
        <v>55</v>
      </c>
      <c r="C300" s="18"/>
      <c r="E300" s="18" t="s">
        <v>2409</v>
      </c>
      <c r="F300" s="18" t="s">
        <v>2410</v>
      </c>
      <c r="G300" s="18" t="s">
        <v>2409</v>
      </c>
      <c r="H300" s="18" t="s">
        <v>2411</v>
      </c>
      <c r="I300" s="15" t="n">
        <v>2024193000</v>
      </c>
      <c r="J300" s="15" t="n">
        <v>2024193030</v>
      </c>
      <c r="K300" s="18" t="s">
        <v>2412</v>
      </c>
      <c r="L300" s="18" t="s">
        <v>467</v>
      </c>
      <c r="M300" s="18" t="s">
        <v>62</v>
      </c>
      <c r="N300" s="18" t="s">
        <v>63</v>
      </c>
      <c r="O300" s="18" t="s">
        <v>307</v>
      </c>
      <c r="P300" s="26" t="s">
        <v>2413</v>
      </c>
      <c r="Q300" s="24"/>
      <c r="V300" s="19"/>
      <c r="W300" s="19"/>
      <c r="X300" s="20" t="n">
        <v>5000</v>
      </c>
      <c r="Y300" s="20" t="n">
        <v>5000</v>
      </c>
      <c r="Z300" s="20"/>
      <c r="AA300" s="20"/>
      <c r="AB300" s="20"/>
      <c r="AC300" s="20"/>
      <c r="AD300" s="20" t="n">
        <v>5000</v>
      </c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14" t="s">
        <v>5604</v>
      </c>
      <c r="AS300" s="14" t="s">
        <v>5605</v>
      </c>
      <c r="AU300" s="21"/>
    </row>
    <row r="301" s="14" customFormat="true" ht="25.5" hidden="false" customHeight="true" outlineLevel="0" collapsed="false">
      <c r="E301" s="18" t="s">
        <v>2421</v>
      </c>
      <c r="F301" s="18" t="s">
        <v>2422</v>
      </c>
      <c r="G301" s="18" t="s">
        <v>2421</v>
      </c>
      <c r="H301" s="18" t="s">
        <v>2423</v>
      </c>
      <c r="I301" s="15" t="n">
        <v>8045274014</v>
      </c>
      <c r="J301" s="15"/>
      <c r="K301" s="18" t="s">
        <v>2424</v>
      </c>
      <c r="M301" s="18" t="s">
        <v>2425</v>
      </c>
      <c r="N301" s="18" t="s">
        <v>79</v>
      </c>
      <c r="O301" s="14" t="n">
        <v>23233</v>
      </c>
      <c r="P301" s="26" t="s">
        <v>2426</v>
      </c>
      <c r="Q301" s="24"/>
      <c r="S301" s="14" t="s">
        <v>469</v>
      </c>
      <c r="V301" s="19" t="s">
        <v>2427</v>
      </c>
      <c r="W301" s="19"/>
      <c r="X301" s="20"/>
      <c r="Y301" s="20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0"/>
      <c r="AN301" s="20"/>
      <c r="AO301" s="20"/>
      <c r="AP301" s="25"/>
      <c r="AQ301" s="25"/>
      <c r="AU301" s="21"/>
    </row>
    <row r="302" s="14" customFormat="true" ht="25.5" hidden="false" customHeight="true" outlineLevel="0" collapsed="false">
      <c r="A302" s="14" t="s">
        <v>55</v>
      </c>
      <c r="C302" s="14" t="s">
        <v>56</v>
      </c>
      <c r="E302" s="18" t="s">
        <v>1012</v>
      </c>
      <c r="F302" s="18" t="s">
        <v>2435</v>
      </c>
      <c r="G302" s="18" t="s">
        <v>1012</v>
      </c>
      <c r="H302" s="18" t="s">
        <v>2429</v>
      </c>
      <c r="I302" s="15" t="s">
        <v>2436</v>
      </c>
      <c r="J302" s="46" t="s">
        <v>2430</v>
      </c>
      <c r="K302" s="18" t="s">
        <v>554</v>
      </c>
      <c r="L302" s="18" t="s">
        <v>2431</v>
      </c>
      <c r="M302" s="18" t="s">
        <v>62</v>
      </c>
      <c r="N302" s="18" t="s">
        <v>63</v>
      </c>
      <c r="O302" s="18" t="s">
        <v>367</v>
      </c>
      <c r="P302" s="67" t="s">
        <v>2437</v>
      </c>
      <c r="Q302" s="24" t="n">
        <v>3</v>
      </c>
      <c r="S302" s="14" t="s">
        <v>630</v>
      </c>
      <c r="T302" s="14" t="s">
        <v>90</v>
      </c>
      <c r="U302" s="14" t="s">
        <v>541</v>
      </c>
      <c r="V302" s="19" t="s">
        <v>2438</v>
      </c>
      <c r="W302" s="19"/>
      <c r="X302" s="20"/>
      <c r="Y302" s="25" t="n">
        <v>15000</v>
      </c>
      <c r="Z302" s="25" t="n">
        <v>8000</v>
      </c>
      <c r="AA302" s="25"/>
      <c r="AB302" s="25"/>
      <c r="AC302" s="25" t="n">
        <v>15000</v>
      </c>
      <c r="AD302" s="25" t="n">
        <v>10000</v>
      </c>
      <c r="AE302" s="25"/>
      <c r="AF302" s="25"/>
      <c r="AG302" s="25"/>
      <c r="AH302" s="25"/>
      <c r="AI302" s="25"/>
      <c r="AJ302" s="25"/>
      <c r="AK302" s="25" t="n">
        <v>15000</v>
      </c>
      <c r="AL302" s="25" t="n">
        <v>15000</v>
      </c>
      <c r="AM302" s="25" t="s">
        <v>1888</v>
      </c>
      <c r="AN302" s="25"/>
      <c r="AO302" s="25" t="n">
        <v>15000</v>
      </c>
      <c r="AP302" s="25" t="n">
        <v>10000</v>
      </c>
      <c r="AQ302" s="25"/>
      <c r="AS302" s="14" t="s">
        <v>2434</v>
      </c>
      <c r="AU302" s="21"/>
    </row>
    <row r="303" s="14" customFormat="true" ht="42" hidden="false" customHeight="true" outlineLevel="0" collapsed="false">
      <c r="A303" s="14" t="s">
        <v>2439</v>
      </c>
      <c r="C303" s="18" t="s">
        <v>56</v>
      </c>
      <c r="E303" s="18" t="s">
        <v>2440</v>
      </c>
      <c r="F303" s="18" t="s">
        <v>942</v>
      </c>
      <c r="G303" s="18" t="s">
        <v>377</v>
      </c>
      <c r="H303" s="18" t="s">
        <v>2441</v>
      </c>
      <c r="I303" s="15" t="n">
        <v>2028796828</v>
      </c>
      <c r="J303" s="15" t="n">
        <v>2027834460</v>
      </c>
      <c r="K303" s="18" t="s">
        <v>2442</v>
      </c>
      <c r="L303" s="18" t="s">
        <v>1092</v>
      </c>
      <c r="M303" s="18" t="s">
        <v>62</v>
      </c>
      <c r="N303" s="18" t="s">
        <v>63</v>
      </c>
      <c r="O303" s="18" t="s">
        <v>367</v>
      </c>
      <c r="P303" s="26" t="s">
        <v>2443</v>
      </c>
      <c r="Q303" s="24" t="n">
        <v>2</v>
      </c>
      <c r="S303" s="14" t="s">
        <v>48</v>
      </c>
      <c r="T303" s="14" t="s">
        <v>340</v>
      </c>
      <c r="U303" s="14" t="s">
        <v>50</v>
      </c>
      <c r="V303" s="19" t="s">
        <v>2444</v>
      </c>
      <c r="W303" s="19"/>
      <c r="X303" s="20" t="n">
        <v>15000</v>
      </c>
      <c r="Y303" s="20" t="n">
        <v>15000</v>
      </c>
      <c r="Z303" s="25" t="n">
        <v>15000</v>
      </c>
      <c r="AA303" s="20" t="s">
        <v>4110</v>
      </c>
      <c r="AB303" s="20" t="n">
        <v>15000</v>
      </c>
      <c r="AC303" s="20" t="n">
        <v>15000</v>
      </c>
      <c r="AD303" s="25" t="n">
        <v>15000</v>
      </c>
      <c r="AE303" s="20" t="s">
        <v>4111</v>
      </c>
      <c r="AF303" s="20"/>
      <c r="AG303" s="20" t="n">
        <v>15000</v>
      </c>
      <c r="AH303" s="20" t="n">
        <v>15000</v>
      </c>
      <c r="AI303" s="20"/>
      <c r="AJ303" s="25" t="n">
        <v>15000</v>
      </c>
      <c r="AK303" s="25" t="n">
        <v>15000</v>
      </c>
      <c r="AL303" s="25" t="n">
        <v>15000</v>
      </c>
      <c r="AM303" s="20" t="s">
        <v>4112</v>
      </c>
      <c r="AN303" s="20"/>
      <c r="AO303" s="25" t="n">
        <v>15000</v>
      </c>
      <c r="AP303" s="25" t="n">
        <v>15000</v>
      </c>
      <c r="AQ303" s="20" t="s">
        <v>4113</v>
      </c>
      <c r="AS303" s="14" t="s">
        <v>4114</v>
      </c>
      <c r="AU303" s="21"/>
    </row>
    <row r="304" s="14" customFormat="true" ht="38.25" hidden="false" customHeight="true" outlineLevel="0" collapsed="false">
      <c r="A304" s="14" t="s">
        <v>98</v>
      </c>
      <c r="C304" s="18"/>
      <c r="E304" s="18" t="s">
        <v>745</v>
      </c>
      <c r="F304" s="18" t="s">
        <v>225</v>
      </c>
      <c r="G304" s="18" t="s">
        <v>745</v>
      </c>
      <c r="H304" s="18" t="s">
        <v>2441</v>
      </c>
      <c r="I304" s="15" t="n">
        <v>2028796810</v>
      </c>
      <c r="J304" s="15" t="n">
        <v>2027834460</v>
      </c>
      <c r="K304" s="18" t="s">
        <v>2442</v>
      </c>
      <c r="L304" s="18" t="s">
        <v>1092</v>
      </c>
      <c r="M304" s="18" t="s">
        <v>62</v>
      </c>
      <c r="N304" s="18" t="s">
        <v>63</v>
      </c>
      <c r="O304" s="18" t="s">
        <v>367</v>
      </c>
      <c r="P304" s="26" t="s">
        <v>7862</v>
      </c>
      <c r="Q304" s="24" t="n">
        <v>2</v>
      </c>
      <c r="S304" s="14" t="s">
        <v>48</v>
      </c>
      <c r="T304" s="14" t="s">
        <v>340</v>
      </c>
      <c r="U304" s="14" t="s">
        <v>50</v>
      </c>
      <c r="V304" s="19" t="s">
        <v>2449</v>
      </c>
      <c r="W304" s="19"/>
      <c r="X304" s="20" t="n">
        <v>15000</v>
      </c>
      <c r="Y304" s="20" t="n">
        <v>15000</v>
      </c>
      <c r="Z304" s="25" t="n">
        <v>15000</v>
      </c>
      <c r="AA304" s="20" t="s">
        <v>4110</v>
      </c>
      <c r="AB304" s="20" t="n">
        <v>15000</v>
      </c>
      <c r="AC304" s="20" t="n">
        <v>15000</v>
      </c>
      <c r="AD304" s="25" t="n">
        <v>15000</v>
      </c>
      <c r="AE304" s="20" t="s">
        <v>4111</v>
      </c>
      <c r="AF304" s="20"/>
      <c r="AG304" s="20" t="n">
        <v>15000</v>
      </c>
      <c r="AH304" s="20" t="n">
        <v>15000</v>
      </c>
      <c r="AI304" s="20"/>
      <c r="AJ304" s="25" t="n">
        <v>15000</v>
      </c>
      <c r="AK304" s="25" t="n">
        <v>15000</v>
      </c>
      <c r="AL304" s="25" t="n">
        <v>15000</v>
      </c>
      <c r="AM304" s="20" t="s">
        <v>4112</v>
      </c>
      <c r="AN304" s="20"/>
      <c r="AO304" s="25" t="n">
        <v>15000</v>
      </c>
      <c r="AP304" s="25" t="n">
        <v>15000</v>
      </c>
      <c r="AQ304" s="20" t="s">
        <v>4113</v>
      </c>
      <c r="AR304" s="14" t="s">
        <v>4868</v>
      </c>
      <c r="AS304" s="14" t="s">
        <v>4114</v>
      </c>
      <c r="AU304" s="21"/>
    </row>
    <row r="305" s="14" customFormat="true" ht="25.5" hidden="false" customHeight="true" outlineLevel="0" collapsed="false">
      <c r="A305" s="14" t="s">
        <v>98</v>
      </c>
      <c r="C305" s="14" t="s">
        <v>56</v>
      </c>
      <c r="E305" s="14" t="s">
        <v>7728</v>
      </c>
      <c r="F305" s="14" t="s">
        <v>7729</v>
      </c>
      <c r="G305" s="14" t="s">
        <v>7728</v>
      </c>
      <c r="H305" s="14" t="s">
        <v>2460</v>
      </c>
      <c r="I305" s="15" t="n">
        <v>4014567285</v>
      </c>
      <c r="J305" s="15" t="n">
        <v>4014567644</v>
      </c>
      <c r="K305" s="14" t="s">
        <v>2461</v>
      </c>
      <c r="L305" s="14" t="s">
        <v>2462</v>
      </c>
      <c r="M305" s="14" t="s">
        <v>2463</v>
      </c>
      <c r="N305" s="14" t="s">
        <v>2464</v>
      </c>
      <c r="O305" s="14" t="n">
        <v>29233</v>
      </c>
      <c r="P305" s="26" t="s">
        <v>7730</v>
      </c>
      <c r="Q305" s="24" t="n">
        <v>2</v>
      </c>
      <c r="S305" s="14" t="s">
        <v>629</v>
      </c>
      <c r="T305" s="14" t="s">
        <v>340</v>
      </c>
      <c r="U305" s="14" t="s">
        <v>1035</v>
      </c>
      <c r="V305" s="19" t="s">
        <v>2466</v>
      </c>
      <c r="W305" s="19"/>
      <c r="X305" s="20" t="n">
        <v>10000</v>
      </c>
      <c r="Y305" s="20" t="n">
        <v>11000</v>
      </c>
      <c r="Z305" s="20" t="n">
        <v>10000</v>
      </c>
      <c r="AA305" s="20" t="s">
        <v>703</v>
      </c>
      <c r="AB305" s="20"/>
      <c r="AC305" s="20" t="n">
        <v>10000</v>
      </c>
      <c r="AD305" s="20" t="n">
        <v>10000</v>
      </c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S305" s="14" t="s">
        <v>4208</v>
      </c>
      <c r="AU305" s="21"/>
    </row>
    <row r="306" s="14" customFormat="true" ht="42" hidden="false" customHeight="true" outlineLevel="0" collapsed="false">
      <c r="A306" s="14" t="s">
        <v>143</v>
      </c>
      <c r="C306" s="14" t="s">
        <v>56</v>
      </c>
      <c r="E306" s="18" t="s">
        <v>1088</v>
      </c>
      <c r="F306" s="18" t="s">
        <v>2468</v>
      </c>
      <c r="G306" s="18" t="s">
        <v>1088</v>
      </c>
      <c r="H306" s="18" t="s">
        <v>2469</v>
      </c>
      <c r="I306" s="134" t="s">
        <v>2470</v>
      </c>
      <c r="J306" s="134" t="s">
        <v>2471</v>
      </c>
      <c r="K306" s="134" t="s">
        <v>2472</v>
      </c>
      <c r="L306" s="134" t="s">
        <v>2473</v>
      </c>
      <c r="M306" s="18" t="s">
        <v>62</v>
      </c>
      <c r="N306" s="18" t="s">
        <v>63</v>
      </c>
      <c r="O306" s="14" t="n">
        <v>20005</v>
      </c>
      <c r="P306" s="58" t="s">
        <v>2474</v>
      </c>
      <c r="Q306" s="24"/>
      <c r="V306" s="19"/>
      <c r="W306" s="19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U306" s="21"/>
    </row>
    <row r="307" s="14" customFormat="true" ht="42" hidden="false" customHeight="true" outlineLevel="0" collapsed="false">
      <c r="A307" s="14" t="s">
        <v>143</v>
      </c>
      <c r="E307" s="14" t="s">
        <v>99</v>
      </c>
      <c r="F307" s="14" t="s">
        <v>2483</v>
      </c>
      <c r="G307" s="14" t="s">
        <v>99</v>
      </c>
      <c r="H307" s="14" t="s">
        <v>2484</v>
      </c>
      <c r="I307" s="15" t="n">
        <v>2027722480</v>
      </c>
      <c r="J307" s="15" t="n">
        <v>2027722490</v>
      </c>
      <c r="K307" s="14" t="s">
        <v>585</v>
      </c>
      <c r="L307" s="14" t="s">
        <v>2485</v>
      </c>
      <c r="M307" s="14" t="s">
        <v>62</v>
      </c>
      <c r="N307" s="14" t="s">
        <v>63</v>
      </c>
      <c r="O307" s="14" t="n">
        <v>20001</v>
      </c>
      <c r="P307" s="26" t="s">
        <v>2486</v>
      </c>
      <c r="Q307" s="18"/>
      <c r="V307" s="19" t="s">
        <v>2487</v>
      </c>
      <c r="W307" s="19"/>
      <c r="X307" s="20"/>
      <c r="Y307" s="20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 t="n">
        <v>10000</v>
      </c>
      <c r="AK307" s="25"/>
      <c r="AL307" s="25"/>
      <c r="AM307" s="25"/>
      <c r="AN307" s="25"/>
      <c r="AO307" s="25"/>
      <c r="AP307" s="25"/>
      <c r="AQ307" s="25"/>
      <c r="AU307" s="21"/>
    </row>
    <row r="308" s="14" customFormat="true" ht="42" hidden="false" customHeight="true" outlineLevel="0" collapsed="false">
      <c r="A308" s="14" t="s">
        <v>55</v>
      </c>
      <c r="C308" s="14" t="s">
        <v>56</v>
      </c>
      <c r="E308" s="18" t="s">
        <v>2488</v>
      </c>
      <c r="F308" s="18" t="s">
        <v>2489</v>
      </c>
      <c r="G308" s="18" t="s">
        <v>2488</v>
      </c>
      <c r="H308" s="18" t="s">
        <v>2490</v>
      </c>
      <c r="I308" s="15" t="n">
        <v>2022892311</v>
      </c>
      <c r="J308" s="15" t="n">
        <v>2022890050</v>
      </c>
      <c r="K308" s="14" t="s">
        <v>2491</v>
      </c>
      <c r="L308" s="14" t="s">
        <v>1647</v>
      </c>
      <c r="M308" s="14" t="s">
        <v>62</v>
      </c>
      <c r="N308" s="14" t="s">
        <v>63</v>
      </c>
      <c r="O308" s="14" t="n">
        <v>20006</v>
      </c>
      <c r="P308" s="27" t="s">
        <v>2492</v>
      </c>
      <c r="Q308" s="24" t="n">
        <v>1</v>
      </c>
      <c r="V308" s="19" t="n">
        <v>207000.366666667</v>
      </c>
      <c r="W308" s="19"/>
      <c r="X308" s="25" t="n">
        <v>15000</v>
      </c>
      <c r="Y308" s="25" t="n">
        <v>15000</v>
      </c>
      <c r="Z308" s="25" t="n">
        <v>15000</v>
      </c>
      <c r="AA308" s="20"/>
      <c r="AB308" s="20"/>
      <c r="AC308" s="20" t="n">
        <v>15000</v>
      </c>
      <c r="AD308" s="25" t="n">
        <v>15000</v>
      </c>
      <c r="AE308" s="20"/>
      <c r="AF308" s="20"/>
      <c r="AG308" s="20"/>
      <c r="AH308" s="20"/>
      <c r="AI308" s="20"/>
      <c r="AJ308" s="20"/>
      <c r="AK308" s="20"/>
      <c r="AL308" s="25" t="n">
        <v>15000</v>
      </c>
      <c r="AM308" s="20" t="s">
        <v>252</v>
      </c>
      <c r="AN308" s="20"/>
      <c r="AO308" s="20"/>
      <c r="AP308" s="25" t="n">
        <v>15000</v>
      </c>
      <c r="AQ308" s="20"/>
      <c r="AS308" s="14" t="s">
        <v>6938</v>
      </c>
      <c r="AU308" s="21"/>
    </row>
    <row r="309" s="138" customFormat="true" ht="42" hidden="false" customHeight="true" outlineLevel="0" collapsed="false">
      <c r="A309" s="138" t="s">
        <v>474</v>
      </c>
      <c r="C309" s="138" t="s">
        <v>56</v>
      </c>
      <c r="E309" s="138" t="s">
        <v>2501</v>
      </c>
      <c r="F309" s="138" t="s">
        <v>2502</v>
      </c>
      <c r="G309" s="138" t="s">
        <v>2501</v>
      </c>
      <c r="H309" s="138" t="s">
        <v>2503</v>
      </c>
      <c r="I309" s="139"/>
      <c r="J309" s="139"/>
      <c r="K309" s="138" t="s">
        <v>2504</v>
      </c>
      <c r="M309" s="138" t="s">
        <v>2505</v>
      </c>
      <c r="N309" s="138" t="s">
        <v>1440</v>
      </c>
      <c r="O309" s="138" t="n">
        <v>94623</v>
      </c>
      <c r="P309" s="140"/>
      <c r="Q309" s="141"/>
      <c r="S309" s="138" t="s">
        <v>955</v>
      </c>
      <c r="T309" s="138" t="s">
        <v>91</v>
      </c>
      <c r="U309" s="138" t="s">
        <v>2506</v>
      </c>
      <c r="V309" s="142" t="s">
        <v>2507</v>
      </c>
      <c r="W309" s="142"/>
      <c r="X309" s="143"/>
      <c r="Y309" s="143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U309" s="145"/>
    </row>
    <row r="310" s="14" customFormat="true" ht="25.5" hidden="false" customHeight="true" outlineLevel="0" collapsed="false">
      <c r="A310" s="14" t="s">
        <v>474</v>
      </c>
      <c r="C310" s="14" t="s">
        <v>56</v>
      </c>
      <c r="E310" s="14" t="s">
        <v>7863</v>
      </c>
      <c r="F310" s="14" t="s">
        <v>7864</v>
      </c>
      <c r="G310" s="14" t="s">
        <v>7863</v>
      </c>
      <c r="H310" s="14" t="s">
        <v>2509</v>
      </c>
      <c r="I310" s="15" t="s">
        <v>7865</v>
      </c>
      <c r="J310" s="15" t="n">
        <v>5177881955</v>
      </c>
      <c r="K310" s="14" t="s">
        <v>2511</v>
      </c>
      <c r="L310" s="14" t="s">
        <v>983</v>
      </c>
      <c r="M310" s="14" t="s">
        <v>62</v>
      </c>
      <c r="N310" s="14" t="s">
        <v>63</v>
      </c>
      <c r="O310" s="16" t="n">
        <v>20036</v>
      </c>
      <c r="P310" s="17" t="s">
        <v>2512</v>
      </c>
      <c r="Q310" s="24"/>
      <c r="S310" s="14" t="s">
        <v>49</v>
      </c>
      <c r="T310" s="14" t="s">
        <v>2274</v>
      </c>
      <c r="U310" s="14" t="s">
        <v>2513</v>
      </c>
      <c r="V310" s="19" t="s">
        <v>2514</v>
      </c>
      <c r="W310" s="19"/>
      <c r="X310" s="20"/>
      <c r="Y310" s="20" t="n">
        <v>2500</v>
      </c>
      <c r="Z310" s="20"/>
      <c r="AA310" s="20" t="s">
        <v>2515</v>
      </c>
      <c r="AB310" s="20"/>
      <c r="AC310" s="20" t="n">
        <v>5000</v>
      </c>
      <c r="AD310" s="25"/>
      <c r="AE310" s="25" t="n">
        <v>2500</v>
      </c>
      <c r="AF310" s="20"/>
      <c r="AG310" s="20"/>
      <c r="AH310" s="20"/>
      <c r="AI310" s="20"/>
      <c r="AJ310" s="25"/>
      <c r="AK310" s="25"/>
      <c r="AL310" s="25" t="n">
        <v>7500</v>
      </c>
      <c r="AM310" s="20" t="s">
        <v>2516</v>
      </c>
      <c r="AN310" s="20"/>
      <c r="AO310" s="20"/>
      <c r="AP310" s="25"/>
      <c r="AQ310" s="20" t="s">
        <v>491</v>
      </c>
      <c r="AS310" s="14" t="s">
        <v>2517</v>
      </c>
      <c r="AU310" s="21"/>
    </row>
    <row r="311" s="14" customFormat="true" ht="42" hidden="false" customHeight="true" outlineLevel="0" collapsed="false">
      <c r="A311" s="14" t="s">
        <v>98</v>
      </c>
      <c r="C311" s="14" t="s">
        <v>56</v>
      </c>
      <c r="E311" s="18" t="s">
        <v>731</v>
      </c>
      <c r="F311" s="18" t="s">
        <v>762</v>
      </c>
      <c r="G311" s="18" t="s">
        <v>731</v>
      </c>
      <c r="H311" s="43" t="s">
        <v>2518</v>
      </c>
      <c r="I311" s="15" t="n">
        <v>3128331740</v>
      </c>
      <c r="J311" s="15"/>
      <c r="K311" s="14" t="s">
        <v>2519</v>
      </c>
      <c r="L311" s="18"/>
      <c r="M311" s="18" t="s">
        <v>1683</v>
      </c>
      <c r="N311" s="18" t="s">
        <v>740</v>
      </c>
      <c r="O311" s="14" t="n">
        <v>60685</v>
      </c>
      <c r="P311" s="17"/>
      <c r="Q311" s="24"/>
      <c r="S311" s="14" t="s">
        <v>2520</v>
      </c>
      <c r="T311" s="14" t="s">
        <v>684</v>
      </c>
      <c r="U311" s="14" t="s">
        <v>50</v>
      </c>
      <c r="V311" s="19" t="n">
        <v>236000.366666667</v>
      </c>
      <c r="W311" s="19"/>
      <c r="X311" s="20"/>
      <c r="Y311" s="20"/>
      <c r="Z311" s="25"/>
      <c r="AA311" s="25" t="s">
        <v>2521</v>
      </c>
      <c r="AB311" s="25"/>
      <c r="AC311" s="25"/>
      <c r="AD311" s="25"/>
      <c r="AE311" s="25" t="s">
        <v>2121</v>
      </c>
      <c r="AF311" s="25"/>
      <c r="AG311" s="25"/>
      <c r="AH311" s="25"/>
      <c r="AI311" s="25"/>
      <c r="AJ311" s="25"/>
      <c r="AK311" s="20" t="n">
        <v>1500</v>
      </c>
      <c r="AL311" s="25"/>
      <c r="AM311" s="25" t="s">
        <v>2522</v>
      </c>
      <c r="AN311" s="25"/>
      <c r="AO311" s="20"/>
      <c r="AP311" s="25"/>
      <c r="AQ311" s="25" t="s">
        <v>2523</v>
      </c>
      <c r="AU311" s="21"/>
    </row>
    <row r="312" s="14" customFormat="true" ht="12.75" hidden="false" customHeight="true" outlineLevel="0" collapsed="false">
      <c r="A312" s="14" t="s">
        <v>280</v>
      </c>
      <c r="H312" s="14" t="s">
        <v>2524</v>
      </c>
      <c r="I312" s="15"/>
      <c r="J312" s="15"/>
      <c r="P312" s="17"/>
      <c r="Q312" s="18"/>
      <c r="V312" s="19" t="n">
        <v>1000.38709677419</v>
      </c>
      <c r="W312" s="19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 t="n">
        <v>15000</v>
      </c>
      <c r="AI312" s="20"/>
      <c r="AJ312" s="20"/>
      <c r="AK312" s="20"/>
      <c r="AL312" s="20"/>
      <c r="AM312" s="20"/>
      <c r="AN312" s="20"/>
      <c r="AO312" s="20"/>
      <c r="AP312" s="20"/>
      <c r="AQ312" s="20"/>
      <c r="AU312" s="21"/>
    </row>
    <row r="313" s="14" customFormat="true" ht="25.5" hidden="false" customHeight="true" outlineLevel="0" collapsed="false">
      <c r="C313" s="18"/>
      <c r="E313" s="18" t="s">
        <v>2525</v>
      </c>
      <c r="F313" s="18" t="s">
        <v>2526</v>
      </c>
      <c r="G313" s="18" t="s">
        <v>2525</v>
      </c>
      <c r="H313" s="18" t="s">
        <v>2527</v>
      </c>
      <c r="I313" s="15" t="n">
        <v>2029732667</v>
      </c>
      <c r="J313" s="15" t="n">
        <v>2024662262</v>
      </c>
      <c r="K313" s="18" t="s">
        <v>2528</v>
      </c>
      <c r="L313" s="18" t="s">
        <v>2529</v>
      </c>
      <c r="M313" s="18" t="s">
        <v>62</v>
      </c>
      <c r="N313" s="18" t="s">
        <v>63</v>
      </c>
      <c r="O313" s="18" t="s">
        <v>123</v>
      </c>
      <c r="P313" s="26" t="s">
        <v>2530</v>
      </c>
      <c r="Q313" s="24"/>
      <c r="S313" s="14" t="s">
        <v>2531</v>
      </c>
      <c r="T313" s="14" t="s">
        <v>2532</v>
      </c>
      <c r="U313" s="14" t="s">
        <v>2533</v>
      </c>
      <c r="V313" s="19" t="s">
        <v>2534</v>
      </c>
      <c r="W313" s="19"/>
      <c r="X313" s="20"/>
      <c r="Y313" s="20"/>
      <c r="Z313" s="25"/>
      <c r="AA313" s="25" t="s">
        <v>234</v>
      </c>
      <c r="AB313" s="25"/>
      <c r="AC313" s="25"/>
      <c r="AD313" s="25" t="n">
        <v>1500</v>
      </c>
      <c r="AE313" s="25" t="s">
        <v>2535</v>
      </c>
      <c r="AF313" s="25"/>
      <c r="AG313" s="25"/>
      <c r="AH313" s="25"/>
      <c r="AI313" s="25"/>
      <c r="AJ313" s="25" t="n">
        <v>2500</v>
      </c>
      <c r="AK313" s="25"/>
      <c r="AL313" s="25"/>
      <c r="AM313" s="25" t="s">
        <v>2536</v>
      </c>
      <c r="AN313" s="25"/>
      <c r="AO313" s="25"/>
      <c r="AP313" s="25"/>
      <c r="AQ313" s="25" t="s">
        <v>2537</v>
      </c>
      <c r="AR313" s="14" t="s">
        <v>2538</v>
      </c>
      <c r="AU313" s="21"/>
    </row>
    <row r="314" s="14" customFormat="true" ht="25.5" hidden="false" customHeight="true" outlineLevel="0" collapsed="false">
      <c r="C314" s="18"/>
      <c r="E314" s="18" t="s">
        <v>2539</v>
      </c>
      <c r="F314" s="18" t="s">
        <v>2540</v>
      </c>
      <c r="G314" s="18" t="s">
        <v>2539</v>
      </c>
      <c r="H314" s="18" t="s">
        <v>2527</v>
      </c>
      <c r="I314" s="15" t="n">
        <v>2024665310</v>
      </c>
      <c r="J314" s="15" t="n">
        <v>2024662262</v>
      </c>
      <c r="K314" s="18" t="s">
        <v>2541</v>
      </c>
      <c r="L314" s="18" t="s">
        <v>2542</v>
      </c>
      <c r="M314" s="18" t="s">
        <v>62</v>
      </c>
      <c r="N314" s="18" t="s">
        <v>63</v>
      </c>
      <c r="O314" s="18" t="s">
        <v>123</v>
      </c>
      <c r="P314" s="17" t="s">
        <v>2543</v>
      </c>
      <c r="Q314" s="24"/>
      <c r="S314" s="14" t="s">
        <v>2531</v>
      </c>
      <c r="T314" s="14" t="s">
        <v>2532</v>
      </c>
      <c r="U314" s="14" t="s">
        <v>2533</v>
      </c>
      <c r="V314" s="19" t="s">
        <v>2534</v>
      </c>
      <c r="W314" s="19"/>
      <c r="X314" s="20"/>
      <c r="Y314" s="20"/>
      <c r="Z314" s="25"/>
      <c r="AA314" s="25" t="s">
        <v>234</v>
      </c>
      <c r="AB314" s="25"/>
      <c r="AC314" s="25"/>
      <c r="AD314" s="25" t="n">
        <v>1500</v>
      </c>
      <c r="AE314" s="25" t="s">
        <v>2535</v>
      </c>
      <c r="AF314" s="25"/>
      <c r="AG314" s="25"/>
      <c r="AH314" s="25"/>
      <c r="AI314" s="25"/>
      <c r="AJ314" s="25" t="n">
        <v>2500</v>
      </c>
      <c r="AK314" s="25"/>
      <c r="AL314" s="25"/>
      <c r="AM314" s="25" t="s">
        <v>2536</v>
      </c>
      <c r="AN314" s="25"/>
      <c r="AO314" s="25"/>
      <c r="AP314" s="25"/>
      <c r="AQ314" s="25" t="s">
        <v>2537</v>
      </c>
      <c r="AR314" s="14" t="s">
        <v>2538</v>
      </c>
      <c r="AU314" s="21"/>
    </row>
    <row r="315" s="14" customFormat="true" ht="51" hidden="false" customHeight="true" outlineLevel="0" collapsed="false">
      <c r="C315" s="18" t="s">
        <v>56</v>
      </c>
      <c r="E315" s="18" t="s">
        <v>2544</v>
      </c>
      <c r="F315" s="18" t="s">
        <v>2545</v>
      </c>
      <c r="G315" s="18" t="s">
        <v>2544</v>
      </c>
      <c r="H315" s="18" t="s">
        <v>2527</v>
      </c>
      <c r="I315" s="15" t="n">
        <v>2029732660</v>
      </c>
      <c r="J315" s="15" t="n">
        <v>2024662262</v>
      </c>
      <c r="K315" s="18" t="s">
        <v>2546</v>
      </c>
      <c r="L315" s="18" t="s">
        <v>2542</v>
      </c>
      <c r="M315" s="18" t="s">
        <v>62</v>
      </c>
      <c r="N315" s="18" t="s">
        <v>63</v>
      </c>
      <c r="O315" s="18" t="s">
        <v>123</v>
      </c>
      <c r="P315" s="17" t="s">
        <v>2547</v>
      </c>
      <c r="Q315" s="24"/>
      <c r="S315" s="14" t="s">
        <v>2531</v>
      </c>
      <c r="T315" s="14" t="s">
        <v>2532</v>
      </c>
      <c r="U315" s="14" t="s">
        <v>2533</v>
      </c>
      <c r="V315" s="19" t="s">
        <v>2534</v>
      </c>
      <c r="W315" s="19"/>
      <c r="X315" s="20"/>
      <c r="Y315" s="20"/>
      <c r="Z315" s="25"/>
      <c r="AA315" s="25" t="s">
        <v>234</v>
      </c>
      <c r="AB315" s="25"/>
      <c r="AC315" s="25"/>
      <c r="AD315" s="25" t="n">
        <v>1500</v>
      </c>
      <c r="AE315" s="25" t="s">
        <v>2535</v>
      </c>
      <c r="AF315" s="25"/>
      <c r="AG315" s="25"/>
      <c r="AH315" s="25"/>
      <c r="AI315" s="25"/>
      <c r="AJ315" s="25" t="n">
        <v>2500</v>
      </c>
      <c r="AK315" s="25"/>
      <c r="AL315" s="25"/>
      <c r="AM315" s="25" t="s">
        <v>2536</v>
      </c>
      <c r="AN315" s="25"/>
      <c r="AO315" s="25"/>
      <c r="AP315" s="25"/>
      <c r="AQ315" s="25" t="s">
        <v>2537</v>
      </c>
      <c r="AR315" s="14" t="s">
        <v>2548</v>
      </c>
      <c r="AU315" s="21"/>
    </row>
    <row r="316" s="14" customFormat="true" ht="25.5" hidden="false" customHeight="true" outlineLevel="0" collapsed="false">
      <c r="A316" s="14" t="s">
        <v>143</v>
      </c>
      <c r="C316" s="18"/>
      <c r="E316" s="18" t="s">
        <v>2549</v>
      </c>
      <c r="F316" s="18" t="s">
        <v>2550</v>
      </c>
      <c r="G316" s="18" t="s">
        <v>2549</v>
      </c>
      <c r="H316" s="18" t="s">
        <v>2551</v>
      </c>
      <c r="I316" s="15" t="n">
        <v>3106437999</v>
      </c>
      <c r="J316" s="15" t="n">
        <v>3106437997</v>
      </c>
      <c r="K316" s="18"/>
      <c r="M316" s="18"/>
      <c r="N316" s="18"/>
      <c r="O316" s="16"/>
      <c r="P316" s="17"/>
      <c r="Q316" s="24" t="n">
        <v>1</v>
      </c>
      <c r="V316" s="19"/>
      <c r="W316" s="19"/>
      <c r="X316" s="20"/>
      <c r="Y316" s="20"/>
      <c r="Z316" s="25" t="n">
        <v>2000</v>
      </c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U316" s="21"/>
    </row>
    <row r="317" s="125" customFormat="true" ht="25.5" hidden="false" customHeight="true" outlineLevel="0" collapsed="false">
      <c r="E317" s="126" t="s">
        <v>95</v>
      </c>
      <c r="F317" s="126" t="s">
        <v>2552</v>
      </c>
      <c r="G317" s="126" t="s">
        <v>95</v>
      </c>
      <c r="H317" s="126" t="s">
        <v>2553</v>
      </c>
      <c r="I317" s="127" t="s">
        <v>2554</v>
      </c>
      <c r="J317" s="127" t="s">
        <v>2555</v>
      </c>
      <c r="K317" s="126" t="s">
        <v>498</v>
      </c>
      <c r="L317" s="126" t="s">
        <v>467</v>
      </c>
      <c r="M317" s="126" t="s">
        <v>62</v>
      </c>
      <c r="N317" s="126" t="s">
        <v>63</v>
      </c>
      <c r="O317" s="18" t="s">
        <v>123</v>
      </c>
      <c r="P317" s="128" t="s">
        <v>2556</v>
      </c>
      <c r="Q317" s="126"/>
      <c r="V317" s="130"/>
      <c r="W317" s="130"/>
      <c r="X317" s="131"/>
      <c r="Y317" s="131" t="n">
        <v>25000</v>
      </c>
      <c r="Z317" s="132"/>
      <c r="AA317" s="132"/>
      <c r="AB317" s="132"/>
      <c r="AC317" s="132"/>
      <c r="AD317" s="132"/>
      <c r="AE317" s="132"/>
      <c r="AF317" s="132"/>
      <c r="AG317" s="132"/>
      <c r="AH317" s="132"/>
      <c r="AI317" s="132"/>
      <c r="AJ317" s="132"/>
      <c r="AK317" s="132"/>
      <c r="AL317" s="132"/>
      <c r="AM317" s="150"/>
      <c r="AN317" s="150"/>
      <c r="AO317" s="150"/>
      <c r="AP317" s="132"/>
      <c r="AQ317" s="132"/>
      <c r="AS317" s="125" t="s">
        <v>2557</v>
      </c>
      <c r="AU317" s="133"/>
    </row>
    <row r="318" s="14" customFormat="true" ht="25.5" hidden="false" customHeight="true" outlineLevel="0" collapsed="false">
      <c r="A318" s="14" t="s">
        <v>180</v>
      </c>
      <c r="E318" s="18" t="s">
        <v>2564</v>
      </c>
      <c r="F318" s="18" t="s">
        <v>2565</v>
      </c>
      <c r="G318" s="18" t="s">
        <v>2564</v>
      </c>
      <c r="H318" s="18" t="s">
        <v>2559</v>
      </c>
      <c r="I318" s="15" t="n">
        <v>2023547100</v>
      </c>
      <c r="J318" s="15" t="n">
        <v>2023547155</v>
      </c>
      <c r="K318" s="18" t="s">
        <v>654</v>
      </c>
      <c r="L318" s="18" t="s">
        <v>2561</v>
      </c>
      <c r="M318" s="18" t="s">
        <v>62</v>
      </c>
      <c r="N318" s="18" t="s">
        <v>63</v>
      </c>
      <c r="O318" s="18" t="s">
        <v>64</v>
      </c>
      <c r="P318" s="17"/>
      <c r="Q318" s="18"/>
      <c r="S318" s="14" t="s">
        <v>684</v>
      </c>
      <c r="T318" s="14" t="s">
        <v>588</v>
      </c>
      <c r="U318" s="14" t="s">
        <v>2563</v>
      </c>
      <c r="V318" s="19" t="n">
        <v>48500.3666666667</v>
      </c>
      <c r="W318" s="19"/>
      <c r="X318" s="20"/>
      <c r="Y318" s="20"/>
      <c r="Z318" s="25"/>
      <c r="AA318" s="25"/>
      <c r="AB318" s="25"/>
      <c r="AC318" s="25" t="n">
        <v>5000</v>
      </c>
      <c r="AD318" s="25"/>
      <c r="AE318" s="25"/>
      <c r="AF318" s="25"/>
      <c r="AG318" s="25"/>
      <c r="AH318" s="25"/>
      <c r="AI318" s="25"/>
      <c r="AJ318" s="25"/>
      <c r="AK318" s="25" t="n">
        <v>8500</v>
      </c>
      <c r="AL318" s="25" t="n">
        <v>2500</v>
      </c>
      <c r="AM318" s="68" t="s">
        <v>703</v>
      </c>
      <c r="AN318" s="68"/>
      <c r="AO318" s="68"/>
      <c r="AP318" s="25"/>
      <c r="AQ318" s="25" t="s">
        <v>1040</v>
      </c>
      <c r="AU318" s="21"/>
    </row>
    <row r="319" s="14" customFormat="true" ht="42" hidden="false" customHeight="true" outlineLevel="0" collapsed="false">
      <c r="A319" s="14" t="s">
        <v>180</v>
      </c>
      <c r="C319" s="14" t="s">
        <v>56</v>
      </c>
      <c r="E319" s="18" t="s">
        <v>2188</v>
      </c>
      <c r="F319" s="18" t="s">
        <v>2558</v>
      </c>
      <c r="G319" s="18" t="s">
        <v>2188</v>
      </c>
      <c r="H319" s="18" t="s">
        <v>2559</v>
      </c>
      <c r="I319" s="15" t="n">
        <v>2023547100</v>
      </c>
      <c r="J319" s="15" t="n">
        <v>2023547155</v>
      </c>
      <c r="K319" s="18" t="s">
        <v>2560</v>
      </c>
      <c r="L319" s="18" t="s">
        <v>2561</v>
      </c>
      <c r="M319" s="18" t="s">
        <v>62</v>
      </c>
      <c r="N319" s="18" t="s">
        <v>63</v>
      </c>
      <c r="O319" s="18" t="s">
        <v>64</v>
      </c>
      <c r="P319" s="17" t="s">
        <v>2562</v>
      </c>
      <c r="Q319" s="18"/>
      <c r="S319" s="14" t="s">
        <v>684</v>
      </c>
      <c r="T319" s="14" t="s">
        <v>588</v>
      </c>
      <c r="U319" s="14" t="s">
        <v>2563</v>
      </c>
      <c r="V319" s="19" t="n">
        <v>48500.3666666667</v>
      </c>
      <c r="W319" s="19"/>
      <c r="X319" s="20"/>
      <c r="Y319" s="20"/>
      <c r="Z319" s="25"/>
      <c r="AA319" s="25"/>
      <c r="AB319" s="25"/>
      <c r="AC319" s="25" t="n">
        <v>5000</v>
      </c>
      <c r="AD319" s="25"/>
      <c r="AE319" s="25"/>
      <c r="AF319" s="25"/>
      <c r="AG319" s="25"/>
      <c r="AH319" s="25"/>
      <c r="AI319" s="25"/>
      <c r="AJ319" s="25"/>
      <c r="AK319" s="25" t="n">
        <v>8500</v>
      </c>
      <c r="AL319" s="25" t="n">
        <v>2500</v>
      </c>
      <c r="AM319" s="68" t="s">
        <v>703</v>
      </c>
      <c r="AN319" s="68"/>
      <c r="AO319" s="68"/>
      <c r="AP319" s="25"/>
      <c r="AQ319" s="25" t="s">
        <v>1040</v>
      </c>
      <c r="AU319" s="21"/>
    </row>
    <row r="320" s="120" customFormat="true" ht="25.5" hidden="false" customHeight="true" outlineLevel="0" collapsed="false">
      <c r="A320" s="120" t="s">
        <v>98</v>
      </c>
      <c r="H320" s="121" t="s">
        <v>2566</v>
      </c>
      <c r="P320" s="122"/>
      <c r="V320" s="123" t="s">
        <v>2567</v>
      </c>
      <c r="W320" s="123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 t="n">
        <v>2500</v>
      </c>
      <c r="AK320" s="124" t="n">
        <v>2500</v>
      </c>
      <c r="AL320" s="124"/>
      <c r="AM320" s="124"/>
      <c r="AN320" s="124"/>
      <c r="AO320" s="124"/>
      <c r="AP320" s="124"/>
      <c r="AQ320" s="124"/>
    </row>
    <row r="321" s="14" customFormat="true" ht="25.5" hidden="false" customHeight="true" outlineLevel="0" collapsed="false">
      <c r="A321" s="14" t="s">
        <v>143</v>
      </c>
      <c r="C321" s="14" t="s">
        <v>56</v>
      </c>
      <c r="E321" s="14" t="s">
        <v>2568</v>
      </c>
      <c r="F321" s="14" t="s">
        <v>267</v>
      </c>
      <c r="G321" s="14" t="s">
        <v>2568</v>
      </c>
      <c r="H321" s="14" t="s">
        <v>2569</v>
      </c>
      <c r="I321" s="15" t="n">
        <v>2023428400</v>
      </c>
      <c r="J321" s="15" t="n">
        <v>2023428451</v>
      </c>
      <c r="K321" s="14" t="s">
        <v>2570</v>
      </c>
      <c r="L321" s="14" t="s">
        <v>148</v>
      </c>
      <c r="M321" s="14" t="s">
        <v>62</v>
      </c>
      <c r="N321" s="14" t="s">
        <v>63</v>
      </c>
      <c r="O321" s="14" t="n">
        <v>20007</v>
      </c>
      <c r="P321" s="26" t="s">
        <v>2571</v>
      </c>
      <c r="Q321" s="24" t="n">
        <v>2</v>
      </c>
      <c r="S321" s="14" t="s">
        <v>1325</v>
      </c>
      <c r="T321" s="14" t="s">
        <v>81</v>
      </c>
      <c r="U321" s="14" t="s">
        <v>2572</v>
      </c>
      <c r="V321" s="19" t="s">
        <v>2573</v>
      </c>
      <c r="W321" s="19"/>
      <c r="X321" s="20"/>
      <c r="Y321" s="20"/>
      <c r="Z321" s="25" t="n">
        <v>6000</v>
      </c>
      <c r="AA321" s="25" t="s">
        <v>2574</v>
      </c>
      <c r="AB321" s="25"/>
      <c r="AC321" s="25" t="n">
        <v>1000</v>
      </c>
      <c r="AD321" s="25" t="n">
        <v>1000</v>
      </c>
      <c r="AE321" s="25"/>
      <c r="AF321" s="25"/>
      <c r="AG321" s="25"/>
      <c r="AH321" s="25"/>
      <c r="AI321" s="25"/>
      <c r="AJ321" s="25" t="n">
        <v>1000</v>
      </c>
      <c r="AK321" s="25"/>
      <c r="AL321" s="25" t="n">
        <v>2500</v>
      </c>
      <c r="AM321" s="25" t="n">
        <v>2500</v>
      </c>
      <c r="AN321" s="25"/>
      <c r="AO321" s="25"/>
      <c r="AP321" s="25"/>
      <c r="AQ321" s="25"/>
      <c r="AS321" s="14" t="s">
        <v>2575</v>
      </c>
      <c r="AU321" s="21"/>
    </row>
    <row r="322" s="14" customFormat="true" ht="25.5" hidden="false" customHeight="true" outlineLevel="0" collapsed="false">
      <c r="A322" s="14" t="s">
        <v>143</v>
      </c>
      <c r="E322" s="14" t="s">
        <v>1392</v>
      </c>
      <c r="F322" s="14" t="s">
        <v>1662</v>
      </c>
      <c r="G322" s="14" t="s">
        <v>1392</v>
      </c>
      <c r="H322" s="14" t="s">
        <v>2576</v>
      </c>
      <c r="I322" s="15" t="n">
        <v>2023478000</v>
      </c>
      <c r="J322" s="15" t="n">
        <v>2025437804</v>
      </c>
      <c r="K322" s="14" t="s">
        <v>2577</v>
      </c>
      <c r="M322" s="14" t="s">
        <v>62</v>
      </c>
      <c r="N322" s="14" t="s">
        <v>63</v>
      </c>
      <c r="O322" s="14" t="n">
        <v>20002</v>
      </c>
      <c r="P322" s="26" t="s">
        <v>2578</v>
      </c>
      <c r="Q322" s="18"/>
      <c r="V322" s="19"/>
      <c r="W322" s="19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U322" s="21"/>
    </row>
    <row r="323" s="120" customFormat="true" ht="42" hidden="false" customHeight="true" outlineLevel="0" collapsed="false">
      <c r="A323" s="120" t="s">
        <v>98</v>
      </c>
      <c r="H323" s="121" t="s">
        <v>2579</v>
      </c>
      <c r="P323" s="122"/>
      <c r="V323" s="123" t="s">
        <v>2580</v>
      </c>
      <c r="W323" s="123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 t="n">
        <v>15000</v>
      </c>
      <c r="AK323" s="124"/>
      <c r="AL323" s="124"/>
      <c r="AM323" s="124"/>
      <c r="AN323" s="124"/>
      <c r="AO323" s="124"/>
      <c r="AP323" s="124"/>
      <c r="AQ323" s="124"/>
    </row>
    <row r="324" s="14" customFormat="true" ht="38.25" hidden="false" customHeight="true" outlineLevel="0" collapsed="false">
      <c r="A324" s="14" t="s">
        <v>55</v>
      </c>
      <c r="C324" s="14" t="s">
        <v>56</v>
      </c>
      <c r="E324" s="18" t="s">
        <v>2590</v>
      </c>
      <c r="F324" s="18" t="s">
        <v>2591</v>
      </c>
      <c r="G324" s="18" t="s">
        <v>987</v>
      </c>
      <c r="H324" s="18" t="s">
        <v>2582</v>
      </c>
      <c r="I324" s="15" t="n">
        <v>2023797120</v>
      </c>
      <c r="J324" s="15" t="n">
        <v>2024667718</v>
      </c>
      <c r="K324" s="18" t="s">
        <v>2583</v>
      </c>
      <c r="L324" s="14" t="s">
        <v>983</v>
      </c>
      <c r="M324" s="18" t="s">
        <v>62</v>
      </c>
      <c r="N324" s="18" t="s">
        <v>63</v>
      </c>
      <c r="O324" s="18" t="n">
        <v>20006</v>
      </c>
      <c r="P324" s="26" t="s">
        <v>2592</v>
      </c>
      <c r="Q324" s="18" t="n">
        <v>1</v>
      </c>
      <c r="S324" s="14" t="s">
        <v>480</v>
      </c>
      <c r="T324" s="14" t="s">
        <v>49</v>
      </c>
      <c r="U324" s="14" t="s">
        <v>629</v>
      </c>
      <c r="V324" s="19" t="n">
        <v>599000.387096774</v>
      </c>
      <c r="W324" s="19"/>
      <c r="X324" s="20" t="n">
        <v>15000</v>
      </c>
      <c r="Y324" s="20" t="n">
        <v>15000</v>
      </c>
      <c r="Z324" s="20" t="n">
        <v>15000</v>
      </c>
      <c r="AA324" s="20"/>
      <c r="AB324" s="20"/>
      <c r="AC324" s="20" t="n">
        <v>15000</v>
      </c>
      <c r="AD324" s="20" t="n">
        <v>15000</v>
      </c>
      <c r="AE324" s="20" t="s">
        <v>311</v>
      </c>
      <c r="AF324" s="20"/>
      <c r="AG324" s="20"/>
      <c r="AH324" s="20"/>
      <c r="AI324" s="20"/>
      <c r="AJ324" s="20"/>
      <c r="AK324" s="20" t="n">
        <v>15000</v>
      </c>
      <c r="AL324" s="20" t="n">
        <v>15000</v>
      </c>
      <c r="AM324" s="20" t="s">
        <v>2304</v>
      </c>
      <c r="AN324" s="20"/>
      <c r="AO324" s="20" t="n">
        <v>15000</v>
      </c>
      <c r="AP324" s="20" t="n">
        <v>15000</v>
      </c>
      <c r="AQ324" s="20" t="s">
        <v>311</v>
      </c>
      <c r="AS324" s="14" t="s">
        <v>1864</v>
      </c>
      <c r="AU324" s="21"/>
    </row>
    <row r="325" s="14" customFormat="true" ht="42" hidden="false" customHeight="true" outlineLevel="0" collapsed="false">
      <c r="A325" s="14" t="s">
        <v>98</v>
      </c>
      <c r="D325" s="18"/>
      <c r="E325" s="18"/>
      <c r="F325" s="18"/>
      <c r="G325" s="18"/>
      <c r="H325" s="18" t="s">
        <v>2607</v>
      </c>
      <c r="I325" s="15"/>
      <c r="J325" s="15"/>
      <c r="K325" s="18"/>
      <c r="L325" s="18"/>
      <c r="M325" s="18"/>
      <c r="N325" s="18"/>
      <c r="P325" s="17"/>
      <c r="Q325" s="24"/>
      <c r="S325" s="14" t="s">
        <v>1325</v>
      </c>
      <c r="T325" s="14" t="s">
        <v>49</v>
      </c>
      <c r="U325" s="14" t="s">
        <v>2331</v>
      </c>
      <c r="V325" s="19" t="s">
        <v>2608</v>
      </c>
      <c r="W325" s="19"/>
      <c r="X325" s="20"/>
      <c r="Y325" s="20" t="n">
        <v>2500</v>
      </c>
      <c r="Z325" s="25"/>
      <c r="AA325" s="25"/>
      <c r="AB325" s="25"/>
      <c r="AC325" s="25"/>
      <c r="AD325" s="25" t="n">
        <v>5000</v>
      </c>
      <c r="AE325" s="25"/>
      <c r="AF325" s="25"/>
      <c r="AG325" s="25"/>
      <c r="AH325" s="25"/>
      <c r="AI325" s="25"/>
      <c r="AJ325" s="25" t="n">
        <v>5000</v>
      </c>
      <c r="AK325" s="25"/>
      <c r="AL325" s="25" t="n">
        <v>1000</v>
      </c>
      <c r="AM325" s="25"/>
      <c r="AN325" s="25"/>
      <c r="AO325" s="25"/>
      <c r="AP325" s="25"/>
      <c r="AQ325" s="25"/>
      <c r="AU325" s="21"/>
    </row>
    <row r="326" s="14" customFormat="true" ht="25.5" hidden="false" customHeight="true" outlineLevel="0" collapsed="false">
      <c r="A326" s="14" t="s">
        <v>280</v>
      </c>
      <c r="C326" s="18" t="s">
        <v>56</v>
      </c>
      <c r="E326" s="18" t="s">
        <v>137</v>
      </c>
      <c r="F326" s="18" t="s">
        <v>2609</v>
      </c>
      <c r="G326" s="18" t="s">
        <v>745</v>
      </c>
      <c r="H326" s="18" t="s">
        <v>2610</v>
      </c>
      <c r="I326" s="15" t="n">
        <v>2024341100</v>
      </c>
      <c r="J326" s="15" t="n">
        <v>2024341139</v>
      </c>
      <c r="K326" s="18" t="s">
        <v>2611</v>
      </c>
      <c r="L326" s="18"/>
      <c r="M326" s="18" t="s">
        <v>62</v>
      </c>
      <c r="N326" s="18" t="s">
        <v>63</v>
      </c>
      <c r="O326" s="18" t="s">
        <v>599</v>
      </c>
      <c r="P326" s="26" t="s">
        <v>2612</v>
      </c>
      <c r="Q326" s="24" t="n">
        <v>1</v>
      </c>
      <c r="S326" s="14" t="s">
        <v>138</v>
      </c>
      <c r="T326" s="14" t="s">
        <v>50</v>
      </c>
      <c r="V326" s="19" t="s">
        <v>2613</v>
      </c>
      <c r="W326" s="19"/>
      <c r="X326" s="20" t="n">
        <v>15000</v>
      </c>
      <c r="Y326" s="20" t="n">
        <v>15000</v>
      </c>
      <c r="Z326" s="20" t="n">
        <v>15000</v>
      </c>
      <c r="AA326" s="20"/>
      <c r="AB326" s="20"/>
      <c r="AC326" s="20" t="n">
        <v>15000</v>
      </c>
      <c r="AD326" s="20" t="n">
        <v>15000</v>
      </c>
      <c r="AE326" s="20"/>
      <c r="AF326" s="20"/>
      <c r="AG326" s="20" t="n">
        <v>15000</v>
      </c>
      <c r="AH326" s="20" t="n">
        <v>15000</v>
      </c>
      <c r="AI326" s="20"/>
      <c r="AJ326" s="20"/>
      <c r="AK326" s="20"/>
      <c r="AL326" s="20"/>
      <c r="AM326" s="20"/>
      <c r="AN326" s="20"/>
      <c r="AO326" s="20"/>
      <c r="AP326" s="20"/>
      <c r="AQ326" s="20"/>
      <c r="AS326" s="14" t="s">
        <v>3817</v>
      </c>
      <c r="AU326" s="21"/>
    </row>
    <row r="327" s="14" customFormat="true" ht="42" hidden="false" customHeight="true" outlineLevel="0" collapsed="false">
      <c r="A327" s="14" t="s">
        <v>180</v>
      </c>
      <c r="C327" s="18"/>
      <c r="D327" s="18"/>
      <c r="E327" s="18"/>
      <c r="F327" s="18"/>
      <c r="G327" s="18"/>
      <c r="H327" s="18" t="s">
        <v>2623</v>
      </c>
      <c r="I327" s="15"/>
      <c r="J327" s="15"/>
      <c r="K327" s="18"/>
      <c r="L327" s="18"/>
      <c r="M327" s="18"/>
      <c r="N327" s="18"/>
      <c r="O327" s="18"/>
      <c r="P327" s="17"/>
      <c r="Q327" s="24" t="n">
        <v>1</v>
      </c>
      <c r="S327" s="14" t="s">
        <v>2624</v>
      </c>
      <c r="T327" s="14" t="s">
        <v>2625</v>
      </c>
      <c r="U327" s="14" t="s">
        <v>2626</v>
      </c>
      <c r="V327" s="19" t="s">
        <v>2627</v>
      </c>
      <c r="W327" s="19"/>
      <c r="X327" s="20"/>
      <c r="Y327" s="25" t="n">
        <v>10000</v>
      </c>
      <c r="Z327" s="25" t="n">
        <v>10000</v>
      </c>
      <c r="AA327" s="25"/>
      <c r="AB327" s="25"/>
      <c r="AC327" s="25"/>
      <c r="AD327" s="25"/>
      <c r="AE327" s="25"/>
      <c r="AF327" s="25"/>
      <c r="AG327" s="25"/>
      <c r="AH327" s="25"/>
      <c r="AI327" s="25"/>
      <c r="AJ327" s="25" t="n">
        <v>5000</v>
      </c>
      <c r="AK327" s="25" t="n">
        <v>5000</v>
      </c>
      <c r="AL327" s="25" t="n">
        <v>15000</v>
      </c>
      <c r="AM327" s="25"/>
      <c r="AN327" s="25"/>
      <c r="AO327" s="25"/>
      <c r="AP327" s="25"/>
      <c r="AQ327" s="25"/>
      <c r="AS327" s="14" t="s">
        <v>2628</v>
      </c>
      <c r="AU327" s="21"/>
    </row>
    <row r="328" s="14" customFormat="true" ht="12.75" hidden="false" customHeight="true" outlineLevel="0" collapsed="false">
      <c r="C328" s="18"/>
      <c r="D328" s="18"/>
      <c r="E328" s="18"/>
      <c r="F328" s="18"/>
      <c r="G328" s="18"/>
      <c r="H328" s="18" t="s">
        <v>7866</v>
      </c>
      <c r="I328" s="15"/>
      <c r="J328" s="15"/>
      <c r="K328" s="18"/>
      <c r="L328" s="18"/>
      <c r="M328" s="18"/>
      <c r="N328" s="18"/>
      <c r="O328" s="18"/>
      <c r="P328" s="17"/>
      <c r="Q328" s="24"/>
      <c r="S328" s="14" t="s">
        <v>2777</v>
      </c>
      <c r="V328" s="19" t="n">
        <v>791000.322580645</v>
      </c>
      <c r="W328" s="19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U328" s="21"/>
    </row>
    <row r="329" s="14" customFormat="true" ht="42" hidden="false" customHeight="true" outlineLevel="0" collapsed="false">
      <c r="A329" s="14" t="s">
        <v>55</v>
      </c>
      <c r="C329" s="14" t="s">
        <v>56</v>
      </c>
      <c r="E329" s="18" t="s">
        <v>2213</v>
      </c>
      <c r="F329" s="18" t="s">
        <v>2629</v>
      </c>
      <c r="G329" s="18" t="s">
        <v>2213</v>
      </c>
      <c r="H329" s="18" t="s">
        <v>2630</v>
      </c>
      <c r="I329" s="15" t="n">
        <v>2022966650</v>
      </c>
      <c r="J329" s="15" t="n">
        <v>2022967585</v>
      </c>
      <c r="K329" s="18" t="s">
        <v>2631</v>
      </c>
      <c r="L329" s="18" t="s">
        <v>467</v>
      </c>
      <c r="M329" s="18" t="s">
        <v>62</v>
      </c>
      <c r="N329" s="18" t="s">
        <v>63</v>
      </c>
      <c r="O329" s="18" t="s">
        <v>307</v>
      </c>
      <c r="P329" s="23" t="s">
        <v>2632</v>
      </c>
      <c r="Q329" s="24"/>
      <c r="S329" s="14" t="s">
        <v>629</v>
      </c>
      <c r="T329" s="14" t="s">
        <v>985</v>
      </c>
      <c r="U329" s="14" t="s">
        <v>2633</v>
      </c>
      <c r="V329" s="19" t="n">
        <v>14400.3225806452</v>
      </c>
      <c r="W329" s="19"/>
      <c r="X329" s="20" t="n">
        <v>2500</v>
      </c>
      <c r="Y329" s="20"/>
      <c r="Z329" s="25"/>
      <c r="AA329" s="25" t="n">
        <v>2500</v>
      </c>
      <c r="AB329" s="25"/>
      <c r="AC329" s="25" t="n">
        <v>5000</v>
      </c>
      <c r="AD329" s="25" t="n">
        <v>5000</v>
      </c>
      <c r="AE329" s="25" t="s">
        <v>2634</v>
      </c>
      <c r="AF329" s="25"/>
      <c r="AG329" s="25" t="n">
        <v>2000</v>
      </c>
      <c r="AH329" s="25"/>
      <c r="AI329" s="25"/>
      <c r="AJ329" s="25"/>
      <c r="AK329" s="25"/>
      <c r="AL329" s="25"/>
      <c r="AM329" s="25" t="s">
        <v>964</v>
      </c>
      <c r="AN329" s="25"/>
      <c r="AO329" s="25"/>
      <c r="AP329" s="25"/>
      <c r="AQ329" s="25" t="s">
        <v>1519</v>
      </c>
      <c r="AU329" s="21"/>
    </row>
    <row r="330" s="14" customFormat="true" ht="38.25" hidden="false" customHeight="true" outlineLevel="0" collapsed="false">
      <c r="A330" s="14" t="s">
        <v>55</v>
      </c>
      <c r="C330" s="18" t="s">
        <v>56</v>
      </c>
      <c r="E330" s="18" t="s">
        <v>1532</v>
      </c>
      <c r="F330" s="18" t="s">
        <v>2635</v>
      </c>
      <c r="G330" s="18" t="s">
        <v>1106</v>
      </c>
      <c r="H330" s="18" t="s">
        <v>2636</v>
      </c>
      <c r="I330" s="15" t="n">
        <v>2027830070</v>
      </c>
      <c r="J330" s="15" t="n">
        <v>2027830534</v>
      </c>
      <c r="K330" s="18" t="s">
        <v>2637</v>
      </c>
      <c r="L330" s="18" t="s">
        <v>109</v>
      </c>
      <c r="M330" s="18" t="s">
        <v>62</v>
      </c>
      <c r="N330" s="18" t="s">
        <v>63</v>
      </c>
      <c r="O330" s="18" t="s">
        <v>599</v>
      </c>
      <c r="P330" s="17" t="s">
        <v>2638</v>
      </c>
      <c r="Q330" s="24"/>
      <c r="V330" s="19" t="n">
        <v>1000.38709677419</v>
      </c>
      <c r="W330" s="19"/>
      <c r="X330" s="20"/>
      <c r="Y330" s="20"/>
      <c r="Z330" s="25"/>
      <c r="AA330" s="25" t="s">
        <v>125</v>
      </c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U330" s="21"/>
    </row>
    <row r="331" s="14" customFormat="true" ht="25.5" hidden="false" customHeight="true" outlineLevel="0" collapsed="false">
      <c r="A331" s="14" t="s">
        <v>55</v>
      </c>
      <c r="C331" s="14" t="s">
        <v>56</v>
      </c>
      <c r="E331" s="18" t="s">
        <v>2639</v>
      </c>
      <c r="F331" s="18" t="s">
        <v>2640</v>
      </c>
      <c r="G331" s="18" t="s">
        <v>2639</v>
      </c>
      <c r="H331" s="18" t="s">
        <v>2641</v>
      </c>
      <c r="I331" s="15" t="n">
        <v>7036412560</v>
      </c>
      <c r="J331" s="15" t="n">
        <v>7038491005</v>
      </c>
      <c r="K331" s="18" t="s">
        <v>2642</v>
      </c>
      <c r="M331" s="18" t="s">
        <v>2165</v>
      </c>
      <c r="N331" s="18" t="s">
        <v>79</v>
      </c>
      <c r="P331" s="17" t="s">
        <v>2643</v>
      </c>
      <c r="Q331" s="24"/>
      <c r="S331" s="14" t="s">
        <v>2644</v>
      </c>
      <c r="T331" s="14" t="s">
        <v>2645</v>
      </c>
      <c r="U331" s="14" t="s">
        <v>2646</v>
      </c>
      <c r="V331" s="19" t="n">
        <v>45200.3225806452</v>
      </c>
      <c r="W331" s="19"/>
      <c r="X331" s="20"/>
      <c r="Y331" s="20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 t="s">
        <v>2647</v>
      </c>
      <c r="AN331" s="25"/>
      <c r="AO331" s="25"/>
      <c r="AP331" s="25"/>
      <c r="AQ331" s="25"/>
      <c r="AU331" s="21"/>
    </row>
    <row r="332" s="125" customFormat="true" ht="12.75" hidden="false" customHeight="true" outlineLevel="0" collapsed="false">
      <c r="A332" s="125" t="s">
        <v>53</v>
      </c>
      <c r="E332" s="125" t="s">
        <v>2648</v>
      </c>
      <c r="F332" s="125" t="s">
        <v>2649</v>
      </c>
      <c r="G332" s="125" t="s">
        <v>1106</v>
      </c>
      <c r="H332" s="125" t="s">
        <v>2650</v>
      </c>
      <c r="I332" s="127" t="s">
        <v>2651</v>
      </c>
      <c r="J332" s="127" t="s">
        <v>2652</v>
      </c>
      <c r="K332" s="125" t="s">
        <v>2653</v>
      </c>
      <c r="M332" s="125" t="s">
        <v>2654</v>
      </c>
      <c r="N332" s="125" t="s">
        <v>2598</v>
      </c>
      <c r="O332" s="136" t="n">
        <v>15904</v>
      </c>
      <c r="P332" s="151"/>
      <c r="Q332" s="126"/>
      <c r="V332" s="130"/>
      <c r="W332" s="130"/>
      <c r="X332" s="131"/>
      <c r="Y332" s="131"/>
      <c r="Z332" s="131" t="s">
        <v>2655</v>
      </c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131"/>
      <c r="AS332" s="125" t="s">
        <v>81</v>
      </c>
      <c r="AU332" s="133"/>
    </row>
    <row r="333" s="125" customFormat="true" ht="12.75" hidden="false" customHeight="true" outlineLevel="0" collapsed="false">
      <c r="A333" s="125" t="s">
        <v>53</v>
      </c>
      <c r="C333" s="125" t="s">
        <v>56</v>
      </c>
      <c r="E333" s="125" t="s">
        <v>340</v>
      </c>
      <c r="F333" s="125" t="s">
        <v>2282</v>
      </c>
      <c r="G333" s="125" t="s">
        <v>340</v>
      </c>
      <c r="H333" s="125" t="s">
        <v>2656</v>
      </c>
      <c r="I333" s="127"/>
      <c r="J333" s="127"/>
      <c r="O333" s="136"/>
      <c r="P333" s="151"/>
      <c r="Q333" s="129"/>
      <c r="V333" s="130" t="s">
        <v>452</v>
      </c>
      <c r="W333" s="130"/>
      <c r="X333" s="131"/>
      <c r="Y333" s="131"/>
      <c r="Z333" s="132"/>
      <c r="AA333" s="132"/>
      <c r="AB333" s="132"/>
      <c r="AC333" s="132"/>
      <c r="AD333" s="132"/>
      <c r="AE333" s="132"/>
      <c r="AF333" s="132"/>
      <c r="AG333" s="132"/>
      <c r="AH333" s="132"/>
      <c r="AI333" s="132"/>
      <c r="AJ333" s="132"/>
      <c r="AK333" s="132"/>
      <c r="AL333" s="132"/>
      <c r="AM333" s="132"/>
      <c r="AN333" s="132"/>
      <c r="AO333" s="132"/>
      <c r="AP333" s="132"/>
      <c r="AQ333" s="132"/>
      <c r="AU333" s="133"/>
    </row>
    <row r="334" customFormat="false" ht="42" hidden="false" customHeight="true" outlineLevel="0" collapsed="false">
      <c r="H334" s="152" t="s">
        <v>2659</v>
      </c>
      <c r="S334" s="46" t="s">
        <v>232</v>
      </c>
      <c r="X334" s="103" t="n">
        <v>2000</v>
      </c>
    </row>
    <row r="335" s="14" customFormat="true" ht="12.75" hidden="false" customHeight="true" outlineLevel="0" collapsed="false">
      <c r="A335" s="14" t="s">
        <v>474</v>
      </c>
      <c r="C335" s="14" t="s">
        <v>56</v>
      </c>
      <c r="E335" s="14" t="s">
        <v>2661</v>
      </c>
      <c r="F335" s="14" t="s">
        <v>2662</v>
      </c>
      <c r="G335" s="14" t="s">
        <v>2661</v>
      </c>
      <c r="H335" s="14" t="s">
        <v>2663</v>
      </c>
      <c r="I335" s="15" t="n">
        <v>2024671070</v>
      </c>
      <c r="J335" s="15"/>
      <c r="O335" s="16"/>
      <c r="P335" s="17"/>
      <c r="Q335" s="24"/>
      <c r="S335" s="14" t="s">
        <v>1527</v>
      </c>
      <c r="T335" s="14" t="s">
        <v>2664</v>
      </c>
      <c r="U335" s="14" t="s">
        <v>2665</v>
      </c>
      <c r="V335" s="19" t="n">
        <v>163500.366666667</v>
      </c>
      <c r="W335" s="19"/>
      <c r="X335" s="20"/>
      <c r="Y335" s="20"/>
      <c r="Z335" s="25"/>
      <c r="AA335" s="25" t="s">
        <v>2666</v>
      </c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 t="s">
        <v>2667</v>
      </c>
      <c r="AN335" s="25"/>
      <c r="AO335" s="25"/>
      <c r="AP335" s="25"/>
      <c r="AQ335" s="25" t="s">
        <v>2668</v>
      </c>
      <c r="AU335" s="21"/>
    </row>
    <row r="336" s="14" customFormat="true" ht="25.5" hidden="false" customHeight="true" outlineLevel="0" collapsed="false">
      <c r="A336" s="14" t="s">
        <v>98</v>
      </c>
      <c r="C336" s="14" t="s">
        <v>56</v>
      </c>
      <c r="E336" s="18" t="s">
        <v>2669</v>
      </c>
      <c r="F336" s="18" t="s">
        <v>362</v>
      </c>
      <c r="G336" s="18" t="s">
        <v>2669</v>
      </c>
      <c r="H336" s="18" t="s">
        <v>2670</v>
      </c>
      <c r="I336" s="15" t="n">
        <v>7032761750</v>
      </c>
      <c r="J336" s="15" t="n">
        <v>7035281290</v>
      </c>
      <c r="K336" s="18" t="s">
        <v>1245</v>
      </c>
      <c r="L336" s="18" t="s">
        <v>2671</v>
      </c>
      <c r="M336" s="18" t="s">
        <v>2672</v>
      </c>
      <c r="N336" s="18" t="s">
        <v>79</v>
      </c>
      <c r="P336" s="26" t="s">
        <v>2673</v>
      </c>
      <c r="Q336" s="24"/>
      <c r="S336" s="14" t="s">
        <v>923</v>
      </c>
      <c r="T336" s="14" t="s">
        <v>806</v>
      </c>
      <c r="U336" s="14" t="s">
        <v>1634</v>
      </c>
      <c r="V336" s="19" t="s">
        <v>2674</v>
      </c>
      <c r="W336" s="19"/>
      <c r="X336" s="20"/>
      <c r="Y336" s="20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 t="n">
        <v>2500</v>
      </c>
      <c r="AK336" s="25"/>
      <c r="AL336" s="25"/>
      <c r="AM336" s="25"/>
      <c r="AN336" s="25"/>
      <c r="AO336" s="25"/>
      <c r="AP336" s="25"/>
      <c r="AQ336" s="25"/>
      <c r="AU336" s="21"/>
      <c r="BJ336" s="99"/>
    </row>
    <row r="337" s="14" customFormat="true" ht="25.5" hidden="false" customHeight="true" outlineLevel="0" collapsed="false">
      <c r="A337" s="14" t="s">
        <v>55</v>
      </c>
      <c r="C337" s="18" t="s">
        <v>56</v>
      </c>
      <c r="E337" s="18" t="s">
        <v>745</v>
      </c>
      <c r="F337" s="18" t="s">
        <v>2675</v>
      </c>
      <c r="G337" s="18" t="s">
        <v>745</v>
      </c>
      <c r="H337" s="18" t="s">
        <v>2676</v>
      </c>
      <c r="I337" s="15" t="n">
        <v>7039077544</v>
      </c>
      <c r="J337" s="15" t="n">
        <v>7039077693</v>
      </c>
      <c r="K337" s="18" t="s">
        <v>2677</v>
      </c>
      <c r="L337" s="18" t="s">
        <v>2678</v>
      </c>
      <c r="M337" s="18" t="s">
        <v>78</v>
      </c>
      <c r="N337" s="18" t="s">
        <v>79</v>
      </c>
      <c r="O337" s="18" t="s">
        <v>2679</v>
      </c>
      <c r="P337" s="26" t="s">
        <v>2680</v>
      </c>
      <c r="Q337" s="24"/>
      <c r="V337" s="19" t="n">
        <v>36000.3870967742</v>
      </c>
      <c r="W337" s="19"/>
      <c r="X337" s="20"/>
      <c r="Y337" s="20"/>
      <c r="Z337" s="25"/>
      <c r="AA337" s="25" t="s">
        <v>125</v>
      </c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 t="s">
        <v>2681</v>
      </c>
      <c r="AN337" s="25"/>
      <c r="AO337" s="25"/>
      <c r="AP337" s="25"/>
      <c r="AQ337" s="25"/>
      <c r="AR337" s="14" t="s">
        <v>2682</v>
      </c>
      <c r="AU337" s="21"/>
    </row>
    <row r="338" s="14" customFormat="true" ht="25.5" hidden="false" customHeight="true" outlineLevel="0" collapsed="false">
      <c r="A338" s="14" t="s">
        <v>180</v>
      </c>
      <c r="C338" s="14" t="s">
        <v>56</v>
      </c>
      <c r="E338" s="14" t="s">
        <v>911</v>
      </c>
      <c r="F338" s="14" t="s">
        <v>7867</v>
      </c>
      <c r="G338" s="14" t="s">
        <v>911</v>
      </c>
      <c r="H338" s="14" t="s">
        <v>2684</v>
      </c>
      <c r="I338" s="15" t="n">
        <v>2024299260</v>
      </c>
      <c r="J338" s="15" t="n">
        <v>2022236835</v>
      </c>
      <c r="K338" s="14" t="s">
        <v>634</v>
      </c>
      <c r="L338" s="14" t="s">
        <v>635</v>
      </c>
      <c r="M338" s="14" t="s">
        <v>62</v>
      </c>
      <c r="N338" s="14" t="s">
        <v>63</v>
      </c>
      <c r="O338" s="14" t="n">
        <v>20036</v>
      </c>
      <c r="P338" s="26" t="s">
        <v>7868</v>
      </c>
      <c r="Q338" s="18"/>
      <c r="S338" s="14" t="s">
        <v>49</v>
      </c>
      <c r="T338" s="14" t="s">
        <v>2686</v>
      </c>
      <c r="U338" s="14" t="s">
        <v>2274</v>
      </c>
      <c r="V338" s="19" t="s">
        <v>2687</v>
      </c>
      <c r="W338" s="19"/>
      <c r="X338" s="20"/>
      <c r="Y338" s="20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U338" s="21"/>
    </row>
    <row r="339" s="14" customFormat="true" ht="12.75" hidden="false" customHeight="true" outlineLevel="0" collapsed="false">
      <c r="A339" s="14" t="s">
        <v>360</v>
      </c>
      <c r="C339" s="14" t="s">
        <v>56</v>
      </c>
      <c r="E339" s="14" t="s">
        <v>2688</v>
      </c>
      <c r="F339" s="14" t="s">
        <v>2689</v>
      </c>
      <c r="G339" s="14" t="s">
        <v>2688</v>
      </c>
      <c r="H339" s="14" t="s">
        <v>2690</v>
      </c>
      <c r="I339" s="15" t="n">
        <v>2022896060</v>
      </c>
      <c r="J339" s="15" t="n">
        <v>2022891546</v>
      </c>
      <c r="K339" s="14" t="s">
        <v>2691</v>
      </c>
      <c r="L339" s="14" t="s">
        <v>803</v>
      </c>
      <c r="M339" s="14" t="s">
        <v>62</v>
      </c>
      <c r="N339" s="14" t="s">
        <v>63</v>
      </c>
      <c r="O339" s="14" t="n">
        <v>20005</v>
      </c>
      <c r="P339" s="17" t="s">
        <v>2692</v>
      </c>
      <c r="Q339" s="24"/>
      <c r="S339" s="14" t="s">
        <v>2693</v>
      </c>
      <c r="T339" s="14" t="s">
        <v>2694</v>
      </c>
      <c r="U339" s="14" t="s">
        <v>2695</v>
      </c>
      <c r="V339" s="19" t="s">
        <v>2696</v>
      </c>
      <c r="W339" s="19"/>
      <c r="X339" s="20"/>
      <c r="Y339" s="20"/>
      <c r="Z339" s="25"/>
      <c r="AA339" s="25" t="s">
        <v>2697</v>
      </c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 t="s">
        <v>2698</v>
      </c>
      <c r="AN339" s="25"/>
      <c r="AO339" s="25"/>
      <c r="AP339" s="25"/>
      <c r="AQ339" s="25" t="s">
        <v>963</v>
      </c>
      <c r="AU339" s="21"/>
    </row>
    <row r="340" s="14" customFormat="true" ht="25.5" hidden="false" customHeight="true" outlineLevel="0" collapsed="false">
      <c r="A340" s="14" t="s">
        <v>180</v>
      </c>
      <c r="C340" s="14" t="s">
        <v>56</v>
      </c>
      <c r="D340" s="18"/>
      <c r="E340" s="18" t="s">
        <v>2699</v>
      </c>
      <c r="F340" s="18" t="s">
        <v>2700</v>
      </c>
      <c r="G340" s="18" t="s">
        <v>2699</v>
      </c>
      <c r="H340" s="18" t="s">
        <v>2701</v>
      </c>
      <c r="I340" s="15"/>
      <c r="J340" s="15"/>
      <c r="K340" s="18" t="s">
        <v>2702</v>
      </c>
      <c r="L340" s="18" t="s">
        <v>2703</v>
      </c>
      <c r="M340" s="18" t="s">
        <v>62</v>
      </c>
      <c r="N340" s="18" t="s">
        <v>63</v>
      </c>
      <c r="O340" s="18" t="s">
        <v>2704</v>
      </c>
      <c r="P340" s="17"/>
      <c r="Q340" s="18"/>
      <c r="S340" s="14" t="s">
        <v>1134</v>
      </c>
      <c r="T340" s="14" t="s">
        <v>2665</v>
      </c>
      <c r="U340" s="14" t="s">
        <v>1747</v>
      </c>
      <c r="V340" s="19" t="n">
        <v>83000.3225806452</v>
      </c>
      <c r="W340" s="19"/>
      <c r="X340" s="20"/>
      <c r="Y340" s="20"/>
      <c r="Z340" s="25" t="n">
        <v>1000</v>
      </c>
      <c r="AA340" s="25" t="n">
        <v>1000</v>
      </c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 t="n">
        <v>1000</v>
      </c>
      <c r="AM340" s="25" t="n">
        <v>500</v>
      </c>
      <c r="AN340" s="25"/>
      <c r="AO340" s="25"/>
      <c r="AP340" s="25" t="n">
        <v>4000</v>
      </c>
      <c r="AQ340" s="25" t="n">
        <v>4000</v>
      </c>
      <c r="AU340" s="21"/>
    </row>
    <row r="341" s="14" customFormat="true" ht="25.5" hidden="false" customHeight="true" outlineLevel="0" collapsed="false">
      <c r="A341" s="14" t="s">
        <v>180</v>
      </c>
      <c r="C341" s="14" t="s">
        <v>56</v>
      </c>
      <c r="D341" s="18"/>
      <c r="E341" s="18" t="s">
        <v>106</v>
      </c>
      <c r="F341" s="18" t="s">
        <v>2705</v>
      </c>
      <c r="G341" s="18" t="s">
        <v>106</v>
      </c>
      <c r="H341" s="18" t="s">
        <v>2706</v>
      </c>
      <c r="I341" s="15"/>
      <c r="J341" s="15"/>
      <c r="K341" s="18" t="s">
        <v>2702</v>
      </c>
      <c r="L341" s="18" t="s">
        <v>2703</v>
      </c>
      <c r="M341" s="18" t="s">
        <v>62</v>
      </c>
      <c r="N341" s="18" t="s">
        <v>63</v>
      </c>
      <c r="O341" s="18" t="s">
        <v>2704</v>
      </c>
      <c r="P341" s="17"/>
      <c r="Q341" s="18"/>
      <c r="S341" s="14" t="s">
        <v>1134</v>
      </c>
      <c r="T341" s="14" t="s">
        <v>2665</v>
      </c>
      <c r="U341" s="14" t="s">
        <v>1747</v>
      </c>
      <c r="V341" s="19" t="n">
        <v>83000.3225806452</v>
      </c>
      <c r="W341" s="19"/>
      <c r="X341" s="20"/>
      <c r="Y341" s="20"/>
      <c r="Z341" s="25" t="n">
        <v>1000</v>
      </c>
      <c r="AA341" s="25" t="n">
        <v>1000</v>
      </c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 t="n">
        <v>1000</v>
      </c>
      <c r="AM341" s="25" t="n">
        <v>500</v>
      </c>
      <c r="AN341" s="25"/>
      <c r="AO341" s="25"/>
      <c r="AP341" s="25" t="n">
        <v>4000</v>
      </c>
      <c r="AQ341" s="25" t="n">
        <v>4000</v>
      </c>
      <c r="AU341" s="21"/>
    </row>
    <row r="342" s="14" customFormat="true" ht="25.5" hidden="false" customHeight="true" outlineLevel="0" collapsed="false">
      <c r="A342" s="14" t="s">
        <v>524</v>
      </c>
      <c r="C342" s="14" t="s">
        <v>56</v>
      </c>
      <c r="D342" s="18"/>
      <c r="E342" s="14" t="s">
        <v>493</v>
      </c>
      <c r="F342" s="14" t="s">
        <v>2076</v>
      </c>
      <c r="G342" s="14" t="s">
        <v>493</v>
      </c>
      <c r="H342" s="37" t="s">
        <v>2707</v>
      </c>
      <c r="I342" s="15" t="n">
        <v>2027374444</v>
      </c>
      <c r="J342" s="15" t="n">
        <v>2027370951</v>
      </c>
      <c r="K342" s="14" t="s">
        <v>940</v>
      </c>
      <c r="L342" s="14" t="s">
        <v>2708</v>
      </c>
      <c r="M342" s="14" t="s">
        <v>62</v>
      </c>
      <c r="N342" s="14" t="s">
        <v>63</v>
      </c>
      <c r="O342" s="16" t="n">
        <v>20004</v>
      </c>
      <c r="P342" s="26" t="s">
        <v>2709</v>
      </c>
      <c r="Q342" s="24"/>
      <c r="S342" s="32" t="s">
        <v>158</v>
      </c>
      <c r="T342" s="14" t="s">
        <v>923</v>
      </c>
      <c r="U342" s="14" t="s">
        <v>2013</v>
      </c>
      <c r="V342" s="19" t="n">
        <v>13000.3225806452</v>
      </c>
      <c r="W342" s="19"/>
      <c r="X342" s="20"/>
      <c r="Y342" s="20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 t="s">
        <v>2710</v>
      </c>
      <c r="AN342" s="25"/>
      <c r="AO342" s="25"/>
      <c r="AP342" s="25"/>
      <c r="AQ342" s="25" t="s">
        <v>2711</v>
      </c>
      <c r="AU342" s="21"/>
    </row>
    <row r="343" s="14" customFormat="true" ht="25.5" hidden="false" customHeight="true" outlineLevel="0" collapsed="false">
      <c r="A343" s="14" t="s">
        <v>143</v>
      </c>
      <c r="C343" s="14" t="s">
        <v>56</v>
      </c>
      <c r="E343" s="14" t="s">
        <v>122</v>
      </c>
      <c r="F343" s="14" t="s">
        <v>2712</v>
      </c>
      <c r="G343" s="14" t="s">
        <v>377</v>
      </c>
      <c r="H343" s="14" t="s">
        <v>2713</v>
      </c>
      <c r="I343" s="15" t="n">
        <v>2023475990</v>
      </c>
      <c r="J343" s="15" t="n">
        <v>2023475941</v>
      </c>
      <c r="K343" s="14" t="s">
        <v>2714</v>
      </c>
      <c r="L343" s="14" t="s">
        <v>467</v>
      </c>
      <c r="M343" s="14" t="s">
        <v>62</v>
      </c>
      <c r="N343" s="14" t="s">
        <v>63</v>
      </c>
      <c r="O343" s="14" t="n">
        <v>20004</v>
      </c>
      <c r="P343" s="26" t="s">
        <v>2715</v>
      </c>
      <c r="Q343" s="24"/>
      <c r="V343" s="19"/>
      <c r="W343" s="19"/>
      <c r="X343" s="20"/>
      <c r="Y343" s="20" t="n">
        <v>5000</v>
      </c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S343" s="14" t="s">
        <v>2716</v>
      </c>
      <c r="AU343" s="21"/>
    </row>
    <row r="344" s="125" customFormat="true" ht="25.5" hidden="false" customHeight="true" outlineLevel="0" collapsed="false">
      <c r="A344" s="125" t="s">
        <v>55</v>
      </c>
      <c r="C344" s="126" t="s">
        <v>56</v>
      </c>
      <c r="E344" s="126" t="s">
        <v>2717</v>
      </c>
      <c r="F344" s="126" t="s">
        <v>2718</v>
      </c>
      <c r="G344" s="126" t="s">
        <v>2717</v>
      </c>
      <c r="H344" s="126" t="s">
        <v>2719</v>
      </c>
      <c r="I344" s="127" t="n">
        <v>4102169865</v>
      </c>
      <c r="J344" s="127" t="n">
        <v>4102169867</v>
      </c>
      <c r="K344" s="126" t="s">
        <v>2720</v>
      </c>
      <c r="L344" s="126" t="s">
        <v>2721</v>
      </c>
      <c r="M344" s="126" t="s">
        <v>2722</v>
      </c>
      <c r="N344" s="126" t="s">
        <v>104</v>
      </c>
      <c r="O344" s="126" t="s">
        <v>2723</v>
      </c>
      <c r="P344" s="151" t="s">
        <v>2724</v>
      </c>
      <c r="Q344" s="129"/>
      <c r="V344" s="130" t="s">
        <v>452</v>
      </c>
      <c r="W344" s="130"/>
      <c r="X344" s="131"/>
      <c r="Y344" s="131"/>
      <c r="Z344" s="132"/>
      <c r="AA344" s="132"/>
      <c r="AB344" s="132"/>
      <c r="AC344" s="132"/>
      <c r="AD344" s="132"/>
      <c r="AE344" s="132"/>
      <c r="AF344" s="132"/>
      <c r="AG344" s="132"/>
      <c r="AH344" s="132"/>
      <c r="AI344" s="132"/>
      <c r="AJ344" s="132"/>
      <c r="AK344" s="132"/>
      <c r="AL344" s="132"/>
      <c r="AM344" s="132"/>
      <c r="AN344" s="132"/>
      <c r="AO344" s="132"/>
      <c r="AP344" s="132"/>
      <c r="AQ344" s="132"/>
      <c r="AR344" s="125" t="s">
        <v>2337</v>
      </c>
      <c r="AS344" s="125" t="s">
        <v>2337</v>
      </c>
      <c r="AU344" s="133"/>
    </row>
    <row r="345" s="14" customFormat="true" ht="25.5" hidden="false" customHeight="true" outlineLevel="0" collapsed="false">
      <c r="A345" s="14" t="s">
        <v>143</v>
      </c>
      <c r="E345" s="18" t="s">
        <v>1392</v>
      </c>
      <c r="F345" s="18" t="s">
        <v>2725</v>
      </c>
      <c r="G345" s="18" t="s">
        <v>1392</v>
      </c>
      <c r="H345" s="18" t="s">
        <v>2726</v>
      </c>
      <c r="I345" s="15" t="n">
        <v>2024674700</v>
      </c>
      <c r="J345" s="15" t="n">
        <v>2024674715</v>
      </c>
      <c r="K345" s="18" t="s">
        <v>2727</v>
      </c>
      <c r="L345" s="18" t="s">
        <v>555</v>
      </c>
      <c r="M345" s="18" t="s">
        <v>62</v>
      </c>
      <c r="N345" s="18" t="s">
        <v>63</v>
      </c>
      <c r="O345" s="18" t="s">
        <v>307</v>
      </c>
      <c r="P345" s="17" t="s">
        <v>2728</v>
      </c>
      <c r="Q345" s="24"/>
      <c r="V345" s="19"/>
      <c r="W345" s="19"/>
      <c r="X345" s="20"/>
      <c r="Y345" s="20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U345" s="21"/>
    </row>
    <row r="346" s="14" customFormat="true" ht="42" hidden="false" customHeight="true" outlineLevel="0" collapsed="false">
      <c r="H346" s="14" t="s">
        <v>7869</v>
      </c>
      <c r="I346" s="15"/>
      <c r="J346" s="15"/>
      <c r="P346" s="17"/>
      <c r="Q346" s="24"/>
      <c r="S346" s="14" t="s">
        <v>7870</v>
      </c>
      <c r="T346" s="14" t="s">
        <v>480</v>
      </c>
      <c r="V346" s="19" t="s">
        <v>7871</v>
      </c>
      <c r="W346" s="19"/>
      <c r="X346" s="20"/>
      <c r="Y346" s="20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 t="n">
        <v>2500</v>
      </c>
      <c r="AM346" s="25"/>
      <c r="AN346" s="25"/>
      <c r="AO346" s="25"/>
      <c r="AP346" s="25" t="n">
        <v>2500</v>
      </c>
      <c r="AQ346" s="25"/>
      <c r="AU346" s="21"/>
    </row>
    <row r="347" s="14" customFormat="true" ht="42" hidden="false" customHeight="true" outlineLevel="0" collapsed="false">
      <c r="A347" s="14" t="s">
        <v>143</v>
      </c>
      <c r="E347" s="14" t="s">
        <v>660</v>
      </c>
      <c r="F347" s="14" t="s">
        <v>2729</v>
      </c>
      <c r="G347" s="14" t="s">
        <v>660</v>
      </c>
      <c r="H347" s="14" t="s">
        <v>2730</v>
      </c>
      <c r="I347" s="15" t="n">
        <v>2024489599</v>
      </c>
      <c r="J347" s="15" t="n">
        <v>2024489501</v>
      </c>
      <c r="K347" s="14" t="s">
        <v>2731</v>
      </c>
      <c r="M347" s="18" t="s">
        <v>62</v>
      </c>
      <c r="N347" s="18" t="s">
        <v>63</v>
      </c>
      <c r="O347" s="18" t="n">
        <v>20003</v>
      </c>
      <c r="P347" s="26" t="s">
        <v>2732</v>
      </c>
      <c r="Q347" s="24"/>
      <c r="V347" s="19"/>
      <c r="W347" s="19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U347" s="21"/>
    </row>
    <row r="348" s="14" customFormat="true" ht="42" hidden="false" customHeight="true" outlineLevel="0" collapsed="false">
      <c r="A348" s="14" t="s">
        <v>474</v>
      </c>
      <c r="C348" s="14" t="s">
        <v>56</v>
      </c>
      <c r="E348" s="14" t="s">
        <v>2733</v>
      </c>
      <c r="F348" s="14" t="s">
        <v>2734</v>
      </c>
      <c r="G348" s="14" t="s">
        <v>2733</v>
      </c>
      <c r="H348" s="14" t="s">
        <v>2735</v>
      </c>
      <c r="I348" s="15" t="n">
        <v>2026823133</v>
      </c>
      <c r="J348" s="15" t="n">
        <v>2026823130</v>
      </c>
      <c r="K348" s="14" t="s">
        <v>654</v>
      </c>
      <c r="L348" s="14" t="s">
        <v>983</v>
      </c>
      <c r="M348" s="14" t="s">
        <v>62</v>
      </c>
      <c r="N348" s="14" t="s">
        <v>63</v>
      </c>
      <c r="O348" s="16" t="n">
        <v>20005</v>
      </c>
      <c r="P348" s="23" t="s">
        <v>2736</v>
      </c>
      <c r="Q348" s="24"/>
      <c r="S348" s="14" t="s">
        <v>2737</v>
      </c>
      <c r="T348" s="14" t="s">
        <v>629</v>
      </c>
      <c r="U348" s="14" t="s">
        <v>2686</v>
      </c>
      <c r="V348" s="19" t="s">
        <v>2738</v>
      </c>
      <c r="W348" s="19"/>
      <c r="X348" s="20"/>
      <c r="Y348" s="20"/>
      <c r="Z348" s="25"/>
      <c r="AA348" s="25"/>
      <c r="AB348" s="25"/>
      <c r="AC348" s="25"/>
      <c r="AD348" s="25"/>
      <c r="AE348" s="25" t="s">
        <v>2739</v>
      </c>
      <c r="AF348" s="25"/>
      <c r="AG348" s="25" t="n">
        <v>1250</v>
      </c>
      <c r="AH348" s="25"/>
      <c r="AI348" s="25"/>
      <c r="AJ348" s="25"/>
      <c r="AK348" s="25" t="n">
        <v>10000</v>
      </c>
      <c r="AL348" s="25"/>
      <c r="AM348" s="25" t="s">
        <v>2740</v>
      </c>
      <c r="AN348" s="25"/>
      <c r="AO348" s="25" t="n">
        <v>1000</v>
      </c>
      <c r="AP348" s="25"/>
      <c r="AQ348" s="25" t="s">
        <v>2741</v>
      </c>
      <c r="AR348" s="14" t="s">
        <v>142</v>
      </c>
      <c r="AS348" s="14" t="s">
        <v>142</v>
      </c>
      <c r="AU348" s="21"/>
    </row>
    <row r="349" s="14" customFormat="true" ht="42" hidden="false" customHeight="true" outlineLevel="0" collapsed="false">
      <c r="A349" s="14" t="s">
        <v>180</v>
      </c>
      <c r="C349" s="14" t="s">
        <v>56</v>
      </c>
      <c r="D349" s="18"/>
      <c r="E349" s="18" t="s">
        <v>1365</v>
      </c>
      <c r="F349" s="18" t="s">
        <v>2742</v>
      </c>
      <c r="G349" s="18" t="s">
        <v>1365</v>
      </c>
      <c r="H349" s="18" t="s">
        <v>2743</v>
      </c>
      <c r="I349" s="15"/>
      <c r="J349" s="15" t="n">
        <v>2026826287</v>
      </c>
      <c r="K349" s="18" t="s">
        <v>2744</v>
      </c>
      <c r="L349" s="18" t="s">
        <v>61</v>
      </c>
      <c r="M349" s="18" t="s">
        <v>62</v>
      </c>
      <c r="N349" s="18" t="s">
        <v>63</v>
      </c>
      <c r="O349" s="18" t="s">
        <v>64</v>
      </c>
      <c r="P349" s="17"/>
      <c r="Q349" s="18"/>
      <c r="S349" s="14" t="s">
        <v>2745</v>
      </c>
      <c r="T349" s="14" t="s">
        <v>629</v>
      </c>
      <c r="U349" s="14" t="s">
        <v>647</v>
      </c>
      <c r="V349" s="19" t="s">
        <v>2746</v>
      </c>
      <c r="W349" s="19"/>
      <c r="X349" s="20"/>
      <c r="Y349" s="20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U349" s="21"/>
    </row>
    <row r="350" s="14" customFormat="true" ht="42" hidden="false" customHeight="true" outlineLevel="0" collapsed="false">
      <c r="C350" s="14" t="s">
        <v>56</v>
      </c>
      <c r="E350" s="14" t="s">
        <v>2549</v>
      </c>
      <c r="F350" s="14" t="s">
        <v>2747</v>
      </c>
      <c r="G350" s="14" t="s">
        <v>2549</v>
      </c>
      <c r="H350" s="14" t="s">
        <v>2748</v>
      </c>
      <c r="I350" s="15" t="n">
        <v>2023478717</v>
      </c>
      <c r="J350" s="15"/>
      <c r="K350" s="14" t="s">
        <v>2749</v>
      </c>
      <c r="L350" s="14" t="s">
        <v>2750</v>
      </c>
      <c r="M350" s="14" t="s">
        <v>62</v>
      </c>
      <c r="N350" s="14" t="s">
        <v>63</v>
      </c>
      <c r="O350" s="14" t="n">
        <v>20001</v>
      </c>
      <c r="P350" s="17"/>
      <c r="Q350" s="24"/>
      <c r="S350" s="14" t="s">
        <v>2751</v>
      </c>
      <c r="T350" s="14" t="s">
        <v>588</v>
      </c>
      <c r="U350" s="14" t="s">
        <v>923</v>
      </c>
      <c r="V350" s="19" t="n">
        <v>148700.387096774</v>
      </c>
      <c r="W350" s="19"/>
      <c r="X350" s="20"/>
      <c r="Y350" s="20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 t="n">
        <v>15000</v>
      </c>
      <c r="AK350" s="25" t="n">
        <v>15000</v>
      </c>
      <c r="AL350" s="25" t="n">
        <v>15000</v>
      </c>
      <c r="AM350" s="25" t="s">
        <v>2752</v>
      </c>
      <c r="AN350" s="25"/>
      <c r="AO350" s="25" t="n">
        <v>15000</v>
      </c>
      <c r="AP350" s="25" t="n">
        <v>15000</v>
      </c>
      <c r="AQ350" s="25" t="s">
        <v>964</v>
      </c>
      <c r="AR350" s="14" t="s">
        <v>142</v>
      </c>
      <c r="AS350" s="14" t="s">
        <v>142</v>
      </c>
      <c r="AU350" s="21"/>
    </row>
    <row r="351" s="125" customFormat="true" ht="42" hidden="false" customHeight="true" outlineLevel="0" collapsed="false">
      <c r="A351" s="125" t="s">
        <v>53</v>
      </c>
      <c r="H351" s="125" t="s">
        <v>2753</v>
      </c>
      <c r="I351" s="127"/>
      <c r="J351" s="127"/>
      <c r="N351" s="153"/>
      <c r="O351" s="154"/>
      <c r="P351" s="155"/>
      <c r="Q351" s="129"/>
      <c r="R351" s="153"/>
      <c r="S351" s="153"/>
      <c r="T351" s="153"/>
      <c r="U351" s="153"/>
      <c r="V351" s="156"/>
      <c r="W351" s="156"/>
      <c r="X351" s="132"/>
      <c r="Y351" s="132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131"/>
      <c r="AU351" s="133"/>
    </row>
    <row r="352" s="14" customFormat="true" ht="25.5" hidden="false" customHeight="true" outlineLevel="0" collapsed="false">
      <c r="C352" s="14" t="s">
        <v>56</v>
      </c>
      <c r="E352" s="14" t="s">
        <v>745</v>
      </c>
      <c r="F352" s="14" t="s">
        <v>1913</v>
      </c>
      <c r="G352" s="14" t="s">
        <v>745</v>
      </c>
      <c r="H352" s="14" t="s">
        <v>2755</v>
      </c>
      <c r="I352" s="15" t="n">
        <v>2023311770</v>
      </c>
      <c r="J352" s="15" t="n">
        <v>2023311969</v>
      </c>
      <c r="K352" s="14" t="s">
        <v>2756</v>
      </c>
      <c r="L352" s="14" t="s">
        <v>61</v>
      </c>
      <c r="M352" s="14" t="s">
        <v>62</v>
      </c>
      <c r="N352" s="14" t="s">
        <v>63</v>
      </c>
      <c r="O352" s="14" t="n">
        <v>20036</v>
      </c>
      <c r="P352" s="26" t="s">
        <v>7872</v>
      </c>
      <c r="Q352" s="24"/>
      <c r="S352" s="14" t="s">
        <v>1134</v>
      </c>
      <c r="V352" s="19" t="n">
        <v>92500.3225806452</v>
      </c>
      <c r="W352" s="19"/>
      <c r="X352" s="20" t="n">
        <v>7500</v>
      </c>
      <c r="Y352" s="20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 t="n">
        <v>5350</v>
      </c>
      <c r="AL352" s="25" t="n">
        <v>700</v>
      </c>
      <c r="AM352" s="25" t="s">
        <v>7323</v>
      </c>
      <c r="AN352" s="25"/>
      <c r="AO352" s="25"/>
      <c r="AP352" s="25"/>
      <c r="AQ352" s="25"/>
      <c r="AU352" s="21"/>
    </row>
    <row r="353" s="125" customFormat="true" ht="25.5" hidden="false" customHeight="true" outlineLevel="0" collapsed="false">
      <c r="A353" s="125" t="s">
        <v>98</v>
      </c>
      <c r="C353" s="126" t="s">
        <v>56</v>
      </c>
      <c r="E353" s="126" t="s">
        <v>294</v>
      </c>
      <c r="F353" s="126" t="s">
        <v>7873</v>
      </c>
      <c r="G353" s="126" t="s">
        <v>294</v>
      </c>
      <c r="H353" s="126" t="s">
        <v>7874</v>
      </c>
      <c r="I353" s="127" t="n">
        <v>2029550002</v>
      </c>
      <c r="J353" s="127" t="n">
        <v>2028351144</v>
      </c>
      <c r="K353" s="126" t="s">
        <v>7875</v>
      </c>
      <c r="L353" s="126" t="s">
        <v>7876</v>
      </c>
      <c r="M353" s="126" t="s">
        <v>62</v>
      </c>
      <c r="N353" s="126" t="s">
        <v>63</v>
      </c>
      <c r="O353" s="126" t="s">
        <v>2704</v>
      </c>
      <c r="P353" s="151" t="s">
        <v>7877</v>
      </c>
      <c r="Q353" s="129"/>
      <c r="V353" s="130" t="s">
        <v>452</v>
      </c>
      <c r="W353" s="130"/>
      <c r="X353" s="131"/>
      <c r="Y353" s="131"/>
      <c r="Z353" s="132"/>
      <c r="AA353" s="132"/>
      <c r="AB353" s="132"/>
      <c r="AC353" s="132"/>
      <c r="AD353" s="132"/>
      <c r="AE353" s="132"/>
      <c r="AF353" s="132"/>
      <c r="AG353" s="132"/>
      <c r="AH353" s="132"/>
      <c r="AI353" s="132"/>
      <c r="AJ353" s="132"/>
      <c r="AK353" s="132"/>
      <c r="AL353" s="132"/>
      <c r="AM353" s="132"/>
      <c r="AN353" s="132"/>
      <c r="AO353" s="132"/>
      <c r="AP353" s="132"/>
      <c r="AQ353" s="132"/>
      <c r="AU353" s="133"/>
    </row>
    <row r="354" s="14" customFormat="true" ht="25.5" hidden="false" customHeight="true" outlineLevel="0" collapsed="false">
      <c r="A354" s="14" t="s">
        <v>98</v>
      </c>
      <c r="C354" s="18" t="s">
        <v>56</v>
      </c>
      <c r="E354" s="18" t="s">
        <v>2758</v>
      </c>
      <c r="F354" s="18" t="s">
        <v>293</v>
      </c>
      <c r="G354" s="18" t="s">
        <v>2758</v>
      </c>
      <c r="H354" s="18" t="s">
        <v>2759</v>
      </c>
      <c r="I354" s="15" t="n">
        <v>2027834400</v>
      </c>
      <c r="J354" s="15" t="n">
        <v>2027834410</v>
      </c>
      <c r="K354" s="18" t="s">
        <v>2760</v>
      </c>
      <c r="L354" s="18" t="s">
        <v>2761</v>
      </c>
      <c r="M354" s="18" t="s">
        <v>62</v>
      </c>
      <c r="N354" s="18" t="s">
        <v>63</v>
      </c>
      <c r="O354" s="18" t="s">
        <v>367</v>
      </c>
      <c r="P354" s="26" t="s">
        <v>2762</v>
      </c>
      <c r="Q354" s="24" t="n">
        <v>1</v>
      </c>
      <c r="V354" s="19" t="s">
        <v>2763</v>
      </c>
      <c r="W354" s="19"/>
      <c r="X354" s="20"/>
      <c r="Y354" s="20" t="n">
        <v>2500</v>
      </c>
      <c r="Z354" s="25" t="n">
        <v>6000</v>
      </c>
      <c r="AA354" s="25"/>
      <c r="AB354" s="25"/>
      <c r="AC354" s="25" t="n">
        <v>5000</v>
      </c>
      <c r="AD354" s="25"/>
      <c r="AE354" s="25"/>
      <c r="AF354" s="25"/>
      <c r="AG354" s="25"/>
      <c r="AH354" s="25"/>
      <c r="AI354" s="25"/>
      <c r="AJ354" s="25" t="n">
        <v>15000</v>
      </c>
      <c r="AK354" s="25"/>
      <c r="AL354" s="25" t="n">
        <v>5000</v>
      </c>
      <c r="AM354" s="25" t="n">
        <v>3500</v>
      </c>
      <c r="AN354" s="25"/>
      <c r="AO354" s="25"/>
      <c r="AP354" s="25"/>
      <c r="AQ354" s="25" t="s">
        <v>1777</v>
      </c>
      <c r="AS354" s="14" t="s">
        <v>2764</v>
      </c>
      <c r="AU354" s="21"/>
    </row>
    <row r="355" s="14" customFormat="true" ht="38.25" hidden="false" customHeight="true" outlineLevel="0" collapsed="false">
      <c r="A355" s="14" t="s">
        <v>98</v>
      </c>
      <c r="C355" s="14" t="s">
        <v>56</v>
      </c>
      <c r="E355" s="18" t="s">
        <v>4497</v>
      </c>
      <c r="F355" s="18" t="s">
        <v>2725</v>
      </c>
      <c r="G355" s="18" t="s">
        <v>4497</v>
      </c>
      <c r="H355" s="18" t="s">
        <v>2775</v>
      </c>
      <c r="I355" s="15" t="n">
        <v>2022938550</v>
      </c>
      <c r="J355" s="15" t="n">
        <v>2022932801</v>
      </c>
      <c r="K355" s="18" t="s">
        <v>2776</v>
      </c>
      <c r="L355" s="18" t="s">
        <v>682</v>
      </c>
      <c r="M355" s="18" t="s">
        <v>62</v>
      </c>
      <c r="N355" s="18" t="s">
        <v>63</v>
      </c>
      <c r="O355" s="14" t="n">
        <v>20006</v>
      </c>
      <c r="P355" s="17" t="s">
        <v>7878</v>
      </c>
      <c r="Q355" s="24"/>
      <c r="S355" s="14" t="s">
        <v>48</v>
      </c>
      <c r="T355" s="14" t="s">
        <v>134</v>
      </c>
      <c r="U355" s="14" t="s">
        <v>2777</v>
      </c>
      <c r="V355" s="19" t="s">
        <v>2778</v>
      </c>
      <c r="W355" s="19"/>
      <c r="X355" s="20" t="n">
        <v>5000</v>
      </c>
      <c r="Y355" s="20" t="n">
        <v>10000</v>
      </c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 t="n">
        <v>15000</v>
      </c>
      <c r="AL355" s="25"/>
      <c r="AM355" s="25"/>
      <c r="AN355" s="25"/>
      <c r="AO355" s="25"/>
      <c r="AP355" s="25"/>
      <c r="AQ355" s="25"/>
      <c r="AS355" s="14" t="s">
        <v>972</v>
      </c>
      <c r="AU355" s="21"/>
    </row>
    <row r="356" s="14" customFormat="true" ht="25.5" hidden="false" customHeight="true" outlineLevel="0" collapsed="false">
      <c r="A356" s="14" t="s">
        <v>55</v>
      </c>
      <c r="C356" s="18" t="s">
        <v>56</v>
      </c>
      <c r="E356" s="18" t="s">
        <v>1452</v>
      </c>
      <c r="F356" s="18" t="s">
        <v>2779</v>
      </c>
      <c r="G356" s="18" t="s">
        <v>1452</v>
      </c>
      <c r="H356" s="18" t="s">
        <v>2780</v>
      </c>
      <c r="I356" s="15" t="n">
        <v>2022200400</v>
      </c>
      <c r="J356" s="15" t="n">
        <v>2022200401</v>
      </c>
      <c r="K356" s="18" t="s">
        <v>2781</v>
      </c>
      <c r="L356" s="18" t="s">
        <v>2782</v>
      </c>
      <c r="M356" s="18" t="s">
        <v>62</v>
      </c>
      <c r="N356" s="18" t="s">
        <v>63</v>
      </c>
      <c r="O356" s="18" t="s">
        <v>64</v>
      </c>
      <c r="P356" s="17"/>
      <c r="Q356" s="24"/>
      <c r="S356" s="14" t="s">
        <v>90</v>
      </c>
      <c r="T356" s="14" t="s">
        <v>629</v>
      </c>
      <c r="U356" s="14" t="s">
        <v>985</v>
      </c>
      <c r="V356" s="19" t="s">
        <v>2783</v>
      </c>
      <c r="W356" s="19"/>
      <c r="X356" s="20"/>
      <c r="Y356" s="20" t="n">
        <v>2500</v>
      </c>
      <c r="Z356" s="25"/>
      <c r="AA356" s="25" t="s">
        <v>920</v>
      </c>
      <c r="AB356" s="25"/>
      <c r="AC356" s="25"/>
      <c r="AD356" s="25" t="n">
        <v>2000</v>
      </c>
      <c r="AE356" s="25" t="s">
        <v>191</v>
      </c>
      <c r="AF356" s="25"/>
      <c r="AG356" s="25"/>
      <c r="AH356" s="25"/>
      <c r="AI356" s="25"/>
      <c r="AJ356" s="25"/>
      <c r="AK356" s="25"/>
      <c r="AL356" s="25"/>
      <c r="AM356" s="25" t="s">
        <v>471</v>
      </c>
      <c r="AN356" s="25"/>
      <c r="AO356" s="25"/>
      <c r="AP356" s="25"/>
      <c r="AQ356" s="25" t="s">
        <v>1519</v>
      </c>
      <c r="AR356" s="14" t="s">
        <v>2337</v>
      </c>
      <c r="AU356" s="21"/>
    </row>
    <row r="357" s="14" customFormat="true" ht="42" hidden="false" customHeight="true" outlineLevel="0" collapsed="false">
      <c r="A357" s="14" t="s">
        <v>180</v>
      </c>
      <c r="C357" s="18" t="s">
        <v>56</v>
      </c>
      <c r="D357" s="18"/>
      <c r="E357" s="18" t="s">
        <v>987</v>
      </c>
      <c r="F357" s="18" t="s">
        <v>2784</v>
      </c>
      <c r="G357" s="18" t="s">
        <v>987</v>
      </c>
      <c r="H357" s="18" t="s">
        <v>2785</v>
      </c>
      <c r="I357" s="15" t="n">
        <v>2028720555</v>
      </c>
      <c r="J357" s="15" t="n">
        <v>2028720908</v>
      </c>
      <c r="K357" s="18" t="s">
        <v>1725</v>
      </c>
      <c r="L357" s="18" t="s">
        <v>2011</v>
      </c>
      <c r="M357" s="18" t="s">
        <v>62</v>
      </c>
      <c r="N357" s="18" t="s">
        <v>63</v>
      </c>
      <c r="O357" s="18" t="s">
        <v>307</v>
      </c>
      <c r="P357" s="26" t="s">
        <v>2786</v>
      </c>
      <c r="Q357" s="24" t="n">
        <v>3</v>
      </c>
      <c r="S357" s="14" t="s">
        <v>112</v>
      </c>
      <c r="T357" s="14" t="s">
        <v>1334</v>
      </c>
      <c r="V357" s="19" t="s">
        <v>2787</v>
      </c>
      <c r="W357" s="19"/>
      <c r="X357" s="20" t="n">
        <v>15000</v>
      </c>
      <c r="Y357" s="20" t="n">
        <v>15000</v>
      </c>
      <c r="Z357" s="25" t="n">
        <v>12500</v>
      </c>
      <c r="AA357" s="25" t="s">
        <v>2788</v>
      </c>
      <c r="AB357" s="25"/>
      <c r="AC357" s="25"/>
      <c r="AD357" s="25"/>
      <c r="AE357" s="25"/>
      <c r="AF357" s="25"/>
      <c r="AG357" s="25"/>
      <c r="AH357" s="25"/>
      <c r="AI357" s="25"/>
      <c r="AJ357" s="25"/>
      <c r="AK357" s="25" t="n">
        <v>15000</v>
      </c>
      <c r="AL357" s="25" t="n">
        <v>15000</v>
      </c>
      <c r="AM357" s="25" t="s">
        <v>2789</v>
      </c>
      <c r="AN357" s="25"/>
      <c r="AO357" s="25" t="n">
        <v>15000</v>
      </c>
      <c r="AP357" s="25" t="n">
        <v>15000</v>
      </c>
      <c r="AQ357" s="25" t="s">
        <v>252</v>
      </c>
      <c r="AR357" s="14" t="s">
        <v>2790</v>
      </c>
      <c r="AS357" s="14" t="s">
        <v>2791</v>
      </c>
      <c r="AU357" s="21"/>
    </row>
    <row r="358" s="14" customFormat="true" ht="38.25" hidden="false" customHeight="true" outlineLevel="0" collapsed="false">
      <c r="A358" s="14" t="s">
        <v>143</v>
      </c>
      <c r="E358" s="14" t="s">
        <v>2476</v>
      </c>
      <c r="F358" s="14" t="s">
        <v>2792</v>
      </c>
      <c r="G358" s="14" t="s">
        <v>2476</v>
      </c>
      <c r="H358" s="14" t="s">
        <v>2793</v>
      </c>
      <c r="I358" s="15" t="n">
        <v>2026626000</v>
      </c>
      <c r="J358" s="15" t="n">
        <v>2027785519</v>
      </c>
      <c r="K358" s="14" t="s">
        <v>2794</v>
      </c>
      <c r="L358" s="14" t="s">
        <v>2795</v>
      </c>
      <c r="M358" s="14" t="s">
        <v>62</v>
      </c>
      <c r="N358" s="14" t="s">
        <v>63</v>
      </c>
      <c r="O358" s="14" t="n">
        <v>20004</v>
      </c>
      <c r="P358" s="26" t="s">
        <v>2796</v>
      </c>
      <c r="Q358" s="18"/>
      <c r="V358" s="19"/>
      <c r="W358" s="19"/>
      <c r="X358" s="20"/>
      <c r="Y358" s="20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U358" s="21"/>
    </row>
    <row r="359" s="14" customFormat="true" ht="42" hidden="false" customHeight="true" outlineLevel="0" collapsed="false">
      <c r="A359" s="14" t="s">
        <v>143</v>
      </c>
      <c r="E359" s="18" t="s">
        <v>294</v>
      </c>
      <c r="F359" s="18" t="s">
        <v>2797</v>
      </c>
      <c r="G359" s="18" t="s">
        <v>294</v>
      </c>
      <c r="H359" s="18" t="s">
        <v>2793</v>
      </c>
      <c r="I359" s="15" t="n">
        <v>2026625415</v>
      </c>
      <c r="J359" s="15" t="n">
        <v>2026626291</v>
      </c>
      <c r="K359" s="18" t="s">
        <v>2798</v>
      </c>
      <c r="L359" s="18" t="s">
        <v>2799</v>
      </c>
      <c r="M359" s="18" t="s">
        <v>62</v>
      </c>
      <c r="N359" s="18" t="s">
        <v>63</v>
      </c>
      <c r="P359" s="17" t="s">
        <v>2800</v>
      </c>
      <c r="Q359" s="24"/>
      <c r="V359" s="19"/>
      <c r="W359" s="19"/>
      <c r="X359" s="20"/>
      <c r="Y359" s="20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U359" s="21"/>
    </row>
    <row r="360" s="125" customFormat="true" ht="25.5" hidden="false" customHeight="true" outlineLevel="0" collapsed="false">
      <c r="A360" s="125" t="s">
        <v>55</v>
      </c>
      <c r="E360" s="125" t="s">
        <v>2806</v>
      </c>
      <c r="F360" s="125" t="s">
        <v>2807</v>
      </c>
      <c r="G360" s="125" t="s">
        <v>2806</v>
      </c>
      <c r="H360" s="125" t="s">
        <v>2803</v>
      </c>
      <c r="I360" s="127"/>
      <c r="J360" s="127"/>
      <c r="K360" s="125" t="s">
        <v>2808</v>
      </c>
      <c r="M360" s="125" t="s">
        <v>2809</v>
      </c>
      <c r="N360" s="125" t="s">
        <v>268</v>
      </c>
      <c r="P360" s="151"/>
      <c r="Q360" s="129"/>
      <c r="V360" s="130" t="s">
        <v>452</v>
      </c>
      <c r="W360" s="130"/>
      <c r="X360" s="131"/>
      <c r="Y360" s="131"/>
      <c r="Z360" s="132"/>
      <c r="AA360" s="132"/>
      <c r="AB360" s="132"/>
      <c r="AC360" s="132"/>
      <c r="AD360" s="132"/>
      <c r="AE360" s="132"/>
      <c r="AF360" s="132"/>
      <c r="AG360" s="132"/>
      <c r="AH360" s="132"/>
      <c r="AI360" s="132"/>
      <c r="AJ360" s="132"/>
      <c r="AK360" s="132"/>
      <c r="AL360" s="132"/>
      <c r="AM360" s="132"/>
      <c r="AN360" s="132"/>
      <c r="AO360" s="132"/>
      <c r="AP360" s="132"/>
      <c r="AQ360" s="132"/>
      <c r="AU360" s="133"/>
    </row>
    <row r="361" s="125" customFormat="true" ht="25.5" hidden="false" customHeight="true" outlineLevel="0" collapsed="false">
      <c r="A361" s="125" t="s">
        <v>55</v>
      </c>
      <c r="E361" s="125" t="s">
        <v>2801</v>
      </c>
      <c r="F361" s="125" t="s">
        <v>2802</v>
      </c>
      <c r="G361" s="125" t="s">
        <v>2801</v>
      </c>
      <c r="H361" s="125" t="s">
        <v>2803</v>
      </c>
      <c r="I361" s="127"/>
      <c r="J361" s="127"/>
      <c r="K361" s="125" t="s">
        <v>2804</v>
      </c>
      <c r="M361" s="125" t="s">
        <v>2805</v>
      </c>
      <c r="N361" s="125" t="s">
        <v>1440</v>
      </c>
      <c r="P361" s="151"/>
      <c r="Q361" s="129"/>
      <c r="V361" s="130" t="s">
        <v>452</v>
      </c>
      <c r="W361" s="130"/>
      <c r="X361" s="131"/>
      <c r="Y361" s="131"/>
      <c r="Z361" s="132"/>
      <c r="AA361" s="132"/>
      <c r="AB361" s="132"/>
      <c r="AC361" s="132"/>
      <c r="AD361" s="132"/>
      <c r="AE361" s="132"/>
      <c r="AF361" s="132"/>
      <c r="AG361" s="132"/>
      <c r="AH361" s="132"/>
      <c r="AI361" s="132"/>
      <c r="AJ361" s="132"/>
      <c r="AK361" s="132"/>
      <c r="AL361" s="132"/>
      <c r="AM361" s="132"/>
      <c r="AN361" s="132"/>
      <c r="AO361" s="132"/>
      <c r="AP361" s="132"/>
      <c r="AQ361" s="132"/>
      <c r="AU361" s="133"/>
    </row>
    <row r="362" s="125" customFormat="true" ht="42" hidden="false" customHeight="true" outlineLevel="0" collapsed="false">
      <c r="C362" s="126"/>
      <c r="E362" s="126" t="s">
        <v>2810</v>
      </c>
      <c r="F362" s="126" t="s">
        <v>2811</v>
      </c>
      <c r="G362" s="126" t="s">
        <v>443</v>
      </c>
      <c r="H362" s="126" t="s">
        <v>2812</v>
      </c>
      <c r="I362" s="127" t="n">
        <v>2022964933</v>
      </c>
      <c r="J362" s="127" t="n">
        <v>2022964951</v>
      </c>
      <c r="K362" s="126" t="s">
        <v>2813</v>
      </c>
      <c r="L362" s="126" t="s">
        <v>2011</v>
      </c>
      <c r="M362" s="126" t="s">
        <v>62</v>
      </c>
      <c r="N362" s="126" t="s">
        <v>63</v>
      </c>
      <c r="O362" s="126" t="s">
        <v>307</v>
      </c>
      <c r="P362" s="151" t="s">
        <v>2814</v>
      </c>
      <c r="Q362" s="129"/>
      <c r="V362" s="130" t="s">
        <v>452</v>
      </c>
      <c r="W362" s="130"/>
      <c r="X362" s="131"/>
      <c r="Y362" s="131"/>
      <c r="Z362" s="132"/>
      <c r="AA362" s="132"/>
      <c r="AB362" s="132"/>
      <c r="AC362" s="132"/>
      <c r="AD362" s="132"/>
      <c r="AE362" s="132"/>
      <c r="AF362" s="132"/>
      <c r="AG362" s="132"/>
      <c r="AH362" s="132"/>
      <c r="AI362" s="132"/>
      <c r="AJ362" s="132"/>
      <c r="AK362" s="132"/>
      <c r="AL362" s="132"/>
      <c r="AM362" s="132"/>
      <c r="AN362" s="132"/>
      <c r="AO362" s="132"/>
      <c r="AP362" s="132"/>
      <c r="AQ362" s="132"/>
      <c r="AR362" s="125" t="s">
        <v>2815</v>
      </c>
      <c r="AS362" s="125" t="s">
        <v>2815</v>
      </c>
      <c r="AU362" s="133"/>
    </row>
    <row r="363" s="14" customFormat="true" ht="42" hidden="false" customHeight="true" outlineLevel="0" collapsed="false">
      <c r="A363" s="14" t="s">
        <v>143</v>
      </c>
      <c r="C363" s="18"/>
      <c r="D363" s="18"/>
      <c r="E363" s="18" t="s">
        <v>624</v>
      </c>
      <c r="F363" s="18" t="s">
        <v>2816</v>
      </c>
      <c r="G363" s="18" t="s">
        <v>624</v>
      </c>
      <c r="H363" s="18" t="s">
        <v>2817</v>
      </c>
      <c r="I363" s="15"/>
      <c r="J363" s="15"/>
      <c r="K363" s="18" t="s">
        <v>2818</v>
      </c>
      <c r="M363" s="18" t="s">
        <v>2597</v>
      </c>
      <c r="N363" s="18" t="s">
        <v>2598</v>
      </c>
      <c r="O363" s="16" t="n">
        <v>19103</v>
      </c>
      <c r="P363" s="17"/>
      <c r="Q363" s="24" t="n">
        <v>1</v>
      </c>
      <c r="S363" s="14" t="s">
        <v>1774</v>
      </c>
      <c r="T363" s="14" t="s">
        <v>2819</v>
      </c>
      <c r="U363" s="14" t="s">
        <v>48</v>
      </c>
      <c r="V363" s="19" t="s">
        <v>2820</v>
      </c>
      <c r="W363" s="19"/>
      <c r="X363" s="20"/>
      <c r="Y363" s="20"/>
      <c r="Z363" s="25" t="n">
        <v>2500</v>
      </c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 t="n">
        <v>2500</v>
      </c>
      <c r="AQ363" s="25"/>
      <c r="AU363" s="21"/>
    </row>
    <row r="364" s="14" customFormat="true" ht="25.5" hidden="false" customHeight="true" outlineLevel="0" collapsed="false">
      <c r="A364" s="14" t="s">
        <v>98</v>
      </c>
      <c r="C364" s="18" t="s">
        <v>56</v>
      </c>
      <c r="E364" s="18" t="s">
        <v>1592</v>
      </c>
      <c r="F364" s="18" t="s">
        <v>7733</v>
      </c>
      <c r="G364" s="18" t="s">
        <v>1592</v>
      </c>
      <c r="H364" s="18" t="s">
        <v>2822</v>
      </c>
      <c r="I364" s="15" t="n">
        <v>2026263301</v>
      </c>
      <c r="J364" s="15" t="n">
        <v>2026263310</v>
      </c>
      <c r="K364" s="18" t="s">
        <v>2823</v>
      </c>
      <c r="L364" s="18" t="s">
        <v>2011</v>
      </c>
      <c r="M364" s="18" t="s">
        <v>62</v>
      </c>
      <c r="N364" s="18" t="s">
        <v>63</v>
      </c>
      <c r="O364" s="18" t="n">
        <v>20004</v>
      </c>
      <c r="P364" s="26" t="s">
        <v>2824</v>
      </c>
      <c r="Q364" s="24" t="n">
        <v>2</v>
      </c>
      <c r="S364" s="14" t="s">
        <v>49</v>
      </c>
      <c r="T364" s="14" t="s">
        <v>340</v>
      </c>
      <c r="U364" s="14" t="s">
        <v>1112</v>
      </c>
      <c r="V364" s="19" t="s">
        <v>2825</v>
      </c>
      <c r="W364" s="19"/>
      <c r="X364" s="20" t="n">
        <v>15000</v>
      </c>
      <c r="Y364" s="20" t="n">
        <v>15000</v>
      </c>
      <c r="Z364" s="20" t="n">
        <v>15000</v>
      </c>
      <c r="AA364" s="20" t="s">
        <v>259</v>
      </c>
      <c r="AB364" s="20"/>
      <c r="AC364" s="20" t="n">
        <v>15000</v>
      </c>
      <c r="AD364" s="20" t="n">
        <v>15000</v>
      </c>
      <c r="AE364" s="20"/>
      <c r="AF364" s="20"/>
      <c r="AG364" s="20"/>
      <c r="AH364" s="20"/>
      <c r="AI364" s="20"/>
      <c r="AJ364" s="20"/>
      <c r="AK364" s="20" t="n">
        <v>15000</v>
      </c>
      <c r="AL364" s="20" t="n">
        <v>15000</v>
      </c>
      <c r="AM364" s="20" t="s">
        <v>5248</v>
      </c>
      <c r="AN364" s="20"/>
      <c r="AO364" s="20" t="n">
        <v>15000</v>
      </c>
      <c r="AP364" s="20" t="n">
        <v>15000</v>
      </c>
      <c r="AQ364" s="20"/>
      <c r="AR364" s="14" t="s">
        <v>5249</v>
      </c>
      <c r="AS364" s="14" t="s">
        <v>424</v>
      </c>
      <c r="AU364" s="21"/>
    </row>
    <row r="365" s="14" customFormat="true" ht="25.5" hidden="false" customHeight="true" outlineLevel="0" collapsed="false">
      <c r="A365" s="14" t="s">
        <v>98</v>
      </c>
      <c r="E365" s="18" t="s">
        <v>484</v>
      </c>
      <c r="F365" s="18" t="s">
        <v>7879</v>
      </c>
      <c r="G365" s="18" t="s">
        <v>484</v>
      </c>
      <c r="H365" s="18" t="s">
        <v>2828</v>
      </c>
      <c r="I365" s="15" t="n">
        <v>2025086721</v>
      </c>
      <c r="J365" s="15" t="n">
        <v>2026383391</v>
      </c>
      <c r="K365" s="18" t="s">
        <v>388</v>
      </c>
      <c r="L365" s="18" t="s">
        <v>2829</v>
      </c>
      <c r="M365" s="18" t="s">
        <v>62</v>
      </c>
      <c r="N365" s="18" t="s">
        <v>63</v>
      </c>
      <c r="O365" s="18" t="s">
        <v>367</v>
      </c>
      <c r="P365" s="26" t="s">
        <v>7880</v>
      </c>
      <c r="Q365" s="24" t="n">
        <v>1</v>
      </c>
      <c r="V365" s="19"/>
      <c r="W365" s="19"/>
      <c r="X365" s="20" t="n">
        <v>15000</v>
      </c>
      <c r="Y365" s="20" t="n">
        <v>15000</v>
      </c>
      <c r="Z365" s="25" t="n">
        <v>15000</v>
      </c>
      <c r="AA365" s="20"/>
      <c r="AB365" s="20"/>
      <c r="AC365" s="20" t="n">
        <v>15000</v>
      </c>
      <c r="AD365" s="20" t="n">
        <v>15000</v>
      </c>
      <c r="AE365" s="20"/>
      <c r="AF365" s="20"/>
      <c r="AG365" s="20" t="n">
        <v>15000</v>
      </c>
      <c r="AH365" s="20" t="n">
        <v>15000</v>
      </c>
      <c r="AI365" s="20"/>
      <c r="AJ365" s="20"/>
      <c r="AK365" s="20" t="n">
        <v>15000</v>
      </c>
      <c r="AL365" s="20"/>
      <c r="AM365" s="20"/>
      <c r="AN365" s="20"/>
      <c r="AO365" s="20"/>
      <c r="AP365" s="20"/>
      <c r="AQ365" s="20"/>
      <c r="AR365" s="14" t="s">
        <v>7881</v>
      </c>
      <c r="AS365" s="14" t="s">
        <v>1056</v>
      </c>
      <c r="AU365" s="21"/>
    </row>
    <row r="366" s="14" customFormat="true" ht="25.5" hidden="false" customHeight="true" outlineLevel="0" collapsed="false">
      <c r="A366" s="14" t="s">
        <v>524</v>
      </c>
      <c r="E366" s="14" t="s">
        <v>2838</v>
      </c>
      <c r="F366" s="14" t="s">
        <v>159</v>
      </c>
      <c r="G366" s="14" t="s">
        <v>2838</v>
      </c>
      <c r="H366" s="14" t="s">
        <v>2839</v>
      </c>
      <c r="I366" s="15" t="n">
        <v>2022961585</v>
      </c>
      <c r="J366" s="15" t="n">
        <v>2024630474</v>
      </c>
      <c r="K366" s="18" t="s">
        <v>1344</v>
      </c>
      <c r="L366" s="18" t="s">
        <v>148</v>
      </c>
      <c r="M366" s="14" t="s">
        <v>62</v>
      </c>
      <c r="N366" s="14" t="s">
        <v>63</v>
      </c>
      <c r="O366" s="16" t="n">
        <v>20005</v>
      </c>
      <c r="P366" s="26" t="s">
        <v>2840</v>
      </c>
      <c r="Q366" s="24"/>
      <c r="S366" s="14" t="s">
        <v>2563</v>
      </c>
      <c r="T366" s="14" t="s">
        <v>158</v>
      </c>
      <c r="U366" s="14" t="s">
        <v>1584</v>
      </c>
      <c r="V366" s="19" t="s">
        <v>2841</v>
      </c>
      <c r="W366" s="19"/>
      <c r="X366" s="20"/>
      <c r="Y366" s="20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 t="n">
        <v>2500</v>
      </c>
      <c r="AK366" s="25"/>
      <c r="AL366" s="25"/>
      <c r="AM366" s="25" t="n">
        <v>2500</v>
      </c>
      <c r="AN366" s="25"/>
      <c r="AO366" s="25"/>
      <c r="AP366" s="25"/>
      <c r="AQ366" s="25" t="n">
        <v>7812</v>
      </c>
      <c r="AU366" s="21"/>
    </row>
    <row r="367" s="14" customFormat="true" ht="38.25" hidden="false" customHeight="true" outlineLevel="0" collapsed="false">
      <c r="A367" s="14" t="s">
        <v>143</v>
      </c>
      <c r="E367" s="18" t="s">
        <v>281</v>
      </c>
      <c r="F367" s="18" t="s">
        <v>2725</v>
      </c>
      <c r="G367" s="18" t="s">
        <v>281</v>
      </c>
      <c r="H367" s="18" t="s">
        <v>2842</v>
      </c>
      <c r="I367" s="15" t="n">
        <v>2026242500</v>
      </c>
      <c r="J367" s="15" t="n">
        <v>2026285116</v>
      </c>
      <c r="K367" s="18" t="s">
        <v>2190</v>
      </c>
      <c r="L367" s="18" t="s">
        <v>366</v>
      </c>
      <c r="M367" s="18" t="s">
        <v>62</v>
      </c>
      <c r="N367" s="18" t="s">
        <v>63</v>
      </c>
      <c r="O367" s="18" t="s">
        <v>367</v>
      </c>
      <c r="P367" s="17" t="s">
        <v>2843</v>
      </c>
      <c r="Q367" s="24"/>
      <c r="S367" s="14" t="s">
        <v>1849</v>
      </c>
      <c r="T367" s="14" t="s">
        <v>2693</v>
      </c>
      <c r="U367" s="14" t="s">
        <v>1334</v>
      </c>
      <c r="V367" s="19" t="s">
        <v>2844</v>
      </c>
      <c r="W367" s="19"/>
      <c r="X367" s="20"/>
      <c r="Y367" s="20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U367" s="21"/>
    </row>
    <row r="368" s="14" customFormat="true" ht="42" hidden="false" customHeight="true" outlineLevel="0" collapsed="false">
      <c r="A368" s="14" t="s">
        <v>53</v>
      </c>
      <c r="E368" s="14" t="s">
        <v>1216</v>
      </c>
      <c r="F368" s="14" t="s">
        <v>2845</v>
      </c>
      <c r="G368" s="14" t="s">
        <v>1216</v>
      </c>
      <c r="H368" s="14" t="s">
        <v>2846</v>
      </c>
      <c r="I368" s="15"/>
      <c r="J368" s="15"/>
      <c r="K368" s="14" t="s">
        <v>2848</v>
      </c>
      <c r="M368" s="14" t="s">
        <v>2849</v>
      </c>
      <c r="N368" s="14" t="s">
        <v>2850</v>
      </c>
      <c r="O368" s="16" t="n">
        <v>7458</v>
      </c>
      <c r="P368" s="17" t="s">
        <v>2851</v>
      </c>
      <c r="Q368" s="18" t="n">
        <v>4</v>
      </c>
      <c r="S368" s="14" t="s">
        <v>81</v>
      </c>
      <c r="T368" s="14" t="s">
        <v>111</v>
      </c>
      <c r="U368" s="14" t="s">
        <v>1718</v>
      </c>
      <c r="V368" s="19" t="s">
        <v>2852</v>
      </c>
      <c r="W368" s="19"/>
      <c r="X368" s="20" t="n">
        <v>1800</v>
      </c>
      <c r="Y368" s="20" t="n">
        <v>2000</v>
      </c>
      <c r="Z368" s="20" t="n">
        <v>25000</v>
      </c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S368" s="14" t="s">
        <v>81</v>
      </c>
      <c r="AU368" s="21"/>
    </row>
    <row r="369" s="14" customFormat="true" ht="42" hidden="false" customHeight="true" outlineLevel="0" collapsed="false">
      <c r="A369" s="14" t="s">
        <v>360</v>
      </c>
      <c r="C369" s="18" t="s">
        <v>56</v>
      </c>
      <c r="E369" s="18" t="s">
        <v>137</v>
      </c>
      <c r="F369" s="14" t="s">
        <v>2853</v>
      </c>
      <c r="G369" s="18" t="s">
        <v>137</v>
      </c>
      <c r="H369" s="18" t="s">
        <v>2854</v>
      </c>
      <c r="I369" s="15" t="n">
        <v>2027838124</v>
      </c>
      <c r="J369" s="15" t="n">
        <v>2027835929</v>
      </c>
      <c r="K369" s="18" t="s">
        <v>2855</v>
      </c>
      <c r="L369" s="18" t="s">
        <v>2856</v>
      </c>
      <c r="M369" s="18" t="s">
        <v>62</v>
      </c>
      <c r="N369" s="18" t="s">
        <v>63</v>
      </c>
      <c r="O369" s="18" t="s">
        <v>367</v>
      </c>
      <c r="P369" s="26" t="s">
        <v>2857</v>
      </c>
      <c r="Q369" s="24"/>
      <c r="S369" s="14" t="s">
        <v>400</v>
      </c>
      <c r="T369" s="14" t="s">
        <v>2331</v>
      </c>
      <c r="U369" s="14" t="s">
        <v>2858</v>
      </c>
      <c r="V369" s="19" t="s">
        <v>2859</v>
      </c>
      <c r="W369" s="19"/>
      <c r="X369" s="20"/>
      <c r="Y369" s="20"/>
      <c r="Z369" s="25" t="n">
        <v>8500</v>
      </c>
      <c r="AA369" s="25" t="s">
        <v>93</v>
      </c>
      <c r="AB369" s="25"/>
      <c r="AC369" s="25" t="n">
        <v>15000</v>
      </c>
      <c r="AD369" s="25" t="n">
        <v>6000</v>
      </c>
      <c r="AE369" s="25" t="s">
        <v>657</v>
      </c>
      <c r="AF369" s="25"/>
      <c r="AG369" s="25"/>
      <c r="AH369" s="25"/>
      <c r="AI369" s="25"/>
      <c r="AJ369" s="25" t="n">
        <v>15000</v>
      </c>
      <c r="AK369" s="25" t="n">
        <v>15000</v>
      </c>
      <c r="AL369" s="25" t="n">
        <v>15000</v>
      </c>
      <c r="AM369" s="25" t="s">
        <v>2860</v>
      </c>
      <c r="AN369" s="25"/>
      <c r="AO369" s="25" t="n">
        <v>15000</v>
      </c>
      <c r="AP369" s="25" t="n">
        <v>15000</v>
      </c>
      <c r="AQ369" s="25" t="s">
        <v>2861</v>
      </c>
      <c r="AR369" s="14" t="s">
        <v>323</v>
      </c>
      <c r="AS369" s="14" t="s">
        <v>2862</v>
      </c>
      <c r="AU369" s="21"/>
    </row>
    <row r="370" s="14" customFormat="true" ht="25.5" hidden="false" customHeight="true" outlineLevel="0" collapsed="false">
      <c r="A370" s="14" t="s">
        <v>55</v>
      </c>
      <c r="B370" s="14" t="s">
        <v>53</v>
      </c>
      <c r="C370" s="14" t="s">
        <v>56</v>
      </c>
      <c r="E370" s="14" t="s">
        <v>1738</v>
      </c>
      <c r="F370" s="14" t="s">
        <v>2863</v>
      </c>
      <c r="G370" s="14" t="s">
        <v>1738</v>
      </c>
      <c r="H370" s="14" t="s">
        <v>2864</v>
      </c>
      <c r="I370" s="15" t="n">
        <v>7034151600</v>
      </c>
      <c r="J370" s="15" t="n">
        <v>7034151608</v>
      </c>
      <c r="K370" s="14" t="s">
        <v>2865</v>
      </c>
      <c r="L370" s="14" t="s">
        <v>2866</v>
      </c>
      <c r="M370" s="14" t="s">
        <v>78</v>
      </c>
      <c r="N370" s="14" t="s">
        <v>79</v>
      </c>
      <c r="O370" s="14" t="n">
        <v>22202</v>
      </c>
      <c r="P370" s="17" t="s">
        <v>2867</v>
      </c>
      <c r="Q370" s="24"/>
      <c r="S370" s="14" t="s">
        <v>81</v>
      </c>
      <c r="T370" s="14" t="s">
        <v>2646</v>
      </c>
      <c r="U370" s="14" t="s">
        <v>2868</v>
      </c>
      <c r="V370" s="19" t="s">
        <v>2869</v>
      </c>
      <c r="W370" s="19"/>
      <c r="X370" s="20"/>
      <c r="Y370" s="20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0"/>
      <c r="AM370" s="25" t="s">
        <v>2870</v>
      </c>
      <c r="AN370" s="25"/>
      <c r="AO370" s="25" t="n">
        <v>15000</v>
      </c>
      <c r="AP370" s="25" t="n">
        <v>15000</v>
      </c>
      <c r="AQ370" s="25" t="s">
        <v>1426</v>
      </c>
      <c r="AU370" s="21"/>
    </row>
    <row r="371" s="14" customFormat="true" ht="42" hidden="false" customHeight="true" outlineLevel="0" collapsed="false">
      <c r="C371" s="14" t="s">
        <v>56</v>
      </c>
      <c r="E371" s="14" t="s">
        <v>137</v>
      </c>
      <c r="F371" s="14" t="s">
        <v>7882</v>
      </c>
      <c r="G371" s="14" t="s">
        <v>137</v>
      </c>
      <c r="H371" s="14" t="s">
        <v>7883</v>
      </c>
      <c r="I371" s="15" t="n">
        <v>8046722238</v>
      </c>
      <c r="J371" s="15" t="n">
        <v>4016520185</v>
      </c>
      <c r="K371" s="14" t="s">
        <v>7884</v>
      </c>
      <c r="M371" s="14" t="s">
        <v>7885</v>
      </c>
      <c r="N371" s="14" t="s">
        <v>7886</v>
      </c>
      <c r="O371" s="16" t="n">
        <v>2895</v>
      </c>
      <c r="P371" s="26" t="s">
        <v>7887</v>
      </c>
      <c r="Q371" s="24" t="n">
        <v>2</v>
      </c>
      <c r="S371" s="14" t="s">
        <v>629</v>
      </c>
      <c r="T371" s="14" t="s">
        <v>1035</v>
      </c>
      <c r="U371" s="14" t="s">
        <v>7888</v>
      </c>
      <c r="V371" s="19" t="s">
        <v>7889</v>
      </c>
      <c r="W371" s="19"/>
      <c r="X371" s="20" t="n">
        <v>1000</v>
      </c>
      <c r="Y371" s="20" t="n">
        <v>2500</v>
      </c>
      <c r="Z371" s="20" t="n">
        <v>5000</v>
      </c>
      <c r="AA371" s="20"/>
      <c r="AB371" s="20"/>
      <c r="AC371" s="20" t="n">
        <v>10000</v>
      </c>
      <c r="AD371" s="20" t="n">
        <v>5000</v>
      </c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 t="n">
        <v>5000</v>
      </c>
      <c r="AP371" s="20" t="n">
        <v>5000</v>
      </c>
      <c r="AQ371" s="20"/>
      <c r="AS371" s="14" t="s">
        <v>3290</v>
      </c>
      <c r="AU371" s="21"/>
    </row>
    <row r="372" s="14" customFormat="true" ht="42" hidden="false" customHeight="true" outlineLevel="0" collapsed="false">
      <c r="A372" s="14" t="s">
        <v>360</v>
      </c>
      <c r="E372" s="18" t="s">
        <v>2882</v>
      </c>
      <c r="F372" s="18" t="s">
        <v>2883</v>
      </c>
      <c r="G372" s="18" t="s">
        <v>99</v>
      </c>
      <c r="H372" s="18" t="s">
        <v>2874</v>
      </c>
      <c r="I372" s="15" t="n">
        <v>2024146747</v>
      </c>
      <c r="J372" s="15" t="s">
        <v>2884</v>
      </c>
      <c r="K372" s="15" t="s">
        <v>2885</v>
      </c>
      <c r="L372" s="15" t="s">
        <v>682</v>
      </c>
      <c r="M372" s="18" t="s">
        <v>62</v>
      </c>
      <c r="N372" s="18" t="s">
        <v>63</v>
      </c>
      <c r="O372" s="18" t="n">
        <v>20005</v>
      </c>
      <c r="P372" s="27"/>
      <c r="Q372" s="24"/>
      <c r="S372" s="14" t="s">
        <v>49</v>
      </c>
      <c r="T372" s="14" t="s">
        <v>1325</v>
      </c>
      <c r="U372" s="14" t="s">
        <v>2331</v>
      </c>
      <c r="V372" s="19" t="s">
        <v>2877</v>
      </c>
      <c r="W372" s="19"/>
      <c r="X372" s="20"/>
      <c r="Y372" s="20" t="n">
        <v>15000</v>
      </c>
      <c r="Z372" s="20" t="n">
        <v>15000</v>
      </c>
      <c r="AA372" s="20"/>
      <c r="AB372" s="20" t="n">
        <v>15000</v>
      </c>
      <c r="AC372" s="20" t="n">
        <v>15000</v>
      </c>
      <c r="AD372" s="20" t="n">
        <v>15000</v>
      </c>
      <c r="AE372" s="20"/>
      <c r="AF372" s="20"/>
      <c r="AG372" s="20" t="n">
        <v>15000</v>
      </c>
      <c r="AH372" s="20"/>
      <c r="AI372" s="20"/>
      <c r="AJ372" s="25" t="n">
        <v>15000</v>
      </c>
      <c r="AK372" s="20" t="n">
        <v>15000</v>
      </c>
      <c r="AL372" s="20" t="n">
        <v>15000</v>
      </c>
      <c r="AM372" s="20"/>
      <c r="AN372" s="20"/>
      <c r="AO372" s="20"/>
      <c r="AP372" s="20"/>
      <c r="AQ372" s="20"/>
      <c r="AS372" s="14" t="s">
        <v>2878</v>
      </c>
      <c r="AU372" s="21"/>
    </row>
    <row r="373" s="14" customFormat="true" ht="42" hidden="false" customHeight="true" outlineLevel="0" collapsed="false">
      <c r="A373" s="14" t="s">
        <v>360</v>
      </c>
      <c r="C373" s="14" t="s">
        <v>56</v>
      </c>
      <c r="E373" s="18" t="s">
        <v>2871</v>
      </c>
      <c r="F373" s="18" t="s">
        <v>2872</v>
      </c>
      <c r="G373" s="18" t="s">
        <v>2873</v>
      </c>
      <c r="H373" s="18" t="s">
        <v>2874</v>
      </c>
      <c r="I373" s="69" t="n">
        <v>2124146746</v>
      </c>
      <c r="J373" s="15" t="n">
        <v>2024146743</v>
      </c>
      <c r="K373" s="18" t="s">
        <v>2875</v>
      </c>
      <c r="L373" s="18" t="s">
        <v>682</v>
      </c>
      <c r="M373" s="18" t="s">
        <v>62</v>
      </c>
      <c r="N373" s="18" t="s">
        <v>63</v>
      </c>
      <c r="O373" s="18" t="s">
        <v>64</v>
      </c>
      <c r="P373" s="26" t="s">
        <v>2876</v>
      </c>
      <c r="Q373" s="24" t="n">
        <v>1</v>
      </c>
      <c r="S373" s="14" t="s">
        <v>49</v>
      </c>
      <c r="T373" s="14" t="s">
        <v>1325</v>
      </c>
      <c r="U373" s="14" t="s">
        <v>2331</v>
      </c>
      <c r="V373" s="19" t="s">
        <v>2877</v>
      </c>
      <c r="W373" s="19"/>
      <c r="X373" s="20"/>
      <c r="Y373" s="20" t="n">
        <v>15000</v>
      </c>
      <c r="Z373" s="20" t="n">
        <v>15000</v>
      </c>
      <c r="AA373" s="20" t="s">
        <v>259</v>
      </c>
      <c r="AB373" s="20" t="n">
        <v>15000</v>
      </c>
      <c r="AC373" s="20" t="n">
        <v>15000</v>
      </c>
      <c r="AD373" s="20" t="n">
        <v>15000</v>
      </c>
      <c r="AE373" s="20" t="s">
        <v>258</v>
      </c>
      <c r="AF373" s="20"/>
      <c r="AG373" s="20"/>
      <c r="AH373" s="20"/>
      <c r="AI373" s="20"/>
      <c r="AJ373" s="25" t="n">
        <v>15000</v>
      </c>
      <c r="AK373" s="20" t="n">
        <v>15000</v>
      </c>
      <c r="AL373" s="20" t="n">
        <v>15000</v>
      </c>
      <c r="AM373" s="20" t="s">
        <v>1327</v>
      </c>
      <c r="AN373" s="20"/>
      <c r="AO373" s="20"/>
      <c r="AP373" s="20"/>
      <c r="AQ373" s="20" t="s">
        <v>252</v>
      </c>
      <c r="AS373" s="14" t="s">
        <v>2878</v>
      </c>
      <c r="AU373" s="21"/>
    </row>
    <row r="374" s="14" customFormat="true" ht="42" hidden="false" customHeight="true" outlineLevel="0" collapsed="false">
      <c r="A374" s="14" t="s">
        <v>360</v>
      </c>
      <c r="E374" s="18" t="s">
        <v>2188</v>
      </c>
      <c r="F374" s="18" t="s">
        <v>2880</v>
      </c>
      <c r="G374" s="18" t="s">
        <v>2188</v>
      </c>
      <c r="H374" s="18" t="s">
        <v>2874</v>
      </c>
      <c r="I374" s="15" t="n">
        <v>2024146719</v>
      </c>
      <c r="J374" s="15" t="n">
        <v>2024146743</v>
      </c>
      <c r="K374" s="18" t="s">
        <v>2875</v>
      </c>
      <c r="L374" s="18" t="s">
        <v>682</v>
      </c>
      <c r="M374" s="18" t="s">
        <v>62</v>
      </c>
      <c r="N374" s="18" t="s">
        <v>63</v>
      </c>
      <c r="O374" s="18" t="s">
        <v>64</v>
      </c>
      <c r="P374" s="26" t="s">
        <v>2881</v>
      </c>
      <c r="Q374" s="24" t="n">
        <v>1</v>
      </c>
      <c r="S374" s="14" t="s">
        <v>49</v>
      </c>
      <c r="T374" s="14" t="s">
        <v>1325</v>
      </c>
      <c r="U374" s="14" t="s">
        <v>2331</v>
      </c>
      <c r="V374" s="19" t="s">
        <v>2877</v>
      </c>
      <c r="W374" s="19"/>
      <c r="X374" s="20"/>
      <c r="Y374" s="20" t="n">
        <v>15000</v>
      </c>
      <c r="Z374" s="20" t="n">
        <v>15000</v>
      </c>
      <c r="AA374" s="20" t="s">
        <v>259</v>
      </c>
      <c r="AB374" s="20" t="n">
        <v>15000</v>
      </c>
      <c r="AC374" s="20" t="n">
        <v>15000</v>
      </c>
      <c r="AD374" s="20" t="n">
        <v>15000</v>
      </c>
      <c r="AE374" s="20" t="s">
        <v>258</v>
      </c>
      <c r="AF374" s="20"/>
      <c r="AG374" s="20"/>
      <c r="AH374" s="20"/>
      <c r="AI374" s="20"/>
      <c r="AJ374" s="25" t="n">
        <v>15000</v>
      </c>
      <c r="AK374" s="20" t="n">
        <v>15000</v>
      </c>
      <c r="AL374" s="20" t="n">
        <v>15000</v>
      </c>
      <c r="AM374" s="20" t="s">
        <v>1327</v>
      </c>
      <c r="AN374" s="20"/>
      <c r="AO374" s="20"/>
      <c r="AP374" s="20"/>
      <c r="AQ374" s="20" t="s">
        <v>252</v>
      </c>
      <c r="AR374" s="14" t="s">
        <v>423</v>
      </c>
      <c r="AS374" s="14" t="s">
        <v>2878</v>
      </c>
      <c r="AU374" s="21"/>
    </row>
    <row r="375" s="14" customFormat="true" ht="25.5" hidden="false" customHeight="true" outlineLevel="0" collapsed="false">
      <c r="A375" s="14" t="s">
        <v>360</v>
      </c>
      <c r="E375" s="18" t="s">
        <v>1190</v>
      </c>
      <c r="F375" s="18" t="s">
        <v>2886</v>
      </c>
      <c r="G375" s="18" t="s">
        <v>1190</v>
      </c>
      <c r="H375" s="18" t="s">
        <v>2874</v>
      </c>
      <c r="I375" s="7" t="s">
        <v>2887</v>
      </c>
      <c r="J375" s="15" t="n">
        <v>2024146743</v>
      </c>
      <c r="K375" s="18" t="s">
        <v>2875</v>
      </c>
      <c r="L375" s="18" t="s">
        <v>682</v>
      </c>
      <c r="M375" s="18" t="s">
        <v>62</v>
      </c>
      <c r="N375" s="18" t="s">
        <v>63</v>
      </c>
      <c r="O375" s="18" t="s">
        <v>64</v>
      </c>
      <c r="P375" s="27"/>
      <c r="Q375" s="24" t="n">
        <v>1</v>
      </c>
      <c r="S375" s="14" t="s">
        <v>49</v>
      </c>
      <c r="T375" s="14" t="s">
        <v>1325</v>
      </c>
      <c r="U375" s="14" t="s">
        <v>2331</v>
      </c>
      <c r="V375" s="19" t="s">
        <v>2877</v>
      </c>
      <c r="W375" s="19"/>
      <c r="X375" s="20"/>
      <c r="Y375" s="20" t="n">
        <v>15000</v>
      </c>
      <c r="Z375" s="20" t="n">
        <v>15000</v>
      </c>
      <c r="AA375" s="20" t="s">
        <v>259</v>
      </c>
      <c r="AB375" s="20" t="n">
        <v>15000</v>
      </c>
      <c r="AC375" s="20" t="n">
        <v>15000</v>
      </c>
      <c r="AD375" s="20" t="n">
        <v>15000</v>
      </c>
      <c r="AE375" s="20" t="s">
        <v>258</v>
      </c>
      <c r="AF375" s="20"/>
      <c r="AG375" s="20"/>
      <c r="AH375" s="20"/>
      <c r="AI375" s="20"/>
      <c r="AJ375" s="25" t="n">
        <v>15000</v>
      </c>
      <c r="AK375" s="20" t="n">
        <v>15000</v>
      </c>
      <c r="AL375" s="20" t="n">
        <v>15000</v>
      </c>
      <c r="AM375" s="20" t="s">
        <v>1327</v>
      </c>
      <c r="AN375" s="20"/>
      <c r="AO375" s="20"/>
      <c r="AP375" s="20"/>
      <c r="AQ375" s="20" t="s">
        <v>252</v>
      </c>
      <c r="AS375" s="14" t="s">
        <v>2878</v>
      </c>
      <c r="AU375" s="21"/>
    </row>
    <row r="376" s="14" customFormat="true" ht="38.25" hidden="false" customHeight="true" outlineLevel="0" collapsed="false">
      <c r="A376" s="14" t="s">
        <v>524</v>
      </c>
      <c r="C376" s="18" t="s">
        <v>56</v>
      </c>
      <c r="D376" s="18"/>
      <c r="E376" s="18" t="s">
        <v>1253</v>
      </c>
      <c r="F376" s="18" t="s">
        <v>2888</v>
      </c>
      <c r="G376" s="18" t="s">
        <v>1253</v>
      </c>
      <c r="H376" s="18" t="s">
        <v>2889</v>
      </c>
      <c r="I376" s="15" t="n">
        <v>8168016474</v>
      </c>
      <c r="J376" s="15" t="n">
        <v>8168016475</v>
      </c>
      <c r="K376" s="18" t="s">
        <v>2890</v>
      </c>
      <c r="L376" s="18" t="s">
        <v>2891</v>
      </c>
      <c r="M376" s="18" t="s">
        <v>834</v>
      </c>
      <c r="N376" s="18" t="s">
        <v>835</v>
      </c>
      <c r="O376" s="16" t="s">
        <v>2892</v>
      </c>
      <c r="P376" s="17" t="s">
        <v>2893</v>
      </c>
      <c r="Q376" s="24" t="n">
        <v>4</v>
      </c>
      <c r="S376" s="14" t="s">
        <v>2563</v>
      </c>
      <c r="T376" s="14" t="s">
        <v>2665</v>
      </c>
      <c r="U376" s="14" t="s">
        <v>1934</v>
      </c>
      <c r="V376" s="114" t="s">
        <v>2894</v>
      </c>
      <c r="W376" s="114"/>
      <c r="X376" s="20" t="n">
        <v>10000</v>
      </c>
      <c r="Y376" s="20" t="n">
        <v>15000</v>
      </c>
      <c r="Z376" s="25" t="n">
        <v>7500</v>
      </c>
      <c r="AA376" s="25" t="s">
        <v>792</v>
      </c>
      <c r="AB376" s="25"/>
      <c r="AC376" s="25" t="n">
        <v>7500</v>
      </c>
      <c r="AD376" s="25" t="n">
        <v>7500</v>
      </c>
      <c r="AE376" s="25" t="n">
        <v>22500</v>
      </c>
      <c r="AF376" s="25"/>
      <c r="AG376" s="25"/>
      <c r="AH376" s="25"/>
      <c r="AI376" s="25"/>
      <c r="AJ376" s="25"/>
      <c r="AK376" s="25" t="n">
        <v>15000</v>
      </c>
      <c r="AL376" s="25" t="n">
        <v>7500</v>
      </c>
      <c r="AM376" s="25" t="s">
        <v>1327</v>
      </c>
      <c r="AN376" s="25"/>
      <c r="AO376" s="25" t="n">
        <v>7500</v>
      </c>
      <c r="AP376" s="25" t="n">
        <v>7500</v>
      </c>
      <c r="AQ376" s="25" t="n">
        <v>7500</v>
      </c>
      <c r="AR376" s="14" t="s">
        <v>178</v>
      </c>
      <c r="AS376" s="14" t="s">
        <v>7890</v>
      </c>
      <c r="AU376" s="21"/>
    </row>
    <row r="377" s="14" customFormat="true" ht="42" hidden="false" customHeight="true" outlineLevel="0" collapsed="false">
      <c r="A377" s="14" t="s">
        <v>143</v>
      </c>
      <c r="E377" s="18" t="s">
        <v>2897</v>
      </c>
      <c r="F377" s="18" t="s">
        <v>2898</v>
      </c>
      <c r="G377" s="18" t="s">
        <v>2897</v>
      </c>
      <c r="H377" s="18" t="s">
        <v>2899</v>
      </c>
      <c r="I377" s="15" t="n">
        <v>2028331043</v>
      </c>
      <c r="J377" s="15" t="n">
        <v>2028330370</v>
      </c>
      <c r="K377" s="18" t="s">
        <v>2900</v>
      </c>
      <c r="L377" s="18" t="s">
        <v>2901</v>
      </c>
      <c r="M377" s="18" t="s">
        <v>62</v>
      </c>
      <c r="N377" s="18" t="s">
        <v>63</v>
      </c>
      <c r="O377" s="14" t="n">
        <v>20036</v>
      </c>
      <c r="P377" s="17" t="s">
        <v>2902</v>
      </c>
      <c r="Q377" s="24"/>
      <c r="V377" s="19"/>
      <c r="W377" s="19"/>
      <c r="X377" s="20"/>
      <c r="Y377" s="20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U377" s="21"/>
    </row>
    <row r="378" s="120" customFormat="true" ht="42" hidden="false" customHeight="true" outlineLevel="0" collapsed="false">
      <c r="H378" s="121" t="s">
        <v>7891</v>
      </c>
      <c r="P378" s="122"/>
      <c r="V378" s="123" t="s">
        <v>7892</v>
      </c>
      <c r="W378" s="123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 t="n">
        <v>2500</v>
      </c>
      <c r="AK378" s="124" t="n">
        <v>5000</v>
      </c>
      <c r="AL378" s="124"/>
      <c r="AM378" s="124"/>
      <c r="AN378" s="124"/>
      <c r="AO378" s="124"/>
      <c r="AP378" s="124"/>
      <c r="AQ378" s="124"/>
    </row>
    <row r="379" s="14" customFormat="true" ht="25.5" hidden="false" customHeight="true" outlineLevel="0" collapsed="false">
      <c r="A379" s="14" t="s">
        <v>143</v>
      </c>
      <c r="E379" s="18" t="s">
        <v>1216</v>
      </c>
      <c r="F379" s="18" t="s">
        <v>2903</v>
      </c>
      <c r="G379" s="18" t="s">
        <v>1216</v>
      </c>
      <c r="H379" s="43" t="s">
        <v>2904</v>
      </c>
      <c r="I379" s="15" t="n">
        <v>2025436972</v>
      </c>
      <c r="J379" s="15" t="n">
        <v>2025436973</v>
      </c>
      <c r="K379" s="14" t="s">
        <v>2905</v>
      </c>
      <c r="L379" s="18" t="s">
        <v>2906</v>
      </c>
      <c r="M379" s="18" t="s">
        <v>62</v>
      </c>
      <c r="N379" s="18" t="s">
        <v>63</v>
      </c>
      <c r="O379" s="14" t="n">
        <v>20003</v>
      </c>
      <c r="P379" s="26" t="s">
        <v>2907</v>
      </c>
      <c r="Q379" s="24"/>
      <c r="V379" s="19"/>
      <c r="W379" s="19"/>
      <c r="X379" s="20"/>
      <c r="Y379" s="20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U379" s="21"/>
    </row>
    <row r="380" s="125" customFormat="true" ht="42" hidden="false" customHeight="true" outlineLevel="0" collapsed="false">
      <c r="H380" s="125" t="s">
        <v>7893</v>
      </c>
      <c r="I380" s="127"/>
      <c r="J380" s="127"/>
      <c r="P380" s="151"/>
      <c r="Q380" s="126"/>
      <c r="V380" s="130" t="n">
        <v>12000.3870967742</v>
      </c>
      <c r="W380" s="130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 t="n">
        <v>5000</v>
      </c>
      <c r="AI380" s="131"/>
      <c r="AJ380" s="131"/>
      <c r="AK380" s="131"/>
      <c r="AL380" s="131"/>
      <c r="AM380" s="131"/>
      <c r="AN380" s="131"/>
      <c r="AO380" s="131"/>
      <c r="AP380" s="131"/>
      <c r="AQ380" s="131"/>
      <c r="AU380" s="133"/>
    </row>
    <row r="381" s="14" customFormat="true" ht="42" hidden="false" customHeight="true" outlineLevel="0" collapsed="false">
      <c r="A381" s="14" t="s">
        <v>143</v>
      </c>
      <c r="E381" s="14" t="s">
        <v>377</v>
      </c>
      <c r="F381" s="14" t="s">
        <v>2908</v>
      </c>
      <c r="G381" s="14" t="s">
        <v>122</v>
      </c>
      <c r="H381" s="14" t="s">
        <v>2909</v>
      </c>
      <c r="I381" s="15" t="n">
        <v>2026381101</v>
      </c>
      <c r="J381" s="15" t="n">
        <v>2026381102</v>
      </c>
      <c r="K381" s="14" t="s">
        <v>2206</v>
      </c>
      <c r="L381" s="14" t="s">
        <v>983</v>
      </c>
      <c r="M381" s="14" t="s">
        <v>62</v>
      </c>
      <c r="N381" s="14" t="s">
        <v>63</v>
      </c>
      <c r="O381" s="14" t="n">
        <v>20005</v>
      </c>
      <c r="P381" s="26" t="s">
        <v>2910</v>
      </c>
      <c r="Q381" s="18"/>
      <c r="V381" s="19"/>
      <c r="W381" s="19"/>
      <c r="X381" s="20"/>
      <c r="Y381" s="20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U381" s="21"/>
    </row>
    <row r="382" s="14" customFormat="true" ht="76.5" hidden="false" customHeight="true" outlineLevel="0" collapsed="false">
      <c r="A382" s="14" t="s">
        <v>143</v>
      </c>
      <c r="C382" s="18" t="s">
        <v>56</v>
      </c>
      <c r="D382" s="18"/>
      <c r="E382" s="18" t="s">
        <v>2911</v>
      </c>
      <c r="F382" s="18" t="s">
        <v>762</v>
      </c>
      <c r="G382" s="18" t="s">
        <v>1385</v>
      </c>
      <c r="H382" s="18" t="s">
        <v>2912</v>
      </c>
      <c r="I382" s="15" t="n">
        <v>2023472230</v>
      </c>
      <c r="J382" s="15" t="n">
        <v>2023933310</v>
      </c>
      <c r="K382" s="18" t="s">
        <v>2913</v>
      </c>
      <c r="L382" s="18" t="s">
        <v>926</v>
      </c>
      <c r="M382" s="18" t="s">
        <v>62</v>
      </c>
      <c r="N382" s="18" t="s">
        <v>63</v>
      </c>
      <c r="O382" s="18" t="s">
        <v>367</v>
      </c>
      <c r="P382" s="26" t="s">
        <v>2914</v>
      </c>
      <c r="Q382" s="24"/>
      <c r="V382" s="19"/>
      <c r="W382" s="19"/>
      <c r="X382" s="20"/>
      <c r="Y382" s="20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14" t="s">
        <v>2915</v>
      </c>
      <c r="AU382" s="21"/>
    </row>
    <row r="383" s="14" customFormat="true" ht="12.75" hidden="false" customHeight="true" outlineLevel="0" collapsed="false">
      <c r="H383" s="14" t="s">
        <v>7894</v>
      </c>
      <c r="I383" s="15"/>
      <c r="J383" s="15"/>
      <c r="P383" s="17"/>
      <c r="Q383" s="24"/>
      <c r="S383" s="14" t="s">
        <v>7895</v>
      </c>
      <c r="T383" s="14" t="s">
        <v>7896</v>
      </c>
      <c r="U383" s="14" t="s">
        <v>985</v>
      </c>
      <c r="V383" s="19" t="s">
        <v>7897</v>
      </c>
      <c r="W383" s="19"/>
      <c r="X383" s="20"/>
      <c r="Y383" s="20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U383" s="21"/>
    </row>
    <row r="384" s="14" customFormat="true" ht="12.75" hidden="false" customHeight="true" outlineLevel="0" collapsed="false">
      <c r="H384" s="14" t="s">
        <v>2916</v>
      </c>
      <c r="I384" s="15"/>
      <c r="J384" s="15"/>
      <c r="P384" s="17"/>
      <c r="Q384" s="24"/>
      <c r="S384" s="14" t="s">
        <v>684</v>
      </c>
      <c r="T384" s="14" t="s">
        <v>2626</v>
      </c>
      <c r="U384" s="14" t="s">
        <v>2058</v>
      </c>
      <c r="V384" s="19" t="n">
        <v>143000.290322581</v>
      </c>
      <c r="W384" s="19"/>
      <c r="X384" s="20"/>
      <c r="Y384" s="20"/>
      <c r="Z384" s="25"/>
      <c r="AA384" s="25"/>
      <c r="AB384" s="25"/>
      <c r="AC384" s="25" t="n">
        <v>2500</v>
      </c>
      <c r="AD384" s="25" t="n">
        <v>3000</v>
      </c>
      <c r="AE384" s="25" t="s">
        <v>2587</v>
      </c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U384" s="21"/>
    </row>
    <row r="385" s="14" customFormat="true" ht="42" hidden="false" customHeight="true" outlineLevel="0" collapsed="false">
      <c r="A385" s="14" t="s">
        <v>143</v>
      </c>
      <c r="D385" s="18"/>
      <c r="E385" s="18" t="s">
        <v>2917</v>
      </c>
      <c r="F385" s="18" t="s">
        <v>2918</v>
      </c>
      <c r="G385" s="18" t="s">
        <v>2917</v>
      </c>
      <c r="H385" s="18" t="s">
        <v>2919</v>
      </c>
      <c r="I385" s="15" t="n">
        <v>2025472090</v>
      </c>
      <c r="J385" s="15" t="n">
        <v>2025477640</v>
      </c>
      <c r="K385" s="18" t="s">
        <v>2920</v>
      </c>
      <c r="L385" s="18"/>
      <c r="M385" s="18" t="s">
        <v>62</v>
      </c>
      <c r="N385" s="18" t="s">
        <v>63</v>
      </c>
      <c r="O385" s="18" t="n">
        <v>20003</v>
      </c>
      <c r="P385" s="26" t="s">
        <v>2921</v>
      </c>
      <c r="Q385" s="24"/>
      <c r="V385" s="19"/>
      <c r="W385" s="19"/>
      <c r="X385" s="20"/>
      <c r="Y385" s="20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U385" s="21"/>
    </row>
    <row r="386" s="14" customFormat="true" ht="25.5" hidden="false" customHeight="true" outlineLevel="0" collapsed="false">
      <c r="A386" s="14" t="s">
        <v>524</v>
      </c>
      <c r="C386" s="14" t="s">
        <v>56</v>
      </c>
      <c r="E386" s="14" t="s">
        <v>830</v>
      </c>
      <c r="F386" s="14" t="s">
        <v>2922</v>
      </c>
      <c r="G386" s="14" t="s">
        <v>811</v>
      </c>
      <c r="H386" s="14" t="s">
        <v>2923</v>
      </c>
      <c r="I386" s="15" t="n">
        <v>7033515022</v>
      </c>
      <c r="J386" s="15" t="s">
        <v>2924</v>
      </c>
      <c r="K386" s="14" t="s">
        <v>462</v>
      </c>
      <c r="L386" s="14" t="s">
        <v>682</v>
      </c>
      <c r="M386" s="14" t="s">
        <v>78</v>
      </c>
      <c r="N386" s="14" t="s">
        <v>79</v>
      </c>
      <c r="O386" s="16" t="n">
        <v>22201</v>
      </c>
      <c r="P386" s="26" t="s">
        <v>2925</v>
      </c>
      <c r="Q386" s="24" t="n">
        <v>4</v>
      </c>
      <c r="S386" s="14" t="s">
        <v>2926</v>
      </c>
      <c r="T386" s="14" t="s">
        <v>2058</v>
      </c>
      <c r="U386" s="14" t="s">
        <v>1134</v>
      </c>
      <c r="V386" s="19" t="s">
        <v>2927</v>
      </c>
      <c r="W386" s="19"/>
      <c r="X386" s="20" t="n">
        <v>15000</v>
      </c>
      <c r="Y386" s="20" t="n">
        <v>15000</v>
      </c>
      <c r="Z386" s="25" t="n">
        <v>15000</v>
      </c>
      <c r="AA386" s="25" t="s">
        <v>4052</v>
      </c>
      <c r="AB386" s="25"/>
      <c r="AC386" s="25"/>
      <c r="AD386" s="25"/>
      <c r="AE386" s="25"/>
      <c r="AF386" s="25"/>
      <c r="AG386" s="25"/>
      <c r="AH386" s="25"/>
      <c r="AI386" s="25"/>
      <c r="AJ386" s="25" t="n">
        <v>15000</v>
      </c>
      <c r="AK386" s="25" t="n">
        <v>2500</v>
      </c>
      <c r="AL386" s="25"/>
      <c r="AM386" s="25"/>
      <c r="AN386" s="25"/>
      <c r="AO386" s="25" t="n">
        <v>15000</v>
      </c>
      <c r="AP386" s="25" t="n">
        <v>15000</v>
      </c>
      <c r="AQ386" s="25" t="s">
        <v>2587</v>
      </c>
      <c r="AS386" s="14" t="s">
        <v>4053</v>
      </c>
      <c r="AU386" s="21"/>
    </row>
    <row r="387" s="14" customFormat="true" ht="12.75" hidden="false" customHeight="true" outlineLevel="0" collapsed="false">
      <c r="A387" s="14" t="s">
        <v>360</v>
      </c>
      <c r="C387" s="14" t="s">
        <v>56</v>
      </c>
      <c r="D387" s="18"/>
      <c r="E387" s="18" t="s">
        <v>2929</v>
      </c>
      <c r="F387" s="18" t="s">
        <v>2930</v>
      </c>
      <c r="G387" s="18" t="s">
        <v>2929</v>
      </c>
      <c r="H387" s="18" t="s">
        <v>2931</v>
      </c>
      <c r="I387" s="15" t="n">
        <v>3097654345</v>
      </c>
      <c r="J387" s="15" t="n">
        <v>3097655183</v>
      </c>
      <c r="K387" s="18" t="s">
        <v>2932</v>
      </c>
      <c r="M387" s="18" t="s">
        <v>2933</v>
      </c>
      <c r="N387" s="18" t="s">
        <v>740</v>
      </c>
      <c r="P387" s="17"/>
      <c r="Q387" s="24"/>
      <c r="S387" s="14" t="s">
        <v>2737</v>
      </c>
      <c r="T387" s="14" t="s">
        <v>751</v>
      </c>
      <c r="U387" s="14" t="s">
        <v>777</v>
      </c>
      <c r="V387" s="19" t="s">
        <v>2934</v>
      </c>
      <c r="W387" s="19"/>
      <c r="X387" s="20"/>
      <c r="Y387" s="20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 t="s">
        <v>2935</v>
      </c>
      <c r="AN387" s="25"/>
      <c r="AO387" s="25"/>
      <c r="AP387" s="25"/>
      <c r="AQ387" s="25" t="s">
        <v>2936</v>
      </c>
      <c r="AU387" s="21"/>
    </row>
    <row r="388" s="14" customFormat="true" ht="25.5" hidden="false" customHeight="true" outlineLevel="0" collapsed="false">
      <c r="A388" s="14" t="s">
        <v>55</v>
      </c>
      <c r="D388" s="18"/>
      <c r="E388" s="18" t="s">
        <v>2947</v>
      </c>
      <c r="F388" s="18" t="s">
        <v>2948</v>
      </c>
      <c r="G388" s="18" t="s">
        <v>1501</v>
      </c>
      <c r="H388" s="18" t="s">
        <v>2938</v>
      </c>
      <c r="I388" s="15" t="n">
        <v>2024083355</v>
      </c>
      <c r="J388" s="15" t="n">
        <v>2024087664</v>
      </c>
      <c r="K388" s="18" t="s">
        <v>2939</v>
      </c>
      <c r="L388" s="18" t="s">
        <v>2940</v>
      </c>
      <c r="M388" s="18" t="s">
        <v>62</v>
      </c>
      <c r="N388" s="18" t="s">
        <v>63</v>
      </c>
      <c r="O388" s="18" t="s">
        <v>64</v>
      </c>
      <c r="P388" s="27"/>
      <c r="Q388" s="24"/>
      <c r="S388" s="14" t="s">
        <v>1958</v>
      </c>
      <c r="T388" s="14" t="s">
        <v>2058</v>
      </c>
      <c r="U388" s="14" t="s">
        <v>2942</v>
      </c>
      <c r="V388" s="19" t="s">
        <v>2943</v>
      </c>
      <c r="W388" s="19"/>
      <c r="X388" s="20"/>
      <c r="Y388" s="20"/>
      <c r="Z388" s="25"/>
      <c r="AA388" s="25"/>
      <c r="AB388" s="25"/>
      <c r="AC388" s="25" t="n">
        <v>7500</v>
      </c>
      <c r="AD388" s="25"/>
      <c r="AE388" s="25"/>
      <c r="AF388" s="25"/>
      <c r="AG388" s="25"/>
      <c r="AH388" s="25"/>
      <c r="AI388" s="25"/>
      <c r="AJ388" s="25"/>
      <c r="AK388" s="25" t="n">
        <v>15000</v>
      </c>
      <c r="AL388" s="25"/>
      <c r="AM388" s="25"/>
      <c r="AN388" s="25"/>
      <c r="AO388" s="25"/>
      <c r="AP388" s="25"/>
      <c r="AQ388" s="25" t="s">
        <v>70</v>
      </c>
      <c r="AU388" s="21"/>
    </row>
    <row r="389" s="14" customFormat="true" ht="42" hidden="false" customHeight="true" outlineLevel="0" collapsed="false">
      <c r="A389" s="14" t="s">
        <v>98</v>
      </c>
      <c r="C389" s="18" t="s">
        <v>56</v>
      </c>
      <c r="D389" s="18"/>
      <c r="E389" s="18" t="s">
        <v>7898</v>
      </c>
      <c r="F389" s="18" t="s">
        <v>7899</v>
      </c>
      <c r="G389" s="18" t="s">
        <v>7898</v>
      </c>
      <c r="H389" s="18" t="s">
        <v>2950</v>
      </c>
      <c r="I389" s="15" t="n">
        <v>2028795600</v>
      </c>
      <c r="J389" s="15" t="n">
        <v>2026387857</v>
      </c>
      <c r="K389" s="18" t="s">
        <v>2951</v>
      </c>
      <c r="L389" s="18" t="s">
        <v>983</v>
      </c>
      <c r="M389" s="18" t="s">
        <v>62</v>
      </c>
      <c r="N389" s="18" t="s">
        <v>63</v>
      </c>
      <c r="O389" s="18" t="s">
        <v>367</v>
      </c>
      <c r="P389" s="26" t="s">
        <v>7900</v>
      </c>
      <c r="Q389" s="24" t="n">
        <v>2</v>
      </c>
      <c r="S389" s="14" t="s">
        <v>837</v>
      </c>
      <c r="T389" s="14" t="s">
        <v>2090</v>
      </c>
      <c r="U389" s="14" t="s">
        <v>853</v>
      </c>
      <c r="V389" s="19" t="s">
        <v>2953</v>
      </c>
      <c r="W389" s="19"/>
      <c r="X389" s="20" t="n">
        <v>5000</v>
      </c>
      <c r="Y389" s="20" t="n">
        <v>5000</v>
      </c>
      <c r="Z389" s="25" t="n">
        <v>5000</v>
      </c>
      <c r="AA389" s="25" t="s">
        <v>167</v>
      </c>
      <c r="AB389" s="25"/>
      <c r="AC389" s="25" t="n">
        <v>15000</v>
      </c>
      <c r="AD389" s="25" t="n">
        <v>15000</v>
      </c>
      <c r="AE389" s="25" t="n">
        <v>30000</v>
      </c>
      <c r="AF389" s="25"/>
      <c r="AG389" s="25" t="n">
        <v>15000</v>
      </c>
      <c r="AH389" s="25" t="n">
        <v>15000</v>
      </c>
      <c r="AI389" s="25"/>
      <c r="AJ389" s="25"/>
      <c r="AK389" s="25" t="n">
        <v>15000</v>
      </c>
      <c r="AL389" s="25" t="n">
        <v>15000</v>
      </c>
      <c r="AM389" s="25" t="s">
        <v>258</v>
      </c>
      <c r="AN389" s="25"/>
      <c r="AO389" s="25" t="n">
        <v>15000</v>
      </c>
      <c r="AP389" s="25" t="n">
        <v>15000</v>
      </c>
      <c r="AQ389" s="25" t="s">
        <v>1383</v>
      </c>
      <c r="AR389" s="14" t="s">
        <v>178</v>
      </c>
      <c r="AS389" s="14" t="s">
        <v>1384</v>
      </c>
      <c r="AU389" s="21"/>
    </row>
    <row r="390" s="14" customFormat="true" ht="12.75" hidden="false" customHeight="true" outlineLevel="0" collapsed="false">
      <c r="A390" s="14" t="s">
        <v>360</v>
      </c>
      <c r="C390" s="14" t="s">
        <v>56</v>
      </c>
      <c r="E390" s="14" t="s">
        <v>652</v>
      </c>
      <c r="F390" s="14" t="s">
        <v>2956</v>
      </c>
      <c r="G390" s="14" t="s">
        <v>652</v>
      </c>
      <c r="H390" s="14" t="s">
        <v>2957</v>
      </c>
      <c r="I390" s="15" t="s">
        <v>2958</v>
      </c>
      <c r="J390" s="15" t="n">
        <v>2488133252</v>
      </c>
      <c r="P390" s="17"/>
      <c r="Q390" s="18"/>
      <c r="S390" s="14" t="s">
        <v>49</v>
      </c>
      <c r="T390" s="14" t="s">
        <v>1325</v>
      </c>
      <c r="U390" s="14" t="s">
        <v>2959</v>
      </c>
      <c r="V390" s="19" t="s">
        <v>2960</v>
      </c>
      <c r="W390" s="19"/>
      <c r="X390" s="20"/>
      <c r="Y390" s="20" t="n">
        <v>1000</v>
      </c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 t="s">
        <v>167</v>
      </c>
      <c r="AN390" s="20"/>
      <c r="AO390" s="25" t="n">
        <v>1000</v>
      </c>
      <c r="AP390" s="20"/>
      <c r="AQ390" s="20"/>
      <c r="AU390" s="21"/>
    </row>
    <row r="391" s="14" customFormat="true" ht="25.5" hidden="false" customHeight="true" outlineLevel="0" collapsed="false">
      <c r="A391" s="14" t="s">
        <v>360</v>
      </c>
      <c r="C391" s="14" t="s">
        <v>56</v>
      </c>
      <c r="E391" s="14" t="s">
        <v>1762</v>
      </c>
      <c r="F391" s="14" t="s">
        <v>2961</v>
      </c>
      <c r="G391" s="14" t="s">
        <v>1762</v>
      </c>
      <c r="H391" s="14" t="s">
        <v>2962</v>
      </c>
      <c r="I391" s="15" t="n">
        <v>2022160700</v>
      </c>
      <c r="J391" s="15" t="n">
        <v>2022160824</v>
      </c>
      <c r="K391" s="14" t="s">
        <v>2963</v>
      </c>
      <c r="L391" s="14" t="s">
        <v>926</v>
      </c>
      <c r="M391" s="14" t="s">
        <v>62</v>
      </c>
      <c r="N391" s="14" t="s">
        <v>63</v>
      </c>
      <c r="O391" s="14" t="n">
        <v>20005</v>
      </c>
      <c r="P391" s="17"/>
      <c r="Q391" s="24"/>
      <c r="S391" s="14" t="s">
        <v>895</v>
      </c>
      <c r="T391" s="14" t="s">
        <v>2964</v>
      </c>
      <c r="U391" s="14" t="s">
        <v>48</v>
      </c>
      <c r="V391" s="19" t="s">
        <v>2965</v>
      </c>
      <c r="W391" s="19"/>
      <c r="X391" s="20"/>
      <c r="Y391" s="20"/>
      <c r="Z391" s="25"/>
      <c r="AA391" s="25"/>
      <c r="AB391" s="25"/>
      <c r="AC391" s="25"/>
      <c r="AD391" s="25"/>
      <c r="AE391" s="25" t="s">
        <v>2587</v>
      </c>
      <c r="AF391" s="25"/>
      <c r="AG391" s="25"/>
      <c r="AH391" s="25"/>
      <c r="AI391" s="25"/>
      <c r="AJ391" s="25"/>
      <c r="AK391" s="25" t="n">
        <v>2500</v>
      </c>
      <c r="AL391" s="25"/>
      <c r="AM391" s="25" t="s">
        <v>2966</v>
      </c>
      <c r="AN391" s="25"/>
      <c r="AO391" s="25" t="n">
        <v>1000</v>
      </c>
      <c r="AP391" s="25"/>
      <c r="AQ391" s="25" t="s">
        <v>2967</v>
      </c>
      <c r="AU391" s="21"/>
    </row>
    <row r="392" s="14" customFormat="true" ht="42" hidden="false" customHeight="true" outlineLevel="0" collapsed="false">
      <c r="A392" s="14" t="s">
        <v>180</v>
      </c>
      <c r="H392" s="14" t="s">
        <v>2968</v>
      </c>
      <c r="I392" s="15"/>
      <c r="J392" s="15"/>
      <c r="P392" s="17"/>
      <c r="Q392" s="18"/>
      <c r="S392" s="157" t="s">
        <v>2969</v>
      </c>
      <c r="T392" s="14" t="s">
        <v>81</v>
      </c>
      <c r="U392" s="14" t="s">
        <v>1205</v>
      </c>
      <c r="V392" s="19" t="s">
        <v>2970</v>
      </c>
      <c r="W392" s="19"/>
      <c r="X392" s="20"/>
      <c r="Y392" s="20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U392" s="21"/>
    </row>
    <row r="393" s="14" customFormat="true" ht="42" hidden="false" customHeight="true" outlineLevel="0" collapsed="false">
      <c r="A393" s="14" t="s">
        <v>143</v>
      </c>
      <c r="E393" s="14" t="s">
        <v>1190</v>
      </c>
      <c r="F393" s="14" t="s">
        <v>138</v>
      </c>
      <c r="G393" s="14" t="s">
        <v>1190</v>
      </c>
      <c r="H393" s="14" t="s">
        <v>2971</v>
      </c>
      <c r="I393" s="15" t="n">
        <v>2027830280</v>
      </c>
      <c r="J393" s="15" t="n">
        <v>2027374518</v>
      </c>
      <c r="K393" s="14" t="s">
        <v>1045</v>
      </c>
      <c r="L393" s="14" t="s">
        <v>2972</v>
      </c>
      <c r="M393" s="14" t="s">
        <v>62</v>
      </c>
      <c r="N393" s="14" t="s">
        <v>63</v>
      </c>
      <c r="O393" s="14" t="n">
        <v>20001</v>
      </c>
      <c r="P393" s="26" t="s">
        <v>2973</v>
      </c>
      <c r="Q393" s="24"/>
      <c r="V393" s="19"/>
      <c r="W393" s="19"/>
      <c r="X393" s="20"/>
      <c r="Y393" s="20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U393" s="21"/>
    </row>
    <row r="394" s="14" customFormat="true" ht="42" hidden="false" customHeight="true" outlineLevel="0" collapsed="false">
      <c r="A394" s="14" t="s">
        <v>143</v>
      </c>
      <c r="E394" s="18" t="s">
        <v>2974</v>
      </c>
      <c r="F394" s="18" t="s">
        <v>2975</v>
      </c>
      <c r="G394" s="18" t="s">
        <v>2974</v>
      </c>
      <c r="H394" s="14" t="s">
        <v>2976</v>
      </c>
      <c r="I394" s="15" t="n">
        <v>2024292352</v>
      </c>
      <c r="J394" s="15" t="n">
        <v>2028621093</v>
      </c>
      <c r="K394" s="18" t="s">
        <v>2977</v>
      </c>
      <c r="L394" s="18" t="s">
        <v>88</v>
      </c>
      <c r="M394" s="18" t="s">
        <v>62</v>
      </c>
      <c r="N394" s="18" t="s">
        <v>63</v>
      </c>
      <c r="O394" s="18" t="s">
        <v>123</v>
      </c>
      <c r="P394" s="26" t="s">
        <v>2978</v>
      </c>
      <c r="Q394" s="24" t="n">
        <v>2</v>
      </c>
      <c r="S394" s="14" t="s">
        <v>1325</v>
      </c>
      <c r="T394" s="14" t="s">
        <v>2049</v>
      </c>
      <c r="U394" s="14" t="s">
        <v>2777</v>
      </c>
      <c r="V394" s="19" t="s">
        <v>2979</v>
      </c>
      <c r="W394" s="19"/>
      <c r="X394" s="20"/>
      <c r="Y394" s="20"/>
      <c r="Z394" s="25" t="n">
        <v>2000</v>
      </c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U394" s="21"/>
    </row>
    <row r="395" s="14" customFormat="true" ht="38.25" hidden="false" customHeight="true" outlineLevel="0" collapsed="false">
      <c r="C395" s="18" t="s">
        <v>56</v>
      </c>
      <c r="D395" s="18"/>
      <c r="E395" s="18" t="s">
        <v>137</v>
      </c>
      <c r="F395" s="18" t="s">
        <v>2984</v>
      </c>
      <c r="G395" s="18" t="s">
        <v>137</v>
      </c>
      <c r="H395" s="18" t="s">
        <v>2985</v>
      </c>
      <c r="I395" s="15" t="n">
        <v>2027151115</v>
      </c>
      <c r="J395" s="15" t="n">
        <v>2027151114</v>
      </c>
      <c r="K395" s="18" t="s">
        <v>528</v>
      </c>
      <c r="L395" s="18" t="s">
        <v>2986</v>
      </c>
      <c r="M395" s="18" t="s">
        <v>62</v>
      </c>
      <c r="N395" s="18" t="s">
        <v>63</v>
      </c>
      <c r="O395" s="18" t="s">
        <v>64</v>
      </c>
      <c r="P395" s="26" t="s">
        <v>2987</v>
      </c>
      <c r="Q395" s="24"/>
      <c r="S395" s="14" t="s">
        <v>508</v>
      </c>
      <c r="T395" s="14" t="s">
        <v>48</v>
      </c>
      <c r="U395" s="14" t="s">
        <v>1913</v>
      </c>
      <c r="V395" s="19" t="s">
        <v>2988</v>
      </c>
      <c r="W395" s="19"/>
      <c r="X395" s="20"/>
      <c r="Y395" s="20"/>
      <c r="Z395" s="25" t="n">
        <v>5505</v>
      </c>
      <c r="AA395" s="25" t="s">
        <v>2989</v>
      </c>
      <c r="AB395" s="25"/>
      <c r="AC395" s="25"/>
      <c r="AD395" s="25" t="n">
        <v>1000</v>
      </c>
      <c r="AE395" s="25" t="s">
        <v>2936</v>
      </c>
      <c r="AF395" s="25"/>
      <c r="AG395" s="25"/>
      <c r="AH395" s="25"/>
      <c r="AI395" s="25"/>
      <c r="AJ395" s="25"/>
      <c r="AK395" s="25"/>
      <c r="AL395" s="25"/>
      <c r="AM395" s="25" t="s">
        <v>2990</v>
      </c>
      <c r="AN395" s="25"/>
      <c r="AO395" s="25"/>
      <c r="AP395" s="25"/>
      <c r="AQ395" s="25" t="s">
        <v>2587</v>
      </c>
      <c r="AU395" s="21"/>
    </row>
    <row r="396" s="14" customFormat="true" ht="42" hidden="false" customHeight="true" outlineLevel="0" collapsed="false">
      <c r="H396" s="14" t="s">
        <v>7901</v>
      </c>
      <c r="I396" s="15"/>
      <c r="J396" s="15"/>
      <c r="M396" s="54"/>
      <c r="N396" s="38"/>
      <c r="O396" s="59"/>
      <c r="P396" s="44"/>
      <c r="Q396" s="24"/>
      <c r="R396" s="38"/>
      <c r="S396" s="38"/>
      <c r="T396" s="38"/>
      <c r="U396" s="38"/>
      <c r="V396" s="39"/>
      <c r="W396" s="39"/>
      <c r="X396" s="25"/>
      <c r="Y396" s="25"/>
      <c r="Z396" s="20"/>
      <c r="AA396" s="20"/>
      <c r="AB396" s="20"/>
      <c r="AC396" s="20" t="n">
        <v>15000</v>
      </c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U396" s="21"/>
    </row>
    <row r="397" s="14" customFormat="true" ht="12.75" hidden="false" customHeight="true" outlineLevel="0" collapsed="false">
      <c r="A397" s="14" t="s">
        <v>143</v>
      </c>
      <c r="E397" s="14" t="s">
        <v>1407</v>
      </c>
      <c r="F397" s="14" t="s">
        <v>2991</v>
      </c>
      <c r="G397" s="14" t="s">
        <v>1407</v>
      </c>
      <c r="H397" s="14" t="s">
        <v>2992</v>
      </c>
      <c r="I397" s="15" t="n">
        <v>2027859700</v>
      </c>
      <c r="J397" s="15" t="n">
        <v>2028870689</v>
      </c>
      <c r="K397" s="14" t="s">
        <v>2993</v>
      </c>
      <c r="M397" s="14" t="s">
        <v>62</v>
      </c>
      <c r="N397" s="14" t="s">
        <v>63</v>
      </c>
      <c r="O397" s="14" t="n">
        <v>20037</v>
      </c>
      <c r="P397" s="17" t="s">
        <v>2994</v>
      </c>
      <c r="Q397" s="24"/>
      <c r="S397" s="14" t="s">
        <v>2995</v>
      </c>
      <c r="T397" s="14" t="s">
        <v>1325</v>
      </c>
      <c r="U397" s="14" t="s">
        <v>2996</v>
      </c>
      <c r="V397" s="19" t="s">
        <v>2997</v>
      </c>
      <c r="W397" s="19"/>
      <c r="X397" s="20"/>
      <c r="Y397" s="20"/>
      <c r="Z397" s="25"/>
      <c r="AA397" s="25"/>
      <c r="AB397" s="25"/>
      <c r="AC397" s="25" t="n">
        <v>1000</v>
      </c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U397" s="21"/>
    </row>
    <row r="398" s="14" customFormat="true" ht="25.5" hidden="false" customHeight="true" outlineLevel="0" collapsed="false">
      <c r="C398" s="14" t="s">
        <v>56</v>
      </c>
      <c r="D398" s="18"/>
      <c r="E398" s="18" t="s">
        <v>660</v>
      </c>
      <c r="F398" s="18" t="s">
        <v>2998</v>
      </c>
      <c r="G398" s="18" t="s">
        <v>660</v>
      </c>
      <c r="H398" s="18" t="s">
        <v>2999</v>
      </c>
      <c r="I398" s="15" t="s">
        <v>3000</v>
      </c>
      <c r="J398" s="15" t="n">
        <v>2029550085</v>
      </c>
      <c r="K398" s="18" t="s">
        <v>1024</v>
      </c>
      <c r="L398" s="18" t="s">
        <v>3001</v>
      </c>
      <c r="M398" s="18" t="s">
        <v>62</v>
      </c>
      <c r="N398" s="18" t="s">
        <v>63</v>
      </c>
      <c r="O398" s="14" t="n">
        <v>20036</v>
      </c>
      <c r="P398" s="26" t="s">
        <v>3002</v>
      </c>
      <c r="Q398" s="24"/>
      <c r="S398" s="14" t="s">
        <v>969</v>
      </c>
      <c r="T398" s="14" t="s">
        <v>81</v>
      </c>
      <c r="U398" s="14" t="s">
        <v>469</v>
      </c>
      <c r="V398" s="19" t="s">
        <v>3003</v>
      </c>
      <c r="W398" s="19"/>
      <c r="X398" s="20"/>
      <c r="Y398" s="20" t="n">
        <v>100</v>
      </c>
      <c r="Z398" s="25"/>
      <c r="AA398" s="25"/>
      <c r="AB398" s="25"/>
      <c r="AC398" s="25" t="n">
        <v>2000</v>
      </c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U398" s="21"/>
    </row>
    <row r="399" s="14" customFormat="true" ht="42" hidden="false" customHeight="true" outlineLevel="0" collapsed="false">
      <c r="C399" s="14" t="s">
        <v>56</v>
      </c>
      <c r="D399" s="18"/>
      <c r="E399" s="18" t="s">
        <v>3004</v>
      </c>
      <c r="F399" s="18" t="s">
        <v>3005</v>
      </c>
      <c r="G399" s="18" t="s">
        <v>3004</v>
      </c>
      <c r="H399" s="18" t="s">
        <v>3006</v>
      </c>
      <c r="I399" s="15" t="n">
        <v>2023478866</v>
      </c>
      <c r="J399" s="15" t="n">
        <v>2023470055</v>
      </c>
      <c r="K399" s="18" t="s">
        <v>2266</v>
      </c>
      <c r="L399" s="18" t="s">
        <v>467</v>
      </c>
      <c r="M399" s="18" t="s">
        <v>62</v>
      </c>
      <c r="N399" s="18" t="s">
        <v>63</v>
      </c>
      <c r="P399" s="17" t="s">
        <v>3007</v>
      </c>
      <c r="Q399" s="24"/>
      <c r="S399" s="14" t="s">
        <v>548</v>
      </c>
      <c r="T399" s="14" t="s">
        <v>3008</v>
      </c>
      <c r="U399" s="14" t="s">
        <v>282</v>
      </c>
      <c r="V399" s="19" t="s">
        <v>3009</v>
      </c>
      <c r="W399" s="19"/>
      <c r="X399" s="20"/>
      <c r="Y399" s="20" t="s">
        <v>3010</v>
      </c>
      <c r="Z399" s="25" t="n">
        <v>250</v>
      </c>
      <c r="AA399" s="25"/>
      <c r="AB399" s="25"/>
      <c r="AC399" s="25"/>
      <c r="AD399" s="25"/>
      <c r="AE399" s="25"/>
      <c r="AF399" s="25"/>
      <c r="AG399" s="25"/>
      <c r="AH399" s="25" t="n">
        <v>2500</v>
      </c>
      <c r="AI399" s="25"/>
      <c r="AJ399" s="25"/>
      <c r="AK399" s="25"/>
      <c r="AL399" s="25" t="n">
        <v>15000</v>
      </c>
      <c r="AM399" s="25" t="n">
        <v>2000</v>
      </c>
      <c r="AN399" s="25"/>
      <c r="AO399" s="25"/>
      <c r="AP399" s="25"/>
      <c r="AQ399" s="25"/>
      <c r="AS399" s="14" t="s">
        <v>3011</v>
      </c>
      <c r="AU399" s="21"/>
    </row>
    <row r="400" s="14" customFormat="true" ht="42" hidden="false" customHeight="true" outlineLevel="0" collapsed="false">
      <c r="C400" s="14" t="s">
        <v>56</v>
      </c>
      <c r="E400" s="14" t="s">
        <v>436</v>
      </c>
      <c r="F400" s="14" t="s">
        <v>3019</v>
      </c>
      <c r="G400" s="14" t="s">
        <v>1216</v>
      </c>
      <c r="H400" s="14" t="s">
        <v>3013</v>
      </c>
      <c r="I400" s="15" t="n">
        <v>2026828884</v>
      </c>
      <c r="J400" s="15" t="n">
        <v>2026828849</v>
      </c>
      <c r="K400" s="14" t="s">
        <v>3020</v>
      </c>
      <c r="L400" s="14" t="s">
        <v>148</v>
      </c>
      <c r="M400" s="14" t="s">
        <v>62</v>
      </c>
      <c r="N400" s="14" t="s">
        <v>63</v>
      </c>
      <c r="O400" s="14" t="n">
        <v>20005</v>
      </c>
      <c r="P400" s="26" t="s">
        <v>3021</v>
      </c>
      <c r="Q400" s="24"/>
      <c r="S400" s="14" t="s">
        <v>400</v>
      </c>
      <c r="V400" s="19" t="n">
        <v>22000.2903225806</v>
      </c>
      <c r="W400" s="19"/>
      <c r="X400" s="20"/>
      <c r="Y400" s="20" t="n">
        <v>74</v>
      </c>
      <c r="Z400" s="25"/>
      <c r="AA400" s="25" t="s">
        <v>70</v>
      </c>
      <c r="AB400" s="25"/>
      <c r="AC400" s="25"/>
      <c r="AD400" s="25"/>
      <c r="AE400" s="25" t="s">
        <v>2587</v>
      </c>
      <c r="AF400" s="25"/>
      <c r="AG400" s="25"/>
      <c r="AH400" s="25"/>
      <c r="AI400" s="25"/>
      <c r="AJ400" s="25"/>
      <c r="AK400" s="25"/>
      <c r="AL400" s="25"/>
      <c r="AM400" s="25" t="s">
        <v>3016</v>
      </c>
      <c r="AN400" s="25"/>
      <c r="AO400" s="25"/>
      <c r="AP400" s="25"/>
      <c r="AQ400" s="25" t="s">
        <v>3022</v>
      </c>
      <c r="AS400" s="14" t="s">
        <v>3018</v>
      </c>
      <c r="AU400" s="21"/>
    </row>
    <row r="401" s="14" customFormat="true" ht="42" hidden="false" customHeight="true" outlineLevel="0" collapsed="false">
      <c r="A401" s="14" t="s">
        <v>53</v>
      </c>
      <c r="H401" s="14" t="s">
        <v>3037</v>
      </c>
      <c r="I401" s="15"/>
      <c r="J401" s="15"/>
      <c r="N401" s="38"/>
      <c r="O401" s="59"/>
      <c r="P401" s="44"/>
      <c r="Q401" s="24"/>
      <c r="R401" s="38"/>
      <c r="S401" s="38" t="s">
        <v>469</v>
      </c>
      <c r="T401" s="38" t="s">
        <v>629</v>
      </c>
      <c r="U401" s="38" t="s">
        <v>1785</v>
      </c>
      <c r="V401" s="39" t="s">
        <v>3038</v>
      </c>
      <c r="W401" s="39"/>
      <c r="X401" s="25"/>
      <c r="Y401" s="25"/>
      <c r="Z401" s="20"/>
      <c r="AA401" s="20"/>
      <c r="AB401" s="20"/>
      <c r="AC401" s="20" t="n">
        <v>1000</v>
      </c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U401" s="21"/>
    </row>
    <row r="402" s="14" customFormat="true" ht="51" hidden="false" customHeight="true" outlineLevel="0" collapsed="false">
      <c r="A402" s="14" t="s">
        <v>143</v>
      </c>
      <c r="D402" s="18"/>
      <c r="E402" s="18" t="s">
        <v>294</v>
      </c>
      <c r="F402" s="18" t="s">
        <v>3045</v>
      </c>
      <c r="G402" s="18" t="s">
        <v>294</v>
      </c>
      <c r="H402" s="14" t="s">
        <v>3041</v>
      </c>
      <c r="I402" s="15" t="n">
        <v>2028613900</v>
      </c>
      <c r="J402" s="15" t="n">
        <v>2026898562</v>
      </c>
      <c r="K402" s="18" t="s">
        <v>3042</v>
      </c>
      <c r="L402" s="18" t="s">
        <v>682</v>
      </c>
      <c r="M402" s="18" t="s">
        <v>62</v>
      </c>
      <c r="N402" s="18" t="s">
        <v>63</v>
      </c>
      <c r="O402" s="14" t="n">
        <v>20036</v>
      </c>
      <c r="P402" s="26" t="s">
        <v>3046</v>
      </c>
      <c r="Q402" s="24"/>
      <c r="S402" s="14" t="s">
        <v>49</v>
      </c>
      <c r="T402" s="14" t="s">
        <v>548</v>
      </c>
      <c r="U402" s="14" t="s">
        <v>629</v>
      </c>
      <c r="V402" s="19" t="s">
        <v>3047</v>
      </c>
      <c r="W402" s="19"/>
      <c r="X402" s="20" t="n">
        <v>15000</v>
      </c>
      <c r="Y402" s="20" t="n">
        <v>15000</v>
      </c>
      <c r="Z402" s="20"/>
      <c r="AA402" s="20" t="s">
        <v>491</v>
      </c>
      <c r="AB402" s="20"/>
      <c r="AC402" s="20" t="n">
        <v>15000</v>
      </c>
      <c r="AD402" s="20" t="n">
        <v>15000</v>
      </c>
      <c r="AE402" s="20" t="s">
        <v>191</v>
      </c>
      <c r="AF402" s="20"/>
      <c r="AG402" s="20" t="n">
        <v>15000</v>
      </c>
      <c r="AH402" s="20" t="n">
        <v>15000</v>
      </c>
      <c r="AI402" s="20" t="s">
        <v>235</v>
      </c>
      <c r="AJ402" s="20"/>
      <c r="AK402" s="40" t="n">
        <v>15000</v>
      </c>
      <c r="AL402" s="40" t="n">
        <v>15000</v>
      </c>
      <c r="AM402" s="20" t="s">
        <v>168</v>
      </c>
      <c r="AN402" s="20"/>
      <c r="AO402" s="20" t="n">
        <v>15000</v>
      </c>
      <c r="AP402" s="20" t="n">
        <v>15000</v>
      </c>
      <c r="AQ402" s="20" t="s">
        <v>4505</v>
      </c>
      <c r="AS402" s="14" t="s">
        <v>2593</v>
      </c>
      <c r="AU402" s="21"/>
    </row>
    <row r="403" s="14" customFormat="true" ht="12.75" hidden="false" customHeight="true" outlineLevel="0" collapsed="false">
      <c r="A403" s="14" t="s">
        <v>360</v>
      </c>
      <c r="H403" s="14" t="s">
        <v>3058</v>
      </c>
      <c r="I403" s="15"/>
      <c r="J403" s="15"/>
      <c r="K403" s="15"/>
      <c r="P403" s="17"/>
      <c r="Q403" s="24"/>
      <c r="R403" s="36"/>
      <c r="S403" s="36" t="s">
        <v>3059</v>
      </c>
      <c r="T403" s="36" t="s">
        <v>2048</v>
      </c>
      <c r="U403" s="36" t="s">
        <v>2693</v>
      </c>
      <c r="V403" s="19" t="s">
        <v>3060</v>
      </c>
      <c r="W403" s="19"/>
      <c r="X403" s="20"/>
      <c r="Y403" s="20"/>
      <c r="Z403" s="20"/>
      <c r="AA403" s="20"/>
      <c r="AB403" s="20"/>
      <c r="AC403" s="20"/>
      <c r="AD403" s="20"/>
      <c r="AE403" s="20"/>
      <c r="AF403" s="20"/>
      <c r="AG403" s="20" t="n">
        <v>15000</v>
      </c>
      <c r="AH403" s="20"/>
      <c r="AI403" s="20"/>
      <c r="AJ403" s="20"/>
      <c r="AK403" s="20" t="n">
        <v>15000</v>
      </c>
      <c r="AL403" s="20"/>
      <c r="AM403" s="20"/>
      <c r="AN403" s="20"/>
      <c r="AO403" s="20" t="n">
        <v>5000</v>
      </c>
      <c r="AP403" s="20"/>
      <c r="AQ403" s="20"/>
      <c r="AU403" s="21"/>
    </row>
    <row r="404" s="14" customFormat="true" ht="12.75" hidden="false" customHeight="true" outlineLevel="0" collapsed="false">
      <c r="A404" s="14" t="s">
        <v>360</v>
      </c>
      <c r="H404" s="14" t="s">
        <v>3061</v>
      </c>
      <c r="I404" s="15"/>
      <c r="J404" s="15"/>
      <c r="P404" s="17"/>
      <c r="Q404" s="24"/>
      <c r="S404" s="14" t="s">
        <v>1584</v>
      </c>
      <c r="T404" s="14" t="s">
        <v>1496</v>
      </c>
      <c r="V404" s="19" t="s">
        <v>3062</v>
      </c>
      <c r="W404" s="19"/>
      <c r="X404" s="20"/>
      <c r="Y404" s="20"/>
      <c r="Z404" s="25"/>
      <c r="AA404" s="25"/>
      <c r="AB404" s="25" t="n">
        <v>5000</v>
      </c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U404" s="21"/>
    </row>
    <row r="405" s="14" customFormat="true" ht="38.25" hidden="false" customHeight="true" outlineLevel="0" collapsed="false">
      <c r="A405" s="14" t="s">
        <v>474</v>
      </c>
      <c r="C405" s="14" t="s">
        <v>56</v>
      </c>
      <c r="E405" s="14" t="s">
        <v>3063</v>
      </c>
      <c r="F405" s="14" t="s">
        <v>3064</v>
      </c>
      <c r="G405" s="14" t="s">
        <v>3063</v>
      </c>
      <c r="H405" s="14" t="s">
        <v>3065</v>
      </c>
      <c r="I405" s="15" t="n">
        <v>2025854207</v>
      </c>
      <c r="J405" s="15" t="n">
        <v>2027373874</v>
      </c>
      <c r="K405" s="14" t="s">
        <v>1309</v>
      </c>
      <c r="L405" s="14" t="s">
        <v>3066</v>
      </c>
      <c r="M405" s="14" t="s">
        <v>62</v>
      </c>
      <c r="N405" s="14" t="s">
        <v>63</v>
      </c>
      <c r="O405" s="16" t="n">
        <v>20001</v>
      </c>
      <c r="P405" s="26" t="s">
        <v>3067</v>
      </c>
      <c r="Q405" s="24" t="n">
        <v>3</v>
      </c>
      <c r="S405" s="14" t="s">
        <v>469</v>
      </c>
      <c r="T405" s="14" t="s">
        <v>400</v>
      </c>
      <c r="U405" s="14" t="s">
        <v>49</v>
      </c>
      <c r="V405" s="19" t="s">
        <v>3068</v>
      </c>
      <c r="W405" s="19"/>
      <c r="X405" s="20" t="n">
        <v>2500</v>
      </c>
      <c r="Y405" s="20" t="n">
        <v>5000</v>
      </c>
      <c r="Z405" s="25" t="n">
        <v>15000</v>
      </c>
      <c r="AA405" s="20" t="s">
        <v>1425</v>
      </c>
      <c r="AB405" s="20"/>
      <c r="AC405" s="25" t="n">
        <v>15000</v>
      </c>
      <c r="AD405" s="20"/>
      <c r="AE405" s="20" t="s">
        <v>5704</v>
      </c>
      <c r="AF405" s="20"/>
      <c r="AG405" s="20" t="n">
        <v>15000</v>
      </c>
      <c r="AH405" s="20" t="n">
        <v>15000</v>
      </c>
      <c r="AI405" s="20"/>
      <c r="AJ405" s="20" t="n">
        <v>1000</v>
      </c>
      <c r="AK405" s="25" t="n">
        <v>15000</v>
      </c>
      <c r="AL405" s="25" t="n">
        <v>15000</v>
      </c>
      <c r="AM405" s="20" t="s">
        <v>5705</v>
      </c>
      <c r="AN405" s="20"/>
      <c r="AO405" s="20"/>
      <c r="AP405" s="20"/>
      <c r="AQ405" s="20" t="s">
        <v>94</v>
      </c>
      <c r="AS405" s="14" t="s">
        <v>5706</v>
      </c>
      <c r="AU405" s="21"/>
    </row>
    <row r="406" s="14" customFormat="true" ht="12.75" hidden="false" customHeight="true" outlineLevel="0" collapsed="false">
      <c r="A406" s="14" t="s">
        <v>143</v>
      </c>
      <c r="C406" s="14" t="s">
        <v>56</v>
      </c>
      <c r="E406" s="14" t="s">
        <v>1442</v>
      </c>
      <c r="F406" s="14" t="s">
        <v>7798</v>
      </c>
      <c r="G406" s="14" t="s">
        <v>1442</v>
      </c>
      <c r="H406" s="14" t="s">
        <v>7902</v>
      </c>
      <c r="I406" s="15" t="n">
        <v>2023311331</v>
      </c>
      <c r="J406" s="15" t="n">
        <v>2023312112</v>
      </c>
      <c r="K406" s="14" t="s">
        <v>7903</v>
      </c>
      <c r="L406" s="14" t="s">
        <v>1331</v>
      </c>
      <c r="M406" s="14" t="s">
        <v>62</v>
      </c>
      <c r="N406" s="14" t="s">
        <v>63</v>
      </c>
      <c r="O406" s="14" t="n">
        <v>20005</v>
      </c>
      <c r="P406" s="27"/>
      <c r="Q406" s="24"/>
      <c r="V406" s="19"/>
      <c r="W406" s="19"/>
      <c r="X406" s="20"/>
      <c r="Y406" s="20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U406" s="21"/>
    </row>
    <row r="407" s="14" customFormat="true" ht="12.75" hidden="false" customHeight="true" outlineLevel="0" collapsed="false">
      <c r="A407" s="14" t="s">
        <v>474</v>
      </c>
      <c r="C407" s="14" t="s">
        <v>56</v>
      </c>
      <c r="E407" s="14" t="s">
        <v>3072</v>
      </c>
      <c r="F407" s="14" t="s">
        <v>3073</v>
      </c>
      <c r="G407" s="14" t="s">
        <v>3072</v>
      </c>
      <c r="H407" s="18" t="s">
        <v>3074</v>
      </c>
      <c r="I407" s="15" t="n">
        <v>2024293417</v>
      </c>
      <c r="J407" s="15" t="n">
        <v>2024293467</v>
      </c>
      <c r="K407" s="14" t="s">
        <v>1920</v>
      </c>
      <c r="L407" s="14" t="s">
        <v>826</v>
      </c>
      <c r="M407" s="14" t="s">
        <v>62</v>
      </c>
      <c r="N407" s="14" t="s">
        <v>63</v>
      </c>
      <c r="O407" s="16" t="n">
        <v>20006</v>
      </c>
      <c r="P407" s="27" t="s">
        <v>3075</v>
      </c>
      <c r="Q407" s="24"/>
      <c r="S407" s="14" t="s">
        <v>1333</v>
      </c>
      <c r="T407" s="14" t="s">
        <v>3076</v>
      </c>
      <c r="U407" s="14" t="s">
        <v>3077</v>
      </c>
      <c r="V407" s="19" t="s">
        <v>3078</v>
      </c>
      <c r="W407" s="19"/>
      <c r="X407" s="20"/>
      <c r="Y407" s="20"/>
      <c r="Z407" s="25"/>
      <c r="AA407" s="25"/>
      <c r="AB407" s="25"/>
      <c r="AC407" s="25"/>
      <c r="AD407" s="25"/>
      <c r="AE407" s="25" t="s">
        <v>2739</v>
      </c>
      <c r="AF407" s="25"/>
      <c r="AG407" s="25"/>
      <c r="AH407" s="25"/>
      <c r="AI407" s="25"/>
      <c r="AJ407" s="25"/>
      <c r="AK407" s="25"/>
      <c r="AL407" s="25"/>
      <c r="AM407" s="25" t="s">
        <v>2740</v>
      </c>
      <c r="AN407" s="25"/>
      <c r="AO407" s="25"/>
      <c r="AP407" s="25"/>
      <c r="AQ407" s="25" t="s">
        <v>2741</v>
      </c>
      <c r="AU407" s="21"/>
    </row>
    <row r="408" s="14" customFormat="true" ht="42" hidden="false" customHeight="true" outlineLevel="0" collapsed="false">
      <c r="A408" s="14" t="s">
        <v>3079</v>
      </c>
      <c r="D408" s="18"/>
      <c r="E408" s="18" t="s">
        <v>106</v>
      </c>
      <c r="F408" s="18" t="s">
        <v>3080</v>
      </c>
      <c r="G408" s="18" t="s">
        <v>106</v>
      </c>
      <c r="H408" s="18" t="s">
        <v>3074</v>
      </c>
      <c r="I408" s="15" t="n">
        <v>2024293400</v>
      </c>
      <c r="J408" s="15" t="n">
        <v>2024293467</v>
      </c>
      <c r="K408" s="18" t="s">
        <v>3081</v>
      </c>
      <c r="L408" s="18" t="s">
        <v>826</v>
      </c>
      <c r="M408" s="18" t="s">
        <v>62</v>
      </c>
      <c r="N408" s="18" t="s">
        <v>63</v>
      </c>
      <c r="O408" s="16" t="s">
        <v>123</v>
      </c>
      <c r="P408" s="17"/>
      <c r="Q408" s="18"/>
      <c r="S408" s="14" t="s">
        <v>1333</v>
      </c>
      <c r="T408" s="14" t="s">
        <v>3076</v>
      </c>
      <c r="U408" s="14" t="s">
        <v>3077</v>
      </c>
      <c r="V408" s="19" t="s">
        <v>3078</v>
      </c>
      <c r="W408" s="19"/>
      <c r="X408" s="20"/>
      <c r="Y408" s="20"/>
      <c r="Z408" s="25"/>
      <c r="AA408" s="25"/>
      <c r="AB408" s="25"/>
      <c r="AC408" s="25"/>
      <c r="AD408" s="25"/>
      <c r="AE408" s="25" t="s">
        <v>2739</v>
      </c>
      <c r="AF408" s="25"/>
      <c r="AG408" s="25"/>
      <c r="AH408" s="25"/>
      <c r="AI408" s="25"/>
      <c r="AJ408" s="25"/>
      <c r="AK408" s="25"/>
      <c r="AL408" s="25"/>
      <c r="AM408" s="25" t="s">
        <v>2740</v>
      </c>
      <c r="AN408" s="25"/>
      <c r="AO408" s="25"/>
      <c r="AP408" s="25"/>
      <c r="AQ408" s="25" t="s">
        <v>2741</v>
      </c>
      <c r="AU408" s="21"/>
    </row>
    <row r="409" s="14" customFormat="true" ht="42" hidden="false" customHeight="true" outlineLevel="0" collapsed="false">
      <c r="A409" s="14" t="s">
        <v>143</v>
      </c>
      <c r="E409" s="18" t="s">
        <v>1385</v>
      </c>
      <c r="F409" s="18" t="s">
        <v>3082</v>
      </c>
      <c r="G409" s="18" t="s">
        <v>1385</v>
      </c>
      <c r="H409" s="18" t="s">
        <v>3083</v>
      </c>
      <c r="I409" s="15" t="n">
        <v>2027891110</v>
      </c>
      <c r="J409" s="15" t="n">
        <v>2027891116</v>
      </c>
      <c r="K409" s="18" t="s">
        <v>1755</v>
      </c>
      <c r="L409" s="18" t="s">
        <v>109</v>
      </c>
      <c r="M409" s="18" t="s">
        <v>62</v>
      </c>
      <c r="N409" s="18" t="s">
        <v>63</v>
      </c>
      <c r="O409" s="18" t="n">
        <v>20005</v>
      </c>
      <c r="P409" s="26" t="s">
        <v>3084</v>
      </c>
      <c r="Q409" s="24"/>
      <c r="V409" s="19"/>
      <c r="W409" s="19"/>
      <c r="X409" s="20"/>
      <c r="Y409" s="20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U409" s="21"/>
    </row>
    <row r="410" s="14" customFormat="true" ht="42" hidden="false" customHeight="true" outlineLevel="0" collapsed="false">
      <c r="A410" s="14" t="s">
        <v>53</v>
      </c>
      <c r="C410" s="18" t="s">
        <v>56</v>
      </c>
      <c r="E410" s="18" t="s">
        <v>3092</v>
      </c>
      <c r="F410" s="18" t="s">
        <v>2061</v>
      </c>
      <c r="G410" s="18" t="s">
        <v>3092</v>
      </c>
      <c r="H410" s="14" t="s">
        <v>3086</v>
      </c>
      <c r="I410" s="15" t="n">
        <v>7034168000</v>
      </c>
      <c r="J410" s="15" t="n">
        <v>7034168010</v>
      </c>
      <c r="K410" s="14" t="s">
        <v>3087</v>
      </c>
      <c r="L410" s="18" t="s">
        <v>366</v>
      </c>
      <c r="M410" s="18" t="s">
        <v>78</v>
      </c>
      <c r="N410" s="18" t="s">
        <v>79</v>
      </c>
      <c r="O410" s="16" t="s">
        <v>3093</v>
      </c>
      <c r="P410" s="26" t="s">
        <v>3094</v>
      </c>
      <c r="Q410" s="24" t="n">
        <v>2</v>
      </c>
      <c r="S410" s="14" t="s">
        <v>2868</v>
      </c>
      <c r="T410" s="14" t="s">
        <v>81</v>
      </c>
      <c r="U410" s="14" t="s">
        <v>2959</v>
      </c>
      <c r="V410" s="19" t="s">
        <v>3089</v>
      </c>
      <c r="W410" s="19"/>
      <c r="X410" s="20" t="n">
        <v>15000</v>
      </c>
      <c r="Y410" s="25" t="n">
        <v>15000</v>
      </c>
      <c r="Z410" s="25" t="n">
        <v>15000</v>
      </c>
      <c r="AA410" s="20" t="s">
        <v>5169</v>
      </c>
      <c r="AB410" s="20"/>
      <c r="AC410" s="20"/>
      <c r="AD410" s="20"/>
      <c r="AE410" s="20"/>
      <c r="AF410" s="20"/>
      <c r="AG410" s="20"/>
      <c r="AH410" s="20"/>
      <c r="AI410" s="20"/>
      <c r="AJ410" s="20"/>
      <c r="AK410" s="20" t="n">
        <v>15000</v>
      </c>
      <c r="AL410" s="20"/>
      <c r="AM410" s="20"/>
      <c r="AN410" s="20"/>
      <c r="AO410" s="20" t="n">
        <v>15000</v>
      </c>
      <c r="AP410" s="20"/>
      <c r="AQ410" s="20"/>
      <c r="AR410" s="14" t="s">
        <v>5170</v>
      </c>
      <c r="AS410" s="14" t="s">
        <v>5171</v>
      </c>
      <c r="AU410" s="21"/>
    </row>
    <row r="411" s="125" customFormat="true" ht="12.75" hidden="false" customHeight="true" outlineLevel="0" collapsed="false">
      <c r="A411" s="125" t="s">
        <v>53</v>
      </c>
      <c r="H411" s="125" t="s">
        <v>3095</v>
      </c>
      <c r="I411" s="127"/>
      <c r="J411" s="127"/>
      <c r="N411" s="153"/>
      <c r="O411" s="154"/>
      <c r="P411" s="155"/>
      <c r="Q411" s="129"/>
      <c r="R411" s="153"/>
      <c r="S411" s="153"/>
      <c r="T411" s="153"/>
      <c r="U411" s="153"/>
      <c r="V411" s="156"/>
      <c r="W411" s="156"/>
      <c r="X411" s="132"/>
      <c r="Y411" s="132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U411" s="133"/>
    </row>
    <row r="412" s="14" customFormat="true" ht="51" hidden="false" customHeight="true" outlineLevel="0" collapsed="false">
      <c r="A412" s="14" t="s">
        <v>474</v>
      </c>
      <c r="C412" s="14" t="s">
        <v>56</v>
      </c>
      <c r="E412" s="18" t="s">
        <v>3096</v>
      </c>
      <c r="F412" s="18" t="s">
        <v>3097</v>
      </c>
      <c r="G412" s="18" t="s">
        <v>3096</v>
      </c>
      <c r="H412" s="18" t="s">
        <v>3098</v>
      </c>
      <c r="I412" s="15" t="n">
        <v>2023478420</v>
      </c>
      <c r="J412" s="15" t="n">
        <v>2023478423</v>
      </c>
      <c r="K412" s="18" t="s">
        <v>3099</v>
      </c>
      <c r="L412" s="18" t="s">
        <v>3100</v>
      </c>
      <c r="M412" s="18" t="s">
        <v>62</v>
      </c>
      <c r="N412" s="18" t="s">
        <v>63</v>
      </c>
      <c r="O412" s="16" t="s">
        <v>367</v>
      </c>
      <c r="P412" s="17" t="s">
        <v>3101</v>
      </c>
      <c r="Q412" s="24" t="n">
        <v>1</v>
      </c>
      <c r="S412" s="14" t="s">
        <v>2331</v>
      </c>
      <c r="T412" s="14" t="s">
        <v>49</v>
      </c>
      <c r="U412" s="14" t="s">
        <v>2274</v>
      </c>
      <c r="V412" s="19" t="s">
        <v>3102</v>
      </c>
      <c r="W412" s="19"/>
      <c r="X412" s="20" t="n">
        <v>15000</v>
      </c>
      <c r="Y412" s="20" t="n">
        <v>15000</v>
      </c>
      <c r="Z412" s="25" t="n">
        <v>15000</v>
      </c>
      <c r="AA412" s="20" t="s">
        <v>2895</v>
      </c>
      <c r="AB412" s="20"/>
      <c r="AC412" s="20" t="n">
        <v>15000</v>
      </c>
      <c r="AD412" s="25" t="n">
        <v>15000</v>
      </c>
      <c r="AE412" s="20" t="s">
        <v>258</v>
      </c>
      <c r="AF412" s="20"/>
      <c r="AG412" s="20" t="n">
        <v>3000</v>
      </c>
      <c r="AH412" s="20" t="n">
        <v>1000</v>
      </c>
      <c r="AI412" s="20"/>
      <c r="AJ412" s="20"/>
      <c r="AK412" s="20" t="n">
        <v>15000</v>
      </c>
      <c r="AL412" s="25" t="n">
        <v>15000</v>
      </c>
      <c r="AM412" s="20" t="s">
        <v>167</v>
      </c>
      <c r="AN412" s="20"/>
      <c r="AO412" s="20" t="n">
        <v>15000</v>
      </c>
      <c r="AP412" s="25" t="n">
        <v>15000</v>
      </c>
      <c r="AQ412" s="20" t="s">
        <v>250</v>
      </c>
      <c r="AR412" s="14" t="s">
        <v>6268</v>
      </c>
      <c r="AS412" s="14" t="s">
        <v>6269</v>
      </c>
      <c r="AU412" s="21"/>
    </row>
    <row r="413" s="14" customFormat="true" ht="25.5" hidden="false" customHeight="true" outlineLevel="0" collapsed="false">
      <c r="A413" s="14" t="s">
        <v>83</v>
      </c>
      <c r="C413" s="14" t="s">
        <v>56</v>
      </c>
      <c r="D413" s="18"/>
      <c r="E413" s="18" t="s">
        <v>3103</v>
      </c>
      <c r="F413" s="18" t="s">
        <v>578</v>
      </c>
      <c r="G413" s="18" t="s">
        <v>3103</v>
      </c>
      <c r="H413" s="18" t="s">
        <v>3104</v>
      </c>
      <c r="I413" s="15" t="n">
        <v>2027283645</v>
      </c>
      <c r="J413" s="15" t="n">
        <v>2027283649</v>
      </c>
      <c r="K413" s="18" t="s">
        <v>554</v>
      </c>
      <c r="L413" s="18" t="s">
        <v>3105</v>
      </c>
      <c r="M413" s="18" t="s">
        <v>62</v>
      </c>
      <c r="N413" s="18" t="s">
        <v>63</v>
      </c>
      <c r="O413" s="18" t="s">
        <v>367</v>
      </c>
      <c r="P413" s="17" t="s">
        <v>3106</v>
      </c>
      <c r="Q413" s="24"/>
      <c r="S413" s="14" t="s">
        <v>3107</v>
      </c>
      <c r="T413" s="14" t="s">
        <v>2049</v>
      </c>
      <c r="U413" s="14" t="s">
        <v>1359</v>
      </c>
      <c r="V413" s="19" t="s">
        <v>3108</v>
      </c>
      <c r="W413" s="19"/>
      <c r="X413" s="20"/>
      <c r="Y413" s="20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 t="s">
        <v>920</v>
      </c>
      <c r="AN413" s="25"/>
      <c r="AO413" s="25"/>
      <c r="AP413" s="25"/>
      <c r="AQ413" s="25"/>
      <c r="AU413" s="21"/>
    </row>
    <row r="414" s="14" customFormat="true" ht="12.75" hidden="false" customHeight="true" outlineLevel="0" collapsed="false">
      <c r="H414" s="14" t="s">
        <v>7904</v>
      </c>
      <c r="I414" s="15"/>
      <c r="J414" s="15"/>
      <c r="P414" s="17"/>
      <c r="Q414" s="24"/>
      <c r="S414" s="14" t="s">
        <v>134</v>
      </c>
      <c r="V414" s="19" t="n">
        <v>131300.322580645</v>
      </c>
      <c r="W414" s="19"/>
      <c r="X414" s="20"/>
      <c r="Y414" s="20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 t="s">
        <v>1825</v>
      </c>
      <c r="AU414" s="21"/>
    </row>
    <row r="415" s="14" customFormat="true" ht="25.5" hidden="false" customHeight="true" outlineLevel="0" collapsed="false">
      <c r="A415" s="14" t="s">
        <v>474</v>
      </c>
      <c r="C415" s="14" t="s">
        <v>56</v>
      </c>
      <c r="E415" s="18" t="s">
        <v>3109</v>
      </c>
      <c r="F415" s="18" t="s">
        <v>3110</v>
      </c>
      <c r="G415" s="18" t="s">
        <v>3109</v>
      </c>
      <c r="H415" s="18" t="s">
        <v>3111</v>
      </c>
      <c r="I415" s="15" t="n">
        <v>2023318090</v>
      </c>
      <c r="J415" s="15" t="n">
        <v>2023311181</v>
      </c>
      <c r="K415" s="18" t="s">
        <v>3112</v>
      </c>
      <c r="L415" s="18" t="s">
        <v>366</v>
      </c>
      <c r="M415" s="18" t="s">
        <v>62</v>
      </c>
      <c r="N415" s="18" t="s">
        <v>63</v>
      </c>
      <c r="O415" s="16" t="s">
        <v>367</v>
      </c>
      <c r="P415" s="17"/>
      <c r="Q415" s="24"/>
      <c r="S415" s="14" t="s">
        <v>1359</v>
      </c>
      <c r="T415" s="14" t="s">
        <v>239</v>
      </c>
      <c r="U415" s="14" t="s">
        <v>3113</v>
      </c>
      <c r="V415" s="19" t="s">
        <v>3114</v>
      </c>
      <c r="W415" s="19"/>
      <c r="X415" s="20"/>
      <c r="Y415" s="20"/>
      <c r="Z415" s="25"/>
      <c r="AA415" s="25" t="s">
        <v>491</v>
      </c>
      <c r="AB415" s="25"/>
      <c r="AC415" s="25"/>
      <c r="AD415" s="25"/>
      <c r="AE415" s="25" t="s">
        <v>3115</v>
      </c>
      <c r="AF415" s="25"/>
      <c r="AG415" s="25"/>
      <c r="AH415" s="25"/>
      <c r="AI415" s="25"/>
      <c r="AJ415" s="25" t="n">
        <v>15000</v>
      </c>
      <c r="AK415" s="25" t="n">
        <v>15000</v>
      </c>
      <c r="AL415" s="25" t="s">
        <v>792</v>
      </c>
      <c r="AM415" s="25" t="s">
        <v>93</v>
      </c>
      <c r="AN415" s="25"/>
      <c r="AO415" s="25" t="n">
        <v>15000</v>
      </c>
      <c r="AP415" s="25" t="n">
        <v>15000</v>
      </c>
      <c r="AQ415" s="25" t="s">
        <v>657</v>
      </c>
      <c r="AR415" s="14" t="s">
        <v>1951</v>
      </c>
      <c r="AU415" s="21"/>
    </row>
    <row r="416" s="14" customFormat="true" ht="51" hidden="false" customHeight="true" outlineLevel="0" collapsed="false">
      <c r="A416" s="14" t="s">
        <v>143</v>
      </c>
      <c r="C416" s="18" t="s">
        <v>56</v>
      </c>
      <c r="D416" s="18"/>
      <c r="E416" s="18" t="s">
        <v>944</v>
      </c>
      <c r="F416" s="18" t="s">
        <v>3136</v>
      </c>
      <c r="G416" s="18" t="s">
        <v>99</v>
      </c>
      <c r="H416" s="14" t="s">
        <v>3117</v>
      </c>
      <c r="I416" s="15" t="n">
        <v>2024844884</v>
      </c>
      <c r="J416" s="15" t="n">
        <v>2024840109</v>
      </c>
      <c r="K416" s="18" t="s">
        <v>3118</v>
      </c>
      <c r="L416" s="18" t="s">
        <v>783</v>
      </c>
      <c r="M416" s="18" t="s">
        <v>62</v>
      </c>
      <c r="N416" s="18" t="s">
        <v>63</v>
      </c>
      <c r="O416" s="18" t="s">
        <v>784</v>
      </c>
      <c r="P416" s="75"/>
      <c r="Q416" s="24"/>
      <c r="V416" s="19"/>
      <c r="W416" s="19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14" t="s">
        <v>3137</v>
      </c>
      <c r="AS416" s="14" t="s">
        <v>3121</v>
      </c>
      <c r="AU416" s="21"/>
    </row>
    <row r="417" s="14" customFormat="true" ht="25.5" hidden="false" customHeight="true" outlineLevel="0" collapsed="false">
      <c r="A417" s="14" t="s">
        <v>143</v>
      </c>
      <c r="D417" s="18"/>
      <c r="E417" s="14" t="s">
        <v>2717</v>
      </c>
      <c r="F417" s="14" t="s">
        <v>3131</v>
      </c>
      <c r="G417" s="14" t="s">
        <v>2717</v>
      </c>
      <c r="H417" s="37" t="s">
        <v>3117</v>
      </c>
      <c r="I417" s="15" t="n">
        <v>2024844884</v>
      </c>
      <c r="J417" s="15" t="n">
        <v>2024840109</v>
      </c>
      <c r="K417" s="14" t="s">
        <v>3128</v>
      </c>
      <c r="L417" s="14" t="s">
        <v>783</v>
      </c>
      <c r="M417" s="14" t="s">
        <v>62</v>
      </c>
      <c r="N417" s="14" t="s">
        <v>63</v>
      </c>
      <c r="O417" s="14" t="n">
        <v>20003</v>
      </c>
      <c r="P417" s="26" t="s">
        <v>3132</v>
      </c>
      <c r="Q417" s="24"/>
      <c r="V417" s="19"/>
      <c r="W417" s="19"/>
      <c r="X417" s="20"/>
      <c r="Y417" s="20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S417" s="14" t="s">
        <v>3121</v>
      </c>
      <c r="AU417" s="21"/>
    </row>
    <row r="418" s="14" customFormat="true" ht="25.5" hidden="false" customHeight="true" outlineLevel="0" collapsed="false">
      <c r="C418" s="18" t="s">
        <v>56</v>
      </c>
      <c r="D418" s="18"/>
      <c r="E418" s="18" t="s">
        <v>2688</v>
      </c>
      <c r="F418" s="18" t="s">
        <v>3138</v>
      </c>
      <c r="G418" s="18" t="s">
        <v>2688</v>
      </c>
      <c r="H418" s="18" t="s">
        <v>3139</v>
      </c>
      <c r="I418" s="15" t="n">
        <v>2029068600</v>
      </c>
      <c r="J418" s="15" t="n">
        <v>2029068669</v>
      </c>
      <c r="K418" s="18" t="s">
        <v>3140</v>
      </c>
      <c r="L418" s="18" t="s">
        <v>3141</v>
      </c>
      <c r="M418" s="18" t="s">
        <v>62</v>
      </c>
      <c r="N418" s="18" t="s">
        <v>63</v>
      </c>
      <c r="O418" s="18" t="s">
        <v>64</v>
      </c>
      <c r="P418" s="17" t="s">
        <v>3142</v>
      </c>
      <c r="Q418" s="24"/>
      <c r="S418" s="14" t="s">
        <v>1325</v>
      </c>
      <c r="T418" s="14" t="s">
        <v>2274</v>
      </c>
      <c r="U418" s="14" t="s">
        <v>49</v>
      </c>
      <c r="V418" s="19" t="s">
        <v>3143</v>
      </c>
      <c r="W418" s="19"/>
      <c r="X418" s="20"/>
      <c r="Y418" s="20" t="n">
        <v>1000</v>
      </c>
      <c r="Z418" s="25"/>
      <c r="AA418" s="25" t="s">
        <v>249</v>
      </c>
      <c r="AB418" s="25"/>
      <c r="AC418" s="25" t="n">
        <v>4500</v>
      </c>
      <c r="AD418" s="25"/>
      <c r="AE418" s="25"/>
      <c r="AF418" s="25"/>
      <c r="AG418" s="25"/>
      <c r="AH418" s="25"/>
      <c r="AI418" s="25"/>
      <c r="AJ418" s="25" t="n">
        <v>2500</v>
      </c>
      <c r="AK418" s="25"/>
      <c r="AL418" s="25"/>
      <c r="AM418" s="25" t="s">
        <v>703</v>
      </c>
      <c r="AN418" s="25"/>
      <c r="AO418" s="25"/>
      <c r="AP418" s="25"/>
      <c r="AQ418" s="25"/>
      <c r="AR418" s="14" t="s">
        <v>178</v>
      </c>
      <c r="AS418" s="14" t="s">
        <v>3144</v>
      </c>
      <c r="AU418" s="21"/>
    </row>
    <row r="419" s="14" customFormat="true" ht="25.5" hidden="false" customHeight="true" outlineLevel="0" collapsed="false">
      <c r="A419" s="14" t="s">
        <v>53</v>
      </c>
      <c r="C419" s="14" t="s">
        <v>56</v>
      </c>
      <c r="E419" s="14" t="s">
        <v>1216</v>
      </c>
      <c r="F419" s="14" t="s">
        <v>3145</v>
      </c>
      <c r="G419" s="14" t="s">
        <v>1216</v>
      </c>
      <c r="H419" s="14" t="s">
        <v>3146</v>
      </c>
      <c r="I419" s="15" t="n">
        <v>7032640330</v>
      </c>
      <c r="J419" s="15" t="n">
        <v>7032614800</v>
      </c>
      <c r="O419" s="16"/>
      <c r="P419" s="26" t="s">
        <v>3147</v>
      </c>
      <c r="Q419" s="24"/>
      <c r="S419" s="14" t="s">
        <v>400</v>
      </c>
      <c r="T419" s="14" t="s">
        <v>111</v>
      </c>
      <c r="U419" s="14" t="s">
        <v>1934</v>
      </c>
      <c r="V419" s="19" t="s">
        <v>3148</v>
      </c>
      <c r="W419" s="19"/>
      <c r="X419" s="20"/>
      <c r="Y419" s="20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 t="n">
        <v>5000</v>
      </c>
      <c r="AN419" s="25"/>
      <c r="AO419" s="25"/>
      <c r="AP419" s="25"/>
      <c r="AQ419" s="25"/>
      <c r="AU419" s="21"/>
    </row>
    <row r="420" s="14" customFormat="true" ht="42" hidden="false" customHeight="true" outlineLevel="0" collapsed="false">
      <c r="A420" s="14" t="s">
        <v>474</v>
      </c>
      <c r="C420" s="14" t="s">
        <v>56</v>
      </c>
      <c r="E420" s="14" t="s">
        <v>930</v>
      </c>
      <c r="F420" s="14" t="s">
        <v>3149</v>
      </c>
      <c r="G420" s="14" t="s">
        <v>930</v>
      </c>
      <c r="H420" s="14" t="s">
        <v>3150</v>
      </c>
      <c r="I420" s="15" t="n">
        <v>7137675129</v>
      </c>
      <c r="J420" s="15" t="s">
        <v>3151</v>
      </c>
      <c r="K420" s="14" t="s">
        <v>3152</v>
      </c>
      <c r="L420" s="14" t="s">
        <v>3153</v>
      </c>
      <c r="M420" s="14" t="s">
        <v>2308</v>
      </c>
      <c r="N420" s="14" t="s">
        <v>1558</v>
      </c>
      <c r="O420" s="16" t="n">
        <v>70002</v>
      </c>
      <c r="P420" s="27"/>
      <c r="Q420" s="24" t="n">
        <v>2</v>
      </c>
      <c r="S420" s="14" t="s">
        <v>3154</v>
      </c>
      <c r="V420" s="19" t="s">
        <v>3155</v>
      </c>
      <c r="W420" s="19"/>
      <c r="X420" s="20"/>
      <c r="Y420" s="20"/>
      <c r="Z420" s="25" t="n">
        <v>1000</v>
      </c>
      <c r="AA420" s="25" t="s">
        <v>3156</v>
      </c>
      <c r="AB420" s="25"/>
      <c r="AC420" s="25"/>
      <c r="AD420" s="25"/>
      <c r="AE420" s="25" t="s">
        <v>1825</v>
      </c>
      <c r="AF420" s="25"/>
      <c r="AG420" s="25"/>
      <c r="AH420" s="25"/>
      <c r="AI420" s="25"/>
      <c r="AJ420" s="25"/>
      <c r="AK420" s="25"/>
      <c r="AL420" s="25" t="n">
        <v>5000</v>
      </c>
      <c r="AM420" s="25" t="s">
        <v>3157</v>
      </c>
      <c r="AN420" s="25"/>
      <c r="AO420" s="25"/>
      <c r="AP420" s="25"/>
      <c r="AQ420" s="25" t="s">
        <v>1777</v>
      </c>
      <c r="AU420" s="21"/>
    </row>
    <row r="421" s="14" customFormat="true" ht="38.25" hidden="false" customHeight="true" outlineLevel="0" collapsed="false">
      <c r="A421" s="14" t="s">
        <v>55</v>
      </c>
      <c r="B421" s="14" t="s">
        <v>98</v>
      </c>
      <c r="C421" s="18" t="s">
        <v>56</v>
      </c>
      <c r="D421" s="18"/>
      <c r="E421" s="18" t="s">
        <v>3158</v>
      </c>
      <c r="F421" s="18" t="s">
        <v>2544</v>
      </c>
      <c r="G421" s="18" t="s">
        <v>3158</v>
      </c>
      <c r="H421" s="18" t="s">
        <v>3159</v>
      </c>
      <c r="I421" s="15" t="n">
        <v>2027567750</v>
      </c>
      <c r="J421" s="15" t="n">
        <v>2027567323</v>
      </c>
      <c r="K421" s="18" t="s">
        <v>3160</v>
      </c>
      <c r="L421" s="18" t="s">
        <v>3161</v>
      </c>
      <c r="M421" s="18" t="s">
        <v>62</v>
      </c>
      <c r="N421" s="18" t="s">
        <v>63</v>
      </c>
      <c r="O421" s="18" t="s">
        <v>367</v>
      </c>
      <c r="P421" s="17" t="s">
        <v>3162</v>
      </c>
      <c r="Q421" s="24" t="n">
        <v>4</v>
      </c>
      <c r="S421" s="14" t="s">
        <v>91</v>
      </c>
      <c r="T421" s="14" t="s">
        <v>340</v>
      </c>
      <c r="U421" s="14" t="s">
        <v>629</v>
      </c>
      <c r="V421" s="19" t="s">
        <v>3163</v>
      </c>
      <c r="W421" s="19"/>
      <c r="X421" s="20" t="n">
        <v>10000</v>
      </c>
      <c r="Y421" s="20" t="n">
        <v>5000</v>
      </c>
      <c r="Z421" s="25" t="n">
        <v>5000</v>
      </c>
      <c r="AA421" s="25" t="s">
        <v>1361</v>
      </c>
      <c r="AB421" s="25" t="n">
        <v>15000</v>
      </c>
      <c r="AC421" s="25" t="n">
        <v>15000</v>
      </c>
      <c r="AD421" s="25"/>
      <c r="AE421" s="25" t="s">
        <v>70</v>
      </c>
      <c r="AF421" s="25"/>
      <c r="AG421" s="25"/>
      <c r="AH421" s="25"/>
      <c r="AI421" s="25"/>
      <c r="AJ421" s="25"/>
      <c r="AK421" s="25" t="n">
        <v>15000</v>
      </c>
      <c r="AL421" s="25" t="n">
        <v>15000</v>
      </c>
      <c r="AM421" s="25" t="s">
        <v>2536</v>
      </c>
      <c r="AN421" s="25"/>
      <c r="AO421" s="25"/>
      <c r="AP421" s="25"/>
      <c r="AQ421" s="25" t="s">
        <v>69</v>
      </c>
      <c r="AR421" s="14" t="s">
        <v>3164</v>
      </c>
      <c r="AS421" s="14" t="s">
        <v>3165</v>
      </c>
      <c r="AU421" s="21"/>
    </row>
    <row r="422" s="14" customFormat="true" ht="25.5" hidden="false" customHeight="true" outlineLevel="0" collapsed="false">
      <c r="A422" s="14" t="s">
        <v>55</v>
      </c>
      <c r="C422" s="14" t="s">
        <v>56</v>
      </c>
      <c r="E422" s="14" t="s">
        <v>3166</v>
      </c>
      <c r="F422" s="14" t="s">
        <v>3167</v>
      </c>
      <c r="G422" s="14" t="s">
        <v>3166</v>
      </c>
      <c r="H422" s="14" t="s">
        <v>3168</v>
      </c>
      <c r="I422" s="15" t="n">
        <v>2028573400</v>
      </c>
      <c r="J422" s="15" t="n">
        <v>2028573401</v>
      </c>
      <c r="K422" s="14" t="s">
        <v>3169</v>
      </c>
      <c r="L422" s="14" t="s">
        <v>467</v>
      </c>
      <c r="M422" s="14" t="s">
        <v>62</v>
      </c>
      <c r="N422" s="14" t="s">
        <v>63</v>
      </c>
      <c r="O422" s="14" t="n">
        <v>20005</v>
      </c>
      <c r="P422" s="27"/>
      <c r="Q422" s="24"/>
      <c r="S422" s="14" t="s">
        <v>2090</v>
      </c>
      <c r="T422" s="14" t="s">
        <v>2686</v>
      </c>
      <c r="U422" s="14" t="s">
        <v>469</v>
      </c>
      <c r="V422" s="19" t="s">
        <v>3170</v>
      </c>
      <c r="W422" s="19"/>
      <c r="X422" s="20"/>
      <c r="Y422" s="20"/>
      <c r="Z422" s="25"/>
      <c r="AA422" s="25"/>
      <c r="AB422" s="25"/>
      <c r="AC422" s="25"/>
      <c r="AD422" s="25"/>
      <c r="AE422" s="25" t="s">
        <v>920</v>
      </c>
      <c r="AF422" s="25"/>
      <c r="AG422" s="25"/>
      <c r="AH422" s="25"/>
      <c r="AI422" s="25"/>
      <c r="AJ422" s="25"/>
      <c r="AK422" s="25" t="n">
        <v>5000</v>
      </c>
      <c r="AL422" s="25" t="n">
        <v>5000</v>
      </c>
      <c r="AM422" s="25"/>
      <c r="AN422" s="25"/>
      <c r="AO422" s="25"/>
      <c r="AP422" s="25"/>
      <c r="AQ422" s="25" t="s">
        <v>849</v>
      </c>
      <c r="AU422" s="21"/>
    </row>
    <row r="423" s="14" customFormat="true" ht="42" hidden="false" customHeight="true" outlineLevel="0" collapsed="false">
      <c r="C423" s="14" t="s">
        <v>56</v>
      </c>
      <c r="H423" s="14" t="s">
        <v>3171</v>
      </c>
      <c r="I423" s="15" t="n">
        <v>2165234452</v>
      </c>
      <c r="J423" s="15" t="n">
        <v>2164797013</v>
      </c>
      <c r="K423" s="14" t="s">
        <v>3172</v>
      </c>
      <c r="M423" s="14" t="s">
        <v>3173</v>
      </c>
      <c r="N423" s="14" t="s">
        <v>2398</v>
      </c>
      <c r="O423" s="14" t="n">
        <v>44114</v>
      </c>
      <c r="P423" s="26" t="s">
        <v>3174</v>
      </c>
      <c r="Q423" s="24"/>
      <c r="V423" s="19" t="s">
        <v>3175</v>
      </c>
      <c r="W423" s="19"/>
      <c r="X423" s="20"/>
      <c r="Y423" s="20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U423" s="21"/>
    </row>
    <row r="424" s="14" customFormat="true" ht="12.75" hidden="false" customHeight="true" outlineLevel="0" collapsed="false">
      <c r="A424" s="14" t="s">
        <v>55</v>
      </c>
      <c r="C424" s="14" t="s">
        <v>56</v>
      </c>
      <c r="E424" s="14" t="s">
        <v>3176</v>
      </c>
      <c r="F424" s="14" t="s">
        <v>3177</v>
      </c>
      <c r="G424" s="14" t="s">
        <v>3176</v>
      </c>
      <c r="H424" s="18" t="s">
        <v>3178</v>
      </c>
      <c r="I424" s="15" t="n">
        <v>2024348750</v>
      </c>
      <c r="J424" s="60" t="s">
        <v>3179</v>
      </c>
      <c r="K424" s="14" t="s">
        <v>3180</v>
      </c>
      <c r="L424" s="14" t="s">
        <v>3181</v>
      </c>
      <c r="M424" s="14" t="s">
        <v>62</v>
      </c>
      <c r="N424" s="14" t="s">
        <v>63</v>
      </c>
      <c r="O424" s="14" t="n">
        <v>20005</v>
      </c>
      <c r="P424" s="26" t="s">
        <v>3182</v>
      </c>
      <c r="Q424" s="24" t="n">
        <v>3</v>
      </c>
      <c r="S424" s="14" t="s">
        <v>2626</v>
      </c>
      <c r="T424" s="14" t="s">
        <v>90</v>
      </c>
      <c r="U424" s="14" t="s">
        <v>49</v>
      </c>
      <c r="V424" s="19" t="s">
        <v>3183</v>
      </c>
      <c r="W424" s="19"/>
      <c r="X424" s="20" t="n">
        <v>5000</v>
      </c>
      <c r="Y424" s="20" t="n">
        <v>2500</v>
      </c>
      <c r="Z424" s="25" t="n">
        <v>5000</v>
      </c>
      <c r="AA424" s="25" t="s">
        <v>1435</v>
      </c>
      <c r="AB424" s="20" t="n">
        <v>5000</v>
      </c>
      <c r="AC424" s="25" t="n">
        <v>2500</v>
      </c>
      <c r="AD424" s="25"/>
      <c r="AE424" s="25" t="s">
        <v>4608</v>
      </c>
      <c r="AF424" s="25"/>
      <c r="AG424" s="25"/>
      <c r="AH424" s="25"/>
      <c r="AI424" s="25"/>
      <c r="AJ424" s="25"/>
      <c r="AK424" s="25" t="n">
        <v>5000</v>
      </c>
      <c r="AL424" s="25" t="n">
        <v>5000</v>
      </c>
      <c r="AM424" s="25"/>
      <c r="AN424" s="25"/>
      <c r="AO424" s="25" t="n">
        <v>10000</v>
      </c>
      <c r="AP424" s="25" t="n">
        <v>5000</v>
      </c>
      <c r="AQ424" s="25"/>
      <c r="AS424" s="14" t="s">
        <v>4609</v>
      </c>
      <c r="AU424" s="21"/>
    </row>
    <row r="425" s="14" customFormat="true" ht="42" hidden="false" customHeight="true" outlineLevel="0" collapsed="false">
      <c r="A425" s="14" t="s">
        <v>55</v>
      </c>
      <c r="C425" s="14" t="s">
        <v>56</v>
      </c>
      <c r="E425" s="14" t="s">
        <v>3186</v>
      </c>
      <c r="F425" s="14" t="s">
        <v>3187</v>
      </c>
      <c r="G425" s="14" t="s">
        <v>3186</v>
      </c>
      <c r="H425" s="18" t="s">
        <v>3178</v>
      </c>
      <c r="I425" s="15" t="n">
        <v>2025510078</v>
      </c>
      <c r="J425" s="60" t="n">
        <v>2025510094</v>
      </c>
      <c r="K425" s="14" t="s">
        <v>3180</v>
      </c>
      <c r="L425" s="14" t="s">
        <v>3181</v>
      </c>
      <c r="M425" s="14" t="s">
        <v>62</v>
      </c>
      <c r="N425" s="14" t="s">
        <v>63</v>
      </c>
      <c r="O425" s="14" t="n">
        <v>20005</v>
      </c>
      <c r="P425" s="26" t="s">
        <v>3188</v>
      </c>
      <c r="Q425" s="24" t="n">
        <v>3</v>
      </c>
      <c r="S425" s="14" t="s">
        <v>2626</v>
      </c>
      <c r="T425" s="14" t="s">
        <v>90</v>
      </c>
      <c r="U425" s="14" t="s">
        <v>49</v>
      </c>
      <c r="V425" s="19" t="s">
        <v>3183</v>
      </c>
      <c r="W425" s="19"/>
      <c r="X425" s="20" t="n">
        <v>5000</v>
      </c>
      <c r="Y425" s="20" t="n">
        <v>2500</v>
      </c>
      <c r="Z425" s="25" t="n">
        <v>5000</v>
      </c>
      <c r="AA425" s="25" t="s">
        <v>1435</v>
      </c>
      <c r="AB425" s="20" t="n">
        <v>5000</v>
      </c>
      <c r="AC425" s="25" t="n">
        <v>2500</v>
      </c>
      <c r="AD425" s="25"/>
      <c r="AE425" s="25" t="s">
        <v>4608</v>
      </c>
      <c r="AF425" s="25"/>
      <c r="AG425" s="25"/>
      <c r="AH425" s="25"/>
      <c r="AI425" s="25"/>
      <c r="AJ425" s="25"/>
      <c r="AK425" s="25" t="n">
        <v>5000</v>
      </c>
      <c r="AL425" s="25" t="n">
        <v>5000</v>
      </c>
      <c r="AM425" s="25"/>
      <c r="AN425" s="25"/>
      <c r="AO425" s="25" t="n">
        <v>10000</v>
      </c>
      <c r="AP425" s="25" t="n">
        <v>5000</v>
      </c>
      <c r="AQ425" s="25"/>
      <c r="AS425" s="14" t="s">
        <v>4609</v>
      </c>
      <c r="AU425" s="21"/>
    </row>
    <row r="426" s="14" customFormat="true" ht="42" hidden="false" customHeight="true" outlineLevel="0" collapsed="false">
      <c r="A426" s="14" t="s">
        <v>55</v>
      </c>
      <c r="C426" s="18" t="s">
        <v>56</v>
      </c>
      <c r="D426" s="18"/>
      <c r="E426" s="18" t="s">
        <v>281</v>
      </c>
      <c r="F426" s="18" t="s">
        <v>3136</v>
      </c>
      <c r="G426" s="18" t="s">
        <v>281</v>
      </c>
      <c r="H426" s="18" t="s">
        <v>3190</v>
      </c>
      <c r="I426" s="15" t="n">
        <v>2022930981</v>
      </c>
      <c r="J426" s="15" t="n">
        <v>2022930984</v>
      </c>
      <c r="K426" s="18" t="s">
        <v>3191</v>
      </c>
      <c r="L426" s="18" t="s">
        <v>2721</v>
      </c>
      <c r="M426" s="18" t="s">
        <v>62</v>
      </c>
      <c r="N426" s="18" t="s">
        <v>63</v>
      </c>
      <c r="O426" s="18" t="s">
        <v>307</v>
      </c>
      <c r="P426" s="26" t="s">
        <v>3197</v>
      </c>
      <c r="Q426" s="24" t="n">
        <v>2</v>
      </c>
      <c r="S426" s="14" t="s">
        <v>469</v>
      </c>
      <c r="T426" s="14" t="s">
        <v>985</v>
      </c>
      <c r="U426" s="14" t="s">
        <v>49</v>
      </c>
      <c r="V426" s="19" t="s">
        <v>3198</v>
      </c>
      <c r="W426" s="19"/>
      <c r="X426" s="20" t="n">
        <v>5000</v>
      </c>
      <c r="Y426" s="20" t="s">
        <v>3194</v>
      </c>
      <c r="Z426" s="20" t="n">
        <v>15000</v>
      </c>
      <c r="AA426" s="20" t="s">
        <v>235</v>
      </c>
      <c r="AB426" s="20"/>
      <c r="AC426" s="20" t="n">
        <v>10000</v>
      </c>
      <c r="AD426" s="20" t="n">
        <v>15000</v>
      </c>
      <c r="AE426" s="20" t="s">
        <v>2169</v>
      </c>
      <c r="AF426" s="20"/>
      <c r="AG426" s="20"/>
      <c r="AH426" s="20"/>
      <c r="AI426" s="20"/>
      <c r="AJ426" s="20"/>
      <c r="AK426" s="20" t="n">
        <v>15000</v>
      </c>
      <c r="AL426" s="20" t="n">
        <v>15000</v>
      </c>
      <c r="AM426" s="20" t="s">
        <v>3195</v>
      </c>
      <c r="AN426" s="20"/>
      <c r="AO426" s="20" t="n">
        <v>15000</v>
      </c>
      <c r="AP426" s="20" t="n">
        <v>15000</v>
      </c>
      <c r="AQ426" s="20"/>
      <c r="AR426" s="14" t="s">
        <v>3199</v>
      </c>
      <c r="AS426" s="14" t="s">
        <v>3196</v>
      </c>
      <c r="AU426" s="21"/>
    </row>
    <row r="427" s="14" customFormat="true" ht="42" hidden="false" customHeight="true" outlineLevel="0" collapsed="false">
      <c r="H427" s="14" t="s">
        <v>7905</v>
      </c>
      <c r="I427" s="15"/>
      <c r="J427" s="15"/>
      <c r="P427" s="17"/>
      <c r="Q427" s="24"/>
      <c r="V427" s="19" t="s">
        <v>7906</v>
      </c>
      <c r="W427" s="19"/>
      <c r="X427" s="20"/>
      <c r="Y427" s="20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 t="s">
        <v>1777</v>
      </c>
      <c r="AN427" s="25"/>
      <c r="AO427" s="25"/>
      <c r="AP427" s="25"/>
      <c r="AQ427" s="25" t="s">
        <v>1777</v>
      </c>
      <c r="AU427" s="21"/>
    </row>
    <row r="428" s="14" customFormat="true" ht="25.5" hidden="false" customHeight="true" outlineLevel="0" collapsed="false">
      <c r="A428" s="14" t="s">
        <v>474</v>
      </c>
      <c r="C428" s="18" t="s">
        <v>56</v>
      </c>
      <c r="E428" s="18" t="s">
        <v>7907</v>
      </c>
      <c r="F428" s="18" t="s">
        <v>7908</v>
      </c>
      <c r="G428" s="18" t="s">
        <v>7907</v>
      </c>
      <c r="H428" s="18" t="s">
        <v>3202</v>
      </c>
      <c r="I428" s="15" t="n">
        <v>2025085777</v>
      </c>
      <c r="J428" s="15" t="n">
        <v>2025085403</v>
      </c>
      <c r="K428" s="18" t="s">
        <v>3203</v>
      </c>
      <c r="L428" s="18"/>
      <c r="M428" s="18" t="s">
        <v>62</v>
      </c>
      <c r="N428" s="18" t="s">
        <v>63</v>
      </c>
      <c r="O428" s="16" t="s">
        <v>367</v>
      </c>
      <c r="P428" s="17" t="s">
        <v>7909</v>
      </c>
      <c r="Q428" s="24"/>
      <c r="S428" s="14" t="s">
        <v>469</v>
      </c>
      <c r="T428" s="14" t="s">
        <v>2626</v>
      </c>
      <c r="U428" s="14" t="s">
        <v>2625</v>
      </c>
      <c r="V428" s="19" t="s">
        <v>3206</v>
      </c>
      <c r="W428" s="19"/>
      <c r="X428" s="20"/>
      <c r="Y428" s="20"/>
      <c r="Z428" s="25"/>
      <c r="AA428" s="25" t="s">
        <v>191</v>
      </c>
      <c r="AB428" s="25"/>
      <c r="AC428" s="25"/>
      <c r="AD428" s="25"/>
      <c r="AE428" s="25" t="s">
        <v>3207</v>
      </c>
      <c r="AF428" s="25"/>
      <c r="AG428" s="25"/>
      <c r="AH428" s="25"/>
      <c r="AI428" s="25"/>
      <c r="AJ428" s="25"/>
      <c r="AK428" s="25" t="s">
        <v>702</v>
      </c>
      <c r="AL428" s="25" t="s">
        <v>702</v>
      </c>
      <c r="AM428" s="25" t="s">
        <v>3208</v>
      </c>
      <c r="AN428" s="25"/>
      <c r="AO428" s="25"/>
      <c r="AP428" s="25"/>
      <c r="AQ428" s="25" t="s">
        <v>3209</v>
      </c>
      <c r="AR428" s="14" t="s">
        <v>278</v>
      </c>
      <c r="AU428" s="21"/>
    </row>
    <row r="429" s="14" customFormat="true" ht="42" hidden="false" customHeight="true" outlineLevel="0" collapsed="false">
      <c r="A429" s="14" t="s">
        <v>474</v>
      </c>
      <c r="C429" s="14" t="s">
        <v>56</v>
      </c>
      <c r="E429" s="14" t="s">
        <v>3210</v>
      </c>
      <c r="F429" s="14" t="s">
        <v>3211</v>
      </c>
      <c r="G429" s="18" t="s">
        <v>3210</v>
      </c>
      <c r="H429" s="14" t="s">
        <v>3212</v>
      </c>
      <c r="I429" s="15" t="n">
        <v>2023933075</v>
      </c>
      <c r="J429" s="15" t="n">
        <v>2023931497</v>
      </c>
      <c r="K429" s="14" t="s">
        <v>3213</v>
      </c>
      <c r="L429" s="14" t="s">
        <v>3214</v>
      </c>
      <c r="M429" s="14" t="s">
        <v>62</v>
      </c>
      <c r="N429" s="14" t="s">
        <v>63</v>
      </c>
      <c r="O429" s="16" t="n">
        <v>20005</v>
      </c>
      <c r="P429" s="17"/>
      <c r="Q429" s="18" t="n">
        <v>3</v>
      </c>
      <c r="S429" s="14" t="s">
        <v>3215</v>
      </c>
      <c r="T429" s="14" t="s">
        <v>49</v>
      </c>
      <c r="U429" s="14" t="s">
        <v>3216</v>
      </c>
      <c r="V429" s="19" t="s">
        <v>3217</v>
      </c>
      <c r="W429" s="19"/>
      <c r="X429" s="20" t="n">
        <v>1000</v>
      </c>
      <c r="Y429" s="20" t="n">
        <v>15000</v>
      </c>
      <c r="Z429" s="25" t="n">
        <v>5000</v>
      </c>
      <c r="AA429" s="25" t="s">
        <v>167</v>
      </c>
      <c r="AB429" s="25"/>
      <c r="AC429" s="25" t="n">
        <v>15000</v>
      </c>
      <c r="AD429" s="25"/>
      <c r="AE429" s="25"/>
      <c r="AF429" s="25"/>
      <c r="AG429" s="25"/>
      <c r="AH429" s="25"/>
      <c r="AI429" s="25"/>
      <c r="AJ429" s="25"/>
      <c r="AK429" s="25" t="n">
        <v>15000</v>
      </c>
      <c r="AL429" s="25" t="n">
        <v>15000</v>
      </c>
      <c r="AM429" s="25" t="s">
        <v>3218</v>
      </c>
      <c r="AN429" s="25"/>
      <c r="AO429" s="25" t="n">
        <v>15000</v>
      </c>
      <c r="AP429" s="25" t="n">
        <v>15000</v>
      </c>
      <c r="AQ429" s="25" t="n">
        <v>21500</v>
      </c>
      <c r="AS429" s="14" t="s">
        <v>3219</v>
      </c>
      <c r="AU429" s="21"/>
    </row>
    <row r="430" s="14" customFormat="true" ht="25.5" hidden="false" customHeight="true" outlineLevel="0" collapsed="false">
      <c r="A430" s="14" t="s">
        <v>474</v>
      </c>
      <c r="E430" s="14" t="s">
        <v>2415</v>
      </c>
      <c r="F430" s="14" t="s">
        <v>923</v>
      </c>
      <c r="G430" s="18" t="s">
        <v>2415</v>
      </c>
      <c r="H430" s="14" t="s">
        <v>3212</v>
      </c>
      <c r="I430" s="15" t="n">
        <v>2023933075</v>
      </c>
      <c r="J430" s="15" t="n">
        <v>2023931497</v>
      </c>
      <c r="K430" s="14" t="s">
        <v>3213</v>
      </c>
      <c r="L430" s="14" t="s">
        <v>3214</v>
      </c>
      <c r="M430" s="14" t="s">
        <v>62</v>
      </c>
      <c r="N430" s="14" t="s">
        <v>63</v>
      </c>
      <c r="O430" s="16" t="n">
        <v>20005</v>
      </c>
      <c r="P430" s="17"/>
      <c r="Q430" s="18" t="n">
        <v>3</v>
      </c>
      <c r="S430" s="14" t="s">
        <v>3215</v>
      </c>
      <c r="T430" s="14" t="s">
        <v>49</v>
      </c>
      <c r="U430" s="14" t="s">
        <v>3216</v>
      </c>
      <c r="V430" s="19" t="s">
        <v>3217</v>
      </c>
      <c r="W430" s="19"/>
      <c r="X430" s="20" t="n">
        <v>1000</v>
      </c>
      <c r="Y430" s="20" t="n">
        <v>15000</v>
      </c>
      <c r="Z430" s="25" t="n">
        <v>5000</v>
      </c>
      <c r="AA430" s="25" t="s">
        <v>167</v>
      </c>
      <c r="AB430" s="25"/>
      <c r="AC430" s="25" t="n">
        <v>15000</v>
      </c>
      <c r="AD430" s="25"/>
      <c r="AE430" s="25"/>
      <c r="AF430" s="25"/>
      <c r="AG430" s="25"/>
      <c r="AH430" s="25"/>
      <c r="AI430" s="25"/>
      <c r="AJ430" s="25"/>
      <c r="AK430" s="25" t="n">
        <v>15000</v>
      </c>
      <c r="AL430" s="25" t="n">
        <v>15000</v>
      </c>
      <c r="AM430" s="25" t="s">
        <v>3218</v>
      </c>
      <c r="AN430" s="25"/>
      <c r="AO430" s="25" t="n">
        <v>15000</v>
      </c>
      <c r="AP430" s="25" t="n">
        <v>15000</v>
      </c>
      <c r="AQ430" s="25" t="n">
        <v>21500</v>
      </c>
      <c r="AS430" s="14" t="s">
        <v>3219</v>
      </c>
      <c r="AU430" s="21"/>
    </row>
    <row r="431" s="14" customFormat="true" ht="51" hidden="false" customHeight="true" outlineLevel="0" collapsed="false">
      <c r="A431" s="14" t="s">
        <v>55</v>
      </c>
      <c r="C431" s="18" t="s">
        <v>56</v>
      </c>
      <c r="D431" s="18"/>
      <c r="E431" s="18" t="s">
        <v>3220</v>
      </c>
      <c r="F431" s="18" t="s">
        <v>2540</v>
      </c>
      <c r="G431" s="18" t="s">
        <v>3220</v>
      </c>
      <c r="H431" s="18" t="s">
        <v>3221</v>
      </c>
      <c r="I431" s="15" t="n">
        <v>7034123300</v>
      </c>
      <c r="J431" s="15" t="n">
        <v>7034123306</v>
      </c>
      <c r="K431" s="18" t="s">
        <v>3222</v>
      </c>
      <c r="L431" s="18" t="s">
        <v>2829</v>
      </c>
      <c r="M431" s="18" t="s">
        <v>78</v>
      </c>
      <c r="N431" s="18" t="s">
        <v>79</v>
      </c>
      <c r="O431" s="18" t="s">
        <v>3093</v>
      </c>
      <c r="P431" s="17" t="s">
        <v>3223</v>
      </c>
      <c r="Q431" s="24"/>
      <c r="S431" s="14" t="s">
        <v>1718</v>
      </c>
      <c r="T431" s="14" t="s">
        <v>1634</v>
      </c>
      <c r="U431" s="14" t="s">
        <v>895</v>
      </c>
      <c r="V431" s="19" t="s">
        <v>3224</v>
      </c>
      <c r="W431" s="19"/>
      <c r="X431" s="20"/>
      <c r="Y431" s="20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14" t="s">
        <v>3225</v>
      </c>
      <c r="AS431" s="14" t="s">
        <v>3225</v>
      </c>
      <c r="AU431" s="21"/>
    </row>
    <row r="432" s="14" customFormat="true" ht="38.25" hidden="false" customHeight="true" outlineLevel="0" collapsed="false">
      <c r="A432" s="14" t="s">
        <v>55</v>
      </c>
      <c r="C432" s="18" t="s">
        <v>56</v>
      </c>
      <c r="D432" s="18"/>
      <c r="E432" s="18" t="s">
        <v>830</v>
      </c>
      <c r="F432" s="18" t="s">
        <v>295</v>
      </c>
      <c r="G432" s="18" t="s">
        <v>811</v>
      </c>
      <c r="H432" s="18" t="s">
        <v>3226</v>
      </c>
      <c r="I432" s="15" t="n">
        <v>2026376700</v>
      </c>
      <c r="J432" s="15" t="s">
        <v>3227</v>
      </c>
      <c r="K432" s="18" t="s">
        <v>2855</v>
      </c>
      <c r="L432" s="18" t="s">
        <v>3228</v>
      </c>
      <c r="M432" s="18" t="s">
        <v>62</v>
      </c>
      <c r="N432" s="18" t="s">
        <v>63</v>
      </c>
      <c r="O432" s="18" t="s">
        <v>64</v>
      </c>
      <c r="P432" s="17" t="s">
        <v>3229</v>
      </c>
      <c r="Q432" s="24"/>
      <c r="S432" s="14" t="s">
        <v>1849</v>
      </c>
      <c r="T432" s="14" t="s">
        <v>81</v>
      </c>
      <c r="U432" s="14" t="s">
        <v>111</v>
      </c>
      <c r="V432" s="19" t="s">
        <v>3230</v>
      </c>
      <c r="W432" s="19"/>
      <c r="X432" s="20"/>
      <c r="Y432" s="20" t="n">
        <v>15000</v>
      </c>
      <c r="Z432" s="25"/>
      <c r="AA432" s="25" t="s">
        <v>1667</v>
      </c>
      <c r="AB432" s="25"/>
      <c r="AC432" s="25"/>
      <c r="AD432" s="25"/>
      <c r="AE432" s="25" t="s">
        <v>168</v>
      </c>
      <c r="AF432" s="25"/>
      <c r="AG432" s="25"/>
      <c r="AH432" s="25"/>
      <c r="AI432" s="25"/>
      <c r="AJ432" s="25" t="n">
        <v>15000</v>
      </c>
      <c r="AK432" s="25" t="n">
        <v>15000</v>
      </c>
      <c r="AL432" s="25" t="n">
        <v>15000</v>
      </c>
      <c r="AM432" s="25" t="s">
        <v>1668</v>
      </c>
      <c r="AN432" s="25"/>
      <c r="AO432" s="25"/>
      <c r="AP432" s="25"/>
      <c r="AQ432" s="25" t="s">
        <v>1668</v>
      </c>
      <c r="AR432" s="14" t="s">
        <v>178</v>
      </c>
      <c r="AS432" s="14" t="s">
        <v>1669</v>
      </c>
      <c r="AU432" s="21"/>
    </row>
    <row r="433" s="14" customFormat="true" ht="25.5" hidden="false" customHeight="true" outlineLevel="0" collapsed="false">
      <c r="A433" s="14" t="s">
        <v>53</v>
      </c>
      <c r="E433" s="14" t="s">
        <v>624</v>
      </c>
      <c r="F433" s="32" t="s">
        <v>3231</v>
      </c>
      <c r="G433" s="14" t="s">
        <v>624</v>
      </c>
      <c r="H433" s="14" t="s">
        <v>3232</v>
      </c>
      <c r="I433" s="15" t="n">
        <v>3012586576</v>
      </c>
      <c r="J433" s="15" t="n">
        <v>3018403123</v>
      </c>
      <c r="K433" s="14" t="s">
        <v>3233</v>
      </c>
      <c r="M433" s="14" t="s">
        <v>3234</v>
      </c>
      <c r="N433" s="14" t="s">
        <v>104</v>
      </c>
      <c r="O433" s="16" t="n">
        <v>20878</v>
      </c>
      <c r="P433" s="17"/>
      <c r="Q433" s="18"/>
      <c r="S433" s="14" t="s">
        <v>1450</v>
      </c>
      <c r="V433" s="19" t="s">
        <v>3235</v>
      </c>
      <c r="W433" s="19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U433" s="21"/>
    </row>
    <row r="434" s="14" customFormat="true" ht="51" hidden="false" customHeight="true" outlineLevel="0" collapsed="false">
      <c r="A434" s="14" t="s">
        <v>474</v>
      </c>
      <c r="C434" s="18" t="s">
        <v>56</v>
      </c>
      <c r="E434" s="18" t="s">
        <v>3236</v>
      </c>
      <c r="F434" s="18" t="s">
        <v>3237</v>
      </c>
      <c r="G434" s="18" t="s">
        <v>3236</v>
      </c>
      <c r="H434" s="18" t="s">
        <v>3238</v>
      </c>
      <c r="I434" s="15" t="n">
        <v>2026373506</v>
      </c>
      <c r="J434" s="15" t="n">
        <v>2026373504</v>
      </c>
      <c r="K434" s="18" t="s">
        <v>1651</v>
      </c>
      <c r="L434" s="18" t="s">
        <v>1303</v>
      </c>
      <c r="M434" s="18" t="s">
        <v>62</v>
      </c>
      <c r="N434" s="18" t="s">
        <v>63</v>
      </c>
      <c r="O434" s="16" t="s">
        <v>367</v>
      </c>
      <c r="P434" s="17"/>
      <c r="Q434" s="24"/>
      <c r="S434" s="14" t="s">
        <v>1248</v>
      </c>
      <c r="T434" s="14" t="s">
        <v>3239</v>
      </c>
      <c r="U434" s="14" t="s">
        <v>3240</v>
      </c>
      <c r="V434" s="19" t="s">
        <v>3241</v>
      </c>
      <c r="W434" s="19"/>
      <c r="X434" s="20"/>
      <c r="Y434" s="20"/>
      <c r="Z434" s="25"/>
      <c r="AA434" s="25" t="s">
        <v>1274</v>
      </c>
      <c r="AB434" s="25"/>
      <c r="AC434" s="25" t="n">
        <v>10000</v>
      </c>
      <c r="AD434" s="25" t="n">
        <v>5000</v>
      </c>
      <c r="AE434" s="25" t="s">
        <v>3242</v>
      </c>
      <c r="AF434" s="25"/>
      <c r="AG434" s="25"/>
      <c r="AH434" s="25"/>
      <c r="AI434" s="25"/>
      <c r="AJ434" s="25"/>
      <c r="AK434" s="25" t="n">
        <v>10000</v>
      </c>
      <c r="AL434" s="25" t="n">
        <v>15000</v>
      </c>
      <c r="AM434" s="25" t="s">
        <v>3243</v>
      </c>
      <c r="AN434" s="25"/>
      <c r="AO434" s="25" t="n">
        <v>6000</v>
      </c>
      <c r="AP434" s="25" t="n">
        <v>10000</v>
      </c>
      <c r="AQ434" s="25" t="s">
        <v>3244</v>
      </c>
      <c r="AR434" s="14" t="s">
        <v>2296</v>
      </c>
      <c r="AS434" s="14" t="s">
        <v>3245</v>
      </c>
      <c r="AU434" s="21"/>
    </row>
    <row r="435" s="14" customFormat="true" ht="42" hidden="false" customHeight="true" outlineLevel="0" collapsed="false">
      <c r="A435" s="14" t="s">
        <v>83</v>
      </c>
      <c r="C435" s="18" t="s">
        <v>56</v>
      </c>
      <c r="D435" s="18"/>
      <c r="E435" s="18" t="s">
        <v>3246</v>
      </c>
      <c r="F435" s="18" t="s">
        <v>3247</v>
      </c>
      <c r="G435" s="18" t="s">
        <v>3246</v>
      </c>
      <c r="H435" s="18" t="s">
        <v>3248</v>
      </c>
      <c r="I435" s="15" t="n">
        <v>2023937950</v>
      </c>
      <c r="J435" s="15" t="n">
        <v>2023937960</v>
      </c>
      <c r="K435" s="18" t="s">
        <v>1473</v>
      </c>
      <c r="L435" s="18" t="s">
        <v>546</v>
      </c>
      <c r="M435" s="18" t="s">
        <v>62</v>
      </c>
      <c r="N435" s="18" t="s">
        <v>63</v>
      </c>
      <c r="O435" s="18" t="s">
        <v>367</v>
      </c>
      <c r="P435" s="17" t="s">
        <v>3249</v>
      </c>
      <c r="Q435" s="24"/>
      <c r="S435" s="14" t="s">
        <v>3250</v>
      </c>
      <c r="T435" s="14" t="s">
        <v>684</v>
      </c>
      <c r="U435" s="14" t="s">
        <v>2626</v>
      </c>
      <c r="V435" s="19" t="n">
        <v>181200.387096774</v>
      </c>
      <c r="W435" s="19"/>
      <c r="X435" s="20"/>
      <c r="Y435" s="20"/>
      <c r="Z435" s="25"/>
      <c r="AA435" s="25" t="s">
        <v>3251</v>
      </c>
      <c r="AB435" s="25"/>
      <c r="AC435" s="25"/>
      <c r="AD435" s="25"/>
      <c r="AE435" s="25" t="s">
        <v>3252</v>
      </c>
      <c r="AF435" s="25"/>
      <c r="AG435" s="25"/>
      <c r="AH435" s="25"/>
      <c r="AI435" s="25"/>
      <c r="AJ435" s="25"/>
      <c r="AK435" s="25" t="n">
        <v>15000</v>
      </c>
      <c r="AL435" s="25" t="n">
        <v>15000</v>
      </c>
      <c r="AM435" s="25" t="s">
        <v>3253</v>
      </c>
      <c r="AN435" s="25"/>
      <c r="AO435" s="25" t="n">
        <v>15000</v>
      </c>
      <c r="AP435" s="25" t="s">
        <v>252</v>
      </c>
      <c r="AQ435" s="25" t="s">
        <v>3254</v>
      </c>
      <c r="AR435" s="14" t="s">
        <v>3255</v>
      </c>
      <c r="AU435" s="21"/>
    </row>
    <row r="436" s="14" customFormat="true" ht="25.5" hidden="false" customHeight="true" outlineLevel="0" collapsed="false">
      <c r="A436" s="14" t="s">
        <v>2187</v>
      </c>
      <c r="C436" s="18" t="s">
        <v>56</v>
      </c>
      <c r="D436" s="18"/>
      <c r="E436" s="18" t="s">
        <v>3256</v>
      </c>
      <c r="F436" s="18" t="s">
        <v>3257</v>
      </c>
      <c r="G436" s="18" t="s">
        <v>3256</v>
      </c>
      <c r="H436" s="18" t="s">
        <v>3248</v>
      </c>
      <c r="I436" s="15" t="n">
        <v>2023937950</v>
      </c>
      <c r="J436" s="15" t="n">
        <v>2023937960</v>
      </c>
      <c r="K436" s="18" t="s">
        <v>3258</v>
      </c>
      <c r="L436" s="18" t="s">
        <v>546</v>
      </c>
      <c r="M436" s="18" t="s">
        <v>62</v>
      </c>
      <c r="N436" s="18" t="s">
        <v>63</v>
      </c>
      <c r="O436" s="18" t="s">
        <v>367</v>
      </c>
      <c r="P436" s="17"/>
      <c r="Q436" s="24"/>
      <c r="S436" s="14" t="s">
        <v>3250</v>
      </c>
      <c r="T436" s="14" t="s">
        <v>684</v>
      </c>
      <c r="U436" s="14" t="s">
        <v>2626</v>
      </c>
      <c r="V436" s="19" t="n">
        <v>181200.387096774</v>
      </c>
      <c r="W436" s="19"/>
      <c r="X436" s="20"/>
      <c r="Y436" s="20"/>
      <c r="Z436" s="25"/>
      <c r="AA436" s="25" t="s">
        <v>3251</v>
      </c>
      <c r="AB436" s="25"/>
      <c r="AC436" s="25"/>
      <c r="AD436" s="25"/>
      <c r="AE436" s="25" t="s">
        <v>3252</v>
      </c>
      <c r="AF436" s="25"/>
      <c r="AG436" s="25"/>
      <c r="AH436" s="25"/>
      <c r="AI436" s="25"/>
      <c r="AJ436" s="25"/>
      <c r="AK436" s="25" t="n">
        <v>15000</v>
      </c>
      <c r="AL436" s="25" t="n">
        <v>15000</v>
      </c>
      <c r="AM436" s="25" t="s">
        <v>3253</v>
      </c>
      <c r="AN436" s="25"/>
      <c r="AO436" s="25" t="n">
        <v>15000</v>
      </c>
      <c r="AP436" s="25" t="s">
        <v>252</v>
      </c>
      <c r="AQ436" s="25" t="s">
        <v>3254</v>
      </c>
      <c r="AU436" s="21"/>
    </row>
    <row r="437" s="14" customFormat="true" ht="25.5" hidden="false" customHeight="true" outlineLevel="0" collapsed="false">
      <c r="A437" s="14" t="s">
        <v>53</v>
      </c>
      <c r="E437" s="14" t="s">
        <v>1041</v>
      </c>
      <c r="F437" s="32" t="s">
        <v>3259</v>
      </c>
      <c r="G437" s="14" t="s">
        <v>1041</v>
      </c>
      <c r="H437" s="14" t="s">
        <v>3260</v>
      </c>
      <c r="I437" s="15" t="n">
        <v>7037696202</v>
      </c>
      <c r="J437" s="15" t="n">
        <v>7038920091</v>
      </c>
      <c r="K437" s="14" t="s">
        <v>3261</v>
      </c>
      <c r="L437" s="14" t="s">
        <v>3262</v>
      </c>
      <c r="M437" s="14" t="s">
        <v>78</v>
      </c>
      <c r="N437" s="14" t="s">
        <v>79</v>
      </c>
      <c r="O437" s="16" t="n">
        <v>22202</v>
      </c>
      <c r="P437" s="26" t="s">
        <v>3263</v>
      </c>
      <c r="Q437" s="18"/>
      <c r="S437" s="14" t="s">
        <v>111</v>
      </c>
      <c r="T437" s="14" t="s">
        <v>3264</v>
      </c>
      <c r="U437" s="14" t="s">
        <v>2049</v>
      </c>
      <c r="V437" s="19" t="n">
        <v>34375.3666666667</v>
      </c>
      <c r="W437" s="19"/>
      <c r="X437" s="20"/>
      <c r="Y437" s="20"/>
      <c r="Z437" s="20"/>
      <c r="AA437" s="20"/>
      <c r="AB437" s="20"/>
      <c r="AC437" s="20" t="n">
        <v>1000</v>
      </c>
      <c r="AD437" s="20"/>
      <c r="AE437" s="20"/>
      <c r="AF437" s="20"/>
      <c r="AG437" s="20"/>
      <c r="AH437" s="20"/>
      <c r="AI437" s="20"/>
      <c r="AJ437" s="20"/>
      <c r="AK437" s="20" t="n">
        <v>25000</v>
      </c>
      <c r="AL437" s="20"/>
      <c r="AM437" s="20"/>
      <c r="AN437" s="20"/>
      <c r="AO437" s="20" t="n">
        <v>2500</v>
      </c>
      <c r="AP437" s="20"/>
      <c r="AQ437" s="20"/>
      <c r="AU437" s="21"/>
    </row>
    <row r="438" s="14" customFormat="true" ht="25.5" hidden="false" customHeight="true" outlineLevel="0" collapsed="false">
      <c r="C438" s="14" t="s">
        <v>56</v>
      </c>
      <c r="D438" s="18"/>
      <c r="E438" s="18" t="s">
        <v>3265</v>
      </c>
      <c r="F438" s="18" t="s">
        <v>3266</v>
      </c>
      <c r="G438" s="18" t="s">
        <v>3265</v>
      </c>
      <c r="H438" s="18" t="s">
        <v>3267</v>
      </c>
      <c r="I438" s="15" t="n">
        <v>2023261400</v>
      </c>
      <c r="J438" s="15" t="n">
        <v>2023261415</v>
      </c>
      <c r="K438" s="18" t="s">
        <v>3268</v>
      </c>
      <c r="L438" s="18" t="s">
        <v>366</v>
      </c>
      <c r="M438" s="18" t="s">
        <v>62</v>
      </c>
      <c r="N438" s="18" t="s">
        <v>63</v>
      </c>
      <c r="O438" s="18" t="n">
        <v>20036</v>
      </c>
      <c r="P438" s="17" t="s">
        <v>3269</v>
      </c>
      <c r="Q438" s="24" t="n">
        <v>1</v>
      </c>
      <c r="S438" s="14" t="s">
        <v>3270</v>
      </c>
      <c r="T438" s="14" t="s">
        <v>1334</v>
      </c>
      <c r="U438" s="14" t="s">
        <v>1774</v>
      </c>
      <c r="V438" s="19" t="s">
        <v>3271</v>
      </c>
      <c r="W438" s="19"/>
      <c r="X438" s="20" t="n">
        <v>5000</v>
      </c>
      <c r="Y438" s="20" t="n">
        <v>15000</v>
      </c>
      <c r="Z438" s="25" t="n">
        <v>15000</v>
      </c>
      <c r="AA438" s="20" t="s">
        <v>258</v>
      </c>
      <c r="AB438" s="20" t="n">
        <v>5000</v>
      </c>
      <c r="AC438" s="20" t="n">
        <v>15000</v>
      </c>
      <c r="AD438" s="25" t="n">
        <v>15000</v>
      </c>
      <c r="AE438" s="20" t="s">
        <v>258</v>
      </c>
      <c r="AF438" s="20"/>
      <c r="AG438" s="20" t="n">
        <v>15000</v>
      </c>
      <c r="AH438" s="20" t="n">
        <v>15000</v>
      </c>
      <c r="AI438" s="20"/>
      <c r="AJ438" s="20"/>
      <c r="AK438" s="20"/>
      <c r="AL438" s="20"/>
      <c r="AM438" s="20"/>
      <c r="AN438" s="20"/>
      <c r="AO438" s="20"/>
      <c r="AP438" s="20"/>
      <c r="AQ438" s="20"/>
      <c r="AR438" s="14" t="s">
        <v>423</v>
      </c>
      <c r="AS438" s="14" t="s">
        <v>3591</v>
      </c>
      <c r="AU438" s="21"/>
    </row>
    <row r="439" s="14" customFormat="true" ht="25.5" hidden="false" customHeight="true" outlineLevel="0" collapsed="false">
      <c r="A439" s="14" t="s">
        <v>53</v>
      </c>
      <c r="E439" s="14" t="s">
        <v>3274</v>
      </c>
      <c r="F439" s="14" t="s">
        <v>3275</v>
      </c>
      <c r="G439" s="14" t="s">
        <v>325</v>
      </c>
      <c r="H439" s="14" t="s">
        <v>3276</v>
      </c>
      <c r="I439" s="15" t="n">
        <v>7034167600</v>
      </c>
      <c r="J439" s="15" t="n">
        <v>7034167606</v>
      </c>
      <c r="K439" s="14" t="s">
        <v>3277</v>
      </c>
      <c r="L439" s="14" t="s">
        <v>3278</v>
      </c>
      <c r="M439" s="14" t="s">
        <v>78</v>
      </c>
      <c r="N439" s="14" t="s">
        <v>79</v>
      </c>
      <c r="O439" s="14" t="n">
        <v>22202</v>
      </c>
      <c r="P439" s="26" t="s">
        <v>3279</v>
      </c>
      <c r="Q439" s="24"/>
      <c r="S439" s="14" t="s">
        <v>777</v>
      </c>
      <c r="T439" s="14" t="s">
        <v>3280</v>
      </c>
      <c r="U439" s="14" t="s">
        <v>3281</v>
      </c>
      <c r="V439" s="19" t="s">
        <v>3282</v>
      </c>
      <c r="W439" s="19"/>
      <c r="X439" s="20"/>
      <c r="Y439" s="20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U439" s="21"/>
    </row>
    <row r="440" s="138" customFormat="true" ht="25.5" hidden="false" customHeight="true" outlineLevel="0" collapsed="false">
      <c r="A440" s="138" t="s">
        <v>474</v>
      </c>
      <c r="C440" s="138" t="s">
        <v>56</v>
      </c>
      <c r="E440" s="149" t="s">
        <v>3283</v>
      </c>
      <c r="F440" s="149" t="s">
        <v>3284</v>
      </c>
      <c r="G440" s="149" t="s">
        <v>3283</v>
      </c>
      <c r="H440" s="149" t="s">
        <v>3285</v>
      </c>
      <c r="I440" s="139" t="n">
        <v>2025307300</v>
      </c>
      <c r="J440" s="139" t="n">
        <v>2025307350</v>
      </c>
      <c r="K440" s="149" t="s">
        <v>3286</v>
      </c>
      <c r="L440" s="149" t="s">
        <v>3287</v>
      </c>
      <c r="M440" s="149" t="s">
        <v>62</v>
      </c>
      <c r="N440" s="149" t="s">
        <v>63</v>
      </c>
      <c r="O440" s="158" t="n">
        <v>20001</v>
      </c>
      <c r="P440" s="140" t="s">
        <v>3288</v>
      </c>
      <c r="Q440" s="141" t="n">
        <v>3</v>
      </c>
      <c r="S440" s="138" t="s">
        <v>1934</v>
      </c>
      <c r="T440" s="138" t="s">
        <v>3289</v>
      </c>
      <c r="U440" s="138" t="s">
        <v>2058</v>
      </c>
      <c r="V440" s="142" t="n">
        <v>184000.366666667</v>
      </c>
      <c r="W440" s="142"/>
      <c r="X440" s="143" t="n">
        <v>10000</v>
      </c>
      <c r="Y440" s="143"/>
      <c r="Z440" s="144" t="n">
        <v>15000</v>
      </c>
      <c r="AA440" s="144" t="s">
        <v>7394</v>
      </c>
      <c r="AB440" s="144" t="n">
        <v>6000</v>
      </c>
      <c r="AC440" s="144" t="n">
        <v>13000</v>
      </c>
      <c r="AD440" s="144" t="n">
        <v>6500</v>
      </c>
      <c r="AE440" s="144" t="s">
        <v>7395</v>
      </c>
      <c r="AF440" s="144"/>
      <c r="AG440" s="144"/>
      <c r="AH440" s="144" t="n">
        <v>5000</v>
      </c>
      <c r="AI440" s="144"/>
      <c r="AJ440" s="144"/>
      <c r="AK440" s="144" t="n">
        <v>15000</v>
      </c>
      <c r="AL440" s="144" t="n">
        <v>15000</v>
      </c>
      <c r="AM440" s="144" t="s">
        <v>7396</v>
      </c>
      <c r="AN440" s="144"/>
      <c r="AO440" s="144" t="n">
        <v>15000</v>
      </c>
      <c r="AP440" s="144" t="n">
        <v>15000</v>
      </c>
      <c r="AQ440" s="144" t="s">
        <v>658</v>
      </c>
      <c r="AR440" s="138" t="s">
        <v>7397</v>
      </c>
      <c r="AS440" s="138" t="s">
        <v>7398</v>
      </c>
      <c r="AU440" s="145"/>
    </row>
    <row r="441" s="14" customFormat="true" ht="25.5" hidden="false" customHeight="true" outlineLevel="0" collapsed="false">
      <c r="A441" s="14" t="s">
        <v>360</v>
      </c>
      <c r="C441" s="14" t="s">
        <v>56</v>
      </c>
      <c r="D441" s="18"/>
      <c r="E441" s="18" t="s">
        <v>511</v>
      </c>
      <c r="F441" s="18" t="s">
        <v>3291</v>
      </c>
      <c r="G441" s="18" t="s">
        <v>511</v>
      </c>
      <c r="H441" s="18" t="s">
        <v>3292</v>
      </c>
      <c r="I441" s="15" t="n">
        <v>3145122441</v>
      </c>
      <c r="J441" s="15" t="n">
        <v>3145124897</v>
      </c>
      <c r="K441" s="18" t="s">
        <v>3293</v>
      </c>
      <c r="L441" s="18"/>
      <c r="M441" s="18" t="s">
        <v>3294</v>
      </c>
      <c r="N441" s="18" t="s">
        <v>835</v>
      </c>
      <c r="O441" s="14" t="n">
        <v>63105</v>
      </c>
      <c r="P441" s="26" t="s">
        <v>3295</v>
      </c>
      <c r="Q441" s="24" t="n">
        <v>2</v>
      </c>
      <c r="S441" s="14" t="s">
        <v>1334</v>
      </c>
      <c r="T441" s="14" t="s">
        <v>1584</v>
      </c>
      <c r="U441" s="14" t="s">
        <v>3296</v>
      </c>
      <c r="V441" s="19" t="s">
        <v>3297</v>
      </c>
      <c r="W441" s="19"/>
      <c r="X441" s="20"/>
      <c r="Y441" s="25" t="n">
        <v>5000</v>
      </c>
      <c r="Z441" s="25" t="n">
        <v>5000</v>
      </c>
      <c r="AA441" s="25"/>
      <c r="AB441" s="25" t="n">
        <v>15000</v>
      </c>
      <c r="AC441" s="25"/>
      <c r="AD441" s="25"/>
      <c r="AE441" s="25"/>
      <c r="AF441" s="25"/>
      <c r="AG441" s="25"/>
      <c r="AH441" s="25"/>
      <c r="AI441" s="25"/>
      <c r="AJ441" s="25"/>
      <c r="AK441" s="25" t="n">
        <v>15000</v>
      </c>
      <c r="AL441" s="25" t="n">
        <v>15000</v>
      </c>
      <c r="AM441" s="25" t="n">
        <v>10000</v>
      </c>
      <c r="AN441" s="25"/>
      <c r="AO441" s="25"/>
      <c r="AP441" s="25" t="n">
        <v>15000</v>
      </c>
      <c r="AQ441" s="25" t="s">
        <v>3298</v>
      </c>
      <c r="AR441" s="14" t="s">
        <v>1010</v>
      </c>
      <c r="AS441" s="14" t="s">
        <v>1010</v>
      </c>
      <c r="AU441" s="21"/>
    </row>
    <row r="442" s="14" customFormat="true" ht="42" hidden="false" customHeight="true" outlineLevel="0" collapsed="false">
      <c r="A442" s="14" t="s">
        <v>1812</v>
      </c>
      <c r="E442" s="14" t="s">
        <v>3299</v>
      </c>
      <c r="F442" s="14" t="s">
        <v>3300</v>
      </c>
      <c r="G442" s="14" t="s">
        <v>3301</v>
      </c>
      <c r="H442" s="14" t="s">
        <v>3302</v>
      </c>
      <c r="I442" s="15" t="s">
        <v>3303</v>
      </c>
      <c r="J442" s="15" t="s">
        <v>3304</v>
      </c>
      <c r="K442" s="14" t="s">
        <v>3305</v>
      </c>
      <c r="L442" s="14" t="s">
        <v>109</v>
      </c>
      <c r="M442" s="14" t="s">
        <v>62</v>
      </c>
      <c r="N442" s="14" t="s">
        <v>63</v>
      </c>
      <c r="O442" s="14" t="n">
        <v>20036</v>
      </c>
      <c r="P442" s="26" t="s">
        <v>3306</v>
      </c>
      <c r="Q442" s="24"/>
      <c r="V442" s="19"/>
      <c r="W442" s="19"/>
      <c r="X442" s="20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S442" s="14" t="s">
        <v>3307</v>
      </c>
      <c r="AU442" s="21"/>
    </row>
    <row r="443" s="14" customFormat="true" ht="42" hidden="false" customHeight="true" outlineLevel="0" collapsed="false">
      <c r="H443" s="14" t="s">
        <v>7910</v>
      </c>
      <c r="I443" s="15"/>
      <c r="J443" s="15"/>
      <c r="P443" s="17"/>
      <c r="Q443" s="24"/>
      <c r="S443" s="14" t="s">
        <v>847</v>
      </c>
      <c r="T443" s="14" t="s">
        <v>2644</v>
      </c>
      <c r="V443" s="19" t="s">
        <v>7911</v>
      </c>
      <c r="W443" s="19"/>
      <c r="X443" s="20"/>
      <c r="Y443" s="20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 t="n">
        <v>2500</v>
      </c>
      <c r="AM443" s="25"/>
      <c r="AN443" s="25"/>
      <c r="AO443" s="25"/>
      <c r="AP443" s="25"/>
      <c r="AQ443" s="25"/>
      <c r="AU443" s="21"/>
    </row>
    <row r="444" s="14" customFormat="true" ht="42" hidden="false" customHeight="true" outlineLevel="0" collapsed="false">
      <c r="H444" s="14" t="s">
        <v>7912</v>
      </c>
      <c r="I444" s="15"/>
      <c r="J444" s="15"/>
      <c r="P444" s="17"/>
      <c r="Q444" s="18"/>
      <c r="S444" s="14" t="s">
        <v>1390</v>
      </c>
      <c r="V444" s="19" t="s">
        <v>7913</v>
      </c>
      <c r="W444" s="19"/>
      <c r="X444" s="20"/>
      <c r="Y444" s="20"/>
      <c r="Z444" s="20"/>
      <c r="AA444" s="20"/>
      <c r="AB444" s="20"/>
      <c r="AC444" s="20"/>
      <c r="AD444" s="20" t="n">
        <v>1000</v>
      </c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U444" s="21"/>
    </row>
    <row r="445" s="14" customFormat="true" ht="25.5" hidden="false" customHeight="true" outlineLevel="0" collapsed="false">
      <c r="A445" s="14" t="s">
        <v>143</v>
      </c>
      <c r="C445" s="18" t="s">
        <v>56</v>
      </c>
      <c r="D445" s="18"/>
      <c r="E445" s="18" t="s">
        <v>350</v>
      </c>
      <c r="F445" s="18" t="s">
        <v>3308</v>
      </c>
      <c r="G445" s="18" t="s">
        <v>350</v>
      </c>
      <c r="H445" s="18" t="s">
        <v>3309</v>
      </c>
      <c r="I445" s="15" t="n">
        <v>3012994168</v>
      </c>
      <c r="J445" s="15"/>
      <c r="K445" s="18" t="s">
        <v>3310</v>
      </c>
      <c r="L445" s="18"/>
      <c r="M445" s="18"/>
      <c r="N445" s="18" t="s">
        <v>104</v>
      </c>
      <c r="O445" s="18" t="n">
        <v>20854</v>
      </c>
      <c r="P445" s="27"/>
      <c r="Q445" s="24"/>
      <c r="V445" s="19"/>
      <c r="W445" s="19"/>
      <c r="X445" s="20"/>
      <c r="Y445" s="20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14" t="s">
        <v>3311</v>
      </c>
      <c r="AU445" s="21"/>
    </row>
    <row r="446" s="120" customFormat="true" ht="12.75" hidden="false" customHeight="true" outlineLevel="0" collapsed="false">
      <c r="A446" s="120" t="s">
        <v>98</v>
      </c>
      <c r="H446" s="121" t="s">
        <v>3312</v>
      </c>
      <c r="P446" s="122"/>
      <c r="V446" s="123" t="s">
        <v>3313</v>
      </c>
      <c r="W446" s="123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 t="n">
        <v>2500</v>
      </c>
      <c r="AK446" s="124" t="n">
        <v>3500</v>
      </c>
      <c r="AL446" s="124"/>
      <c r="AM446" s="124"/>
      <c r="AN446" s="124"/>
      <c r="AO446" s="124"/>
      <c r="AP446" s="124"/>
      <c r="AQ446" s="124"/>
    </row>
    <row r="447" s="14" customFormat="true" ht="25.5" hidden="false" customHeight="true" outlineLevel="0" collapsed="false">
      <c r="A447" s="14" t="s">
        <v>98</v>
      </c>
      <c r="C447" s="14" t="s">
        <v>56</v>
      </c>
      <c r="E447" s="14" t="s">
        <v>1216</v>
      </c>
      <c r="F447" s="14" t="s">
        <v>7914</v>
      </c>
      <c r="G447" s="14" t="s">
        <v>1216</v>
      </c>
      <c r="H447" s="14" t="s">
        <v>7915</v>
      </c>
      <c r="I447" s="15" t="n">
        <v>7035278655</v>
      </c>
      <c r="J447" s="15" t="n">
        <v>7035272649</v>
      </c>
      <c r="K447" s="14" t="s">
        <v>3317</v>
      </c>
      <c r="L447" s="14" t="s">
        <v>738</v>
      </c>
      <c r="M447" s="14" t="s">
        <v>78</v>
      </c>
      <c r="O447" s="14" t="n">
        <v>22203</v>
      </c>
      <c r="P447" s="26" t="s">
        <v>7916</v>
      </c>
      <c r="Q447" s="24"/>
      <c r="S447" s="14" t="s">
        <v>48</v>
      </c>
      <c r="T447" s="14" t="s">
        <v>2090</v>
      </c>
      <c r="U447" s="14" t="s">
        <v>340</v>
      </c>
      <c r="V447" s="19" t="s">
        <v>3319</v>
      </c>
      <c r="W447" s="19"/>
      <c r="X447" s="20"/>
      <c r="Y447" s="20" t="n">
        <v>5000</v>
      </c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 t="n">
        <v>7500</v>
      </c>
      <c r="AM447" s="25" t="s">
        <v>3320</v>
      </c>
      <c r="AN447" s="25"/>
      <c r="AO447" s="25"/>
      <c r="AP447" s="25" t="n">
        <v>5000</v>
      </c>
      <c r="AQ447" s="25" t="s">
        <v>2121</v>
      </c>
      <c r="AS447" s="14" t="s">
        <v>3321</v>
      </c>
      <c r="AU447" s="21"/>
    </row>
    <row r="448" s="14" customFormat="true" ht="42" hidden="false" customHeight="true" outlineLevel="0" collapsed="false">
      <c r="A448" s="14" t="s">
        <v>98</v>
      </c>
      <c r="C448" s="14" t="s">
        <v>56</v>
      </c>
      <c r="D448" s="18"/>
      <c r="E448" s="18" t="s">
        <v>2201</v>
      </c>
      <c r="F448" s="18" t="s">
        <v>1958</v>
      </c>
      <c r="G448" s="18" t="s">
        <v>2201</v>
      </c>
      <c r="H448" s="18" t="s">
        <v>3322</v>
      </c>
      <c r="I448" s="15" t="n">
        <v>2123143828</v>
      </c>
      <c r="J448" s="15" t="n">
        <v>2127071890</v>
      </c>
      <c r="K448" s="18" t="s">
        <v>3323</v>
      </c>
      <c r="L448" s="18" t="s">
        <v>3324</v>
      </c>
      <c r="M448" s="18" t="s">
        <v>561</v>
      </c>
      <c r="N448" s="18" t="s">
        <v>562</v>
      </c>
      <c r="O448" s="14" t="n">
        <v>10104</v>
      </c>
      <c r="P448" s="31"/>
      <c r="Q448" s="24"/>
      <c r="S448" s="14" t="s">
        <v>684</v>
      </c>
      <c r="T448" s="14" t="s">
        <v>3325</v>
      </c>
      <c r="U448" s="14" t="s">
        <v>3326</v>
      </c>
      <c r="V448" s="19" t="s">
        <v>3327</v>
      </c>
      <c r="W448" s="19"/>
      <c r="X448" s="20"/>
      <c r="Y448" s="20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 t="s">
        <v>3328</v>
      </c>
      <c r="AN448" s="25"/>
      <c r="AO448" s="25"/>
      <c r="AP448" s="25"/>
      <c r="AQ448" s="25" t="s">
        <v>3328</v>
      </c>
      <c r="AU448" s="21"/>
    </row>
    <row r="449" s="14" customFormat="true" ht="42" hidden="false" customHeight="true" outlineLevel="0" collapsed="false">
      <c r="A449" s="14" t="s">
        <v>98</v>
      </c>
      <c r="C449" s="18" t="s">
        <v>56</v>
      </c>
      <c r="D449" s="18"/>
      <c r="E449" s="18" t="s">
        <v>3329</v>
      </c>
      <c r="F449" s="18" t="s">
        <v>3330</v>
      </c>
      <c r="G449" s="18" t="s">
        <v>3331</v>
      </c>
      <c r="H449" s="18" t="s">
        <v>3332</v>
      </c>
      <c r="I449" s="15" t="n">
        <v>2023277584</v>
      </c>
      <c r="J449" s="15" t="n">
        <v>2023278863</v>
      </c>
      <c r="K449" s="18" t="s">
        <v>3333</v>
      </c>
      <c r="L449" s="18"/>
      <c r="M449" s="18" t="s">
        <v>62</v>
      </c>
      <c r="N449" s="18" t="s">
        <v>63</v>
      </c>
      <c r="O449" s="18" t="s">
        <v>307</v>
      </c>
      <c r="P449" s="17" t="s">
        <v>3334</v>
      </c>
      <c r="Q449" s="24"/>
      <c r="S449" s="14" t="s">
        <v>340</v>
      </c>
      <c r="T449" s="14" t="s">
        <v>134</v>
      </c>
      <c r="U449" s="14" t="s">
        <v>90</v>
      </c>
      <c r="V449" s="19" t="s">
        <v>3335</v>
      </c>
      <c r="W449" s="19"/>
      <c r="X449" s="20" t="n">
        <v>15000</v>
      </c>
      <c r="Y449" s="25" t="n">
        <v>15000</v>
      </c>
      <c r="Z449" s="25"/>
      <c r="AA449" s="25" t="s">
        <v>5208</v>
      </c>
      <c r="AB449" s="25"/>
      <c r="AC449" s="25" t="n">
        <v>15000</v>
      </c>
      <c r="AD449" s="25" t="n">
        <v>15000</v>
      </c>
      <c r="AE449" s="25" t="s">
        <v>5209</v>
      </c>
      <c r="AF449" s="25"/>
      <c r="AG449" s="25"/>
      <c r="AH449" s="25" t="n">
        <v>15000</v>
      </c>
      <c r="AI449" s="25"/>
      <c r="AJ449" s="25"/>
      <c r="AK449" s="25" t="n">
        <v>15000</v>
      </c>
      <c r="AL449" s="25" t="n">
        <v>15000</v>
      </c>
      <c r="AM449" s="25" t="s">
        <v>5210</v>
      </c>
      <c r="AN449" s="25"/>
      <c r="AO449" s="25" t="n">
        <v>15000</v>
      </c>
      <c r="AP449" s="25" t="n">
        <v>15000</v>
      </c>
      <c r="AQ449" s="25" t="s">
        <v>5211</v>
      </c>
      <c r="AR449" s="14" t="s">
        <v>971</v>
      </c>
      <c r="AS449" s="14" t="s">
        <v>5212</v>
      </c>
      <c r="AU449" s="21"/>
    </row>
    <row r="450" s="14" customFormat="true" ht="12.75" hidden="false" customHeight="true" outlineLevel="0" collapsed="false">
      <c r="A450" s="14" t="s">
        <v>53</v>
      </c>
      <c r="F450" s="32"/>
      <c r="H450" s="14" t="s">
        <v>3338</v>
      </c>
      <c r="I450" s="15"/>
      <c r="J450" s="15"/>
      <c r="O450" s="16"/>
      <c r="P450" s="17"/>
      <c r="Q450" s="18"/>
      <c r="V450" s="19" t="s">
        <v>3339</v>
      </c>
      <c r="W450" s="19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U450" s="21"/>
    </row>
    <row r="451" s="14" customFormat="true" ht="42" hidden="false" customHeight="true" outlineLevel="0" collapsed="false">
      <c r="A451" s="14" t="s">
        <v>53</v>
      </c>
      <c r="C451" s="14" t="s">
        <v>56</v>
      </c>
      <c r="E451" s="14" t="s">
        <v>122</v>
      </c>
      <c r="F451" s="14" t="s">
        <v>3340</v>
      </c>
      <c r="G451" s="14" t="s">
        <v>122</v>
      </c>
      <c r="H451" s="14" t="s">
        <v>3341</v>
      </c>
      <c r="I451" s="15" t="n">
        <v>2028630001</v>
      </c>
      <c r="J451" s="15" t="n">
        <v>2028630096</v>
      </c>
      <c r="K451" s="14" t="s">
        <v>3342</v>
      </c>
      <c r="M451" s="14" t="s">
        <v>62</v>
      </c>
      <c r="N451" s="14" t="s">
        <v>63</v>
      </c>
      <c r="O451" s="16" t="n">
        <v>20003</v>
      </c>
      <c r="P451" s="26" t="s">
        <v>3343</v>
      </c>
      <c r="Q451" s="24" t="n">
        <v>2</v>
      </c>
      <c r="V451" s="19"/>
      <c r="W451" s="19"/>
      <c r="X451" s="20"/>
      <c r="Y451" s="20"/>
      <c r="Z451" s="25" t="s">
        <v>189</v>
      </c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S451" s="14" t="s">
        <v>659</v>
      </c>
      <c r="AU451" s="21"/>
    </row>
    <row r="452" s="14" customFormat="true" ht="42" hidden="false" customHeight="true" outlineLevel="0" collapsed="false">
      <c r="A452" s="14" t="s">
        <v>53</v>
      </c>
      <c r="H452" s="14" t="s">
        <v>3344</v>
      </c>
      <c r="I452" s="15"/>
      <c r="J452" s="15"/>
      <c r="M452" s="54"/>
      <c r="N452" s="38"/>
      <c r="O452" s="59"/>
      <c r="P452" s="44"/>
      <c r="Q452" s="24"/>
      <c r="R452" s="38"/>
      <c r="S452" s="38"/>
      <c r="T452" s="38"/>
      <c r="U452" s="38"/>
      <c r="V452" s="39"/>
      <c r="W452" s="39"/>
      <c r="X452" s="25"/>
      <c r="Y452" s="25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U452" s="21"/>
    </row>
    <row r="453" s="14" customFormat="true" ht="63.75" hidden="false" customHeight="true" outlineLevel="0" collapsed="false">
      <c r="A453" s="14" t="s">
        <v>474</v>
      </c>
      <c r="C453" s="18" t="s">
        <v>56</v>
      </c>
      <c r="E453" s="18" t="s">
        <v>1216</v>
      </c>
      <c r="F453" s="18" t="s">
        <v>51</v>
      </c>
      <c r="G453" s="18" t="s">
        <v>1216</v>
      </c>
      <c r="H453" s="18" t="s">
        <v>3346</v>
      </c>
      <c r="I453" s="15" t="n">
        <v>2023470808</v>
      </c>
      <c r="J453" s="15" t="n">
        <v>2023477501</v>
      </c>
      <c r="K453" s="18" t="s">
        <v>3347</v>
      </c>
      <c r="L453" s="18" t="s">
        <v>3348</v>
      </c>
      <c r="M453" s="18" t="s">
        <v>62</v>
      </c>
      <c r="N453" s="18" t="s">
        <v>63</v>
      </c>
      <c r="O453" s="16" t="n">
        <v>20001</v>
      </c>
      <c r="P453" s="17" t="s">
        <v>3358</v>
      </c>
      <c r="Q453" s="24" t="n">
        <v>2</v>
      </c>
      <c r="S453" s="14" t="s">
        <v>2048</v>
      </c>
      <c r="T453" s="14" t="s">
        <v>3350</v>
      </c>
      <c r="U453" s="14" t="s">
        <v>1584</v>
      </c>
      <c r="V453" s="19" t="s">
        <v>3357</v>
      </c>
      <c r="W453" s="19"/>
      <c r="X453" s="25" t="n">
        <v>15000</v>
      </c>
      <c r="Y453" s="20"/>
      <c r="Z453" s="25" t="n">
        <v>15000</v>
      </c>
      <c r="AA453" s="25" t="s">
        <v>849</v>
      </c>
      <c r="AB453" s="25"/>
      <c r="AC453" s="25"/>
      <c r="AD453" s="25" t="n">
        <v>15000</v>
      </c>
      <c r="AE453" s="25"/>
      <c r="AF453" s="25"/>
      <c r="AG453" s="25"/>
      <c r="AH453" s="25"/>
      <c r="AI453" s="25"/>
      <c r="AJ453" s="25"/>
      <c r="AK453" s="25" t="n">
        <v>15000</v>
      </c>
      <c r="AL453" s="25" t="n">
        <v>15000</v>
      </c>
      <c r="AM453" s="25" t="s">
        <v>3352</v>
      </c>
      <c r="AN453" s="25"/>
      <c r="AO453" s="25"/>
      <c r="AP453" s="25"/>
      <c r="AQ453" s="25"/>
      <c r="AR453" s="14" t="s">
        <v>3359</v>
      </c>
      <c r="AS453" s="14" t="s">
        <v>3354</v>
      </c>
    </row>
    <row r="454" s="14" customFormat="true" ht="12.75" hidden="false" customHeight="true" outlineLevel="0" collapsed="false">
      <c r="A454" s="14" t="s">
        <v>55</v>
      </c>
      <c r="H454" s="14" t="s">
        <v>3360</v>
      </c>
      <c r="I454" s="15"/>
      <c r="J454" s="15"/>
      <c r="P454" s="17"/>
      <c r="Q454" s="24"/>
      <c r="V454" s="19" t="s">
        <v>3361</v>
      </c>
      <c r="W454" s="19"/>
      <c r="X454" s="20"/>
      <c r="Y454" s="20"/>
      <c r="Z454" s="25"/>
      <c r="AA454" s="25"/>
      <c r="AB454" s="25"/>
      <c r="AC454" s="25"/>
      <c r="AD454" s="25"/>
      <c r="AE454" s="25" t="s">
        <v>69</v>
      </c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 t="s">
        <v>69</v>
      </c>
      <c r="AU454" s="21"/>
    </row>
    <row r="455" s="14" customFormat="true" ht="25.5" hidden="false" customHeight="true" outlineLevel="0" collapsed="false">
      <c r="E455" s="14" t="s">
        <v>2657</v>
      </c>
      <c r="F455" s="14" t="s">
        <v>3362</v>
      </c>
      <c r="G455" s="14" t="s">
        <v>2657</v>
      </c>
      <c r="H455" s="14" t="s">
        <v>3363</v>
      </c>
      <c r="I455" s="15" t="n">
        <v>9528375118</v>
      </c>
      <c r="J455" s="15" t="s">
        <v>3364</v>
      </c>
      <c r="K455" s="14" t="s">
        <v>3365</v>
      </c>
      <c r="M455" s="14" t="s">
        <v>3366</v>
      </c>
      <c r="N455" s="14" t="s">
        <v>916</v>
      </c>
      <c r="O455" s="14" t="n">
        <v>55439</v>
      </c>
      <c r="P455" s="26" t="s">
        <v>3367</v>
      </c>
      <c r="Q455" s="24"/>
      <c r="S455" s="14" t="s">
        <v>90</v>
      </c>
      <c r="T455" s="14" t="s">
        <v>684</v>
      </c>
      <c r="U455" s="14" t="s">
        <v>2090</v>
      </c>
      <c r="V455" s="19" t="s">
        <v>3368</v>
      </c>
      <c r="W455" s="19"/>
      <c r="X455" s="20"/>
      <c r="Y455" s="20" t="n">
        <v>5000</v>
      </c>
      <c r="Z455" s="25"/>
      <c r="AA455" s="25"/>
      <c r="AB455" s="25"/>
      <c r="AC455" s="25" t="n">
        <v>15000</v>
      </c>
      <c r="AD455" s="25"/>
      <c r="AE455" s="25" t="s">
        <v>2587</v>
      </c>
      <c r="AF455" s="25"/>
      <c r="AG455" s="25"/>
      <c r="AH455" s="25"/>
      <c r="AI455" s="25"/>
      <c r="AJ455" s="25"/>
      <c r="AK455" s="25"/>
      <c r="AL455" s="25" t="n">
        <v>15000</v>
      </c>
      <c r="AM455" s="25" t="s">
        <v>3369</v>
      </c>
      <c r="AN455" s="25"/>
      <c r="AO455" s="25"/>
      <c r="AP455" s="25" t="n">
        <v>15000</v>
      </c>
      <c r="AQ455" s="25" t="s">
        <v>2587</v>
      </c>
      <c r="AS455" s="14" t="s">
        <v>3370</v>
      </c>
      <c r="AU455" s="21"/>
    </row>
    <row r="456" s="14" customFormat="true" ht="42" hidden="false" customHeight="true" outlineLevel="0" collapsed="false">
      <c r="A456" s="14" t="s">
        <v>474</v>
      </c>
      <c r="C456" s="18" t="s">
        <v>56</v>
      </c>
      <c r="E456" s="18" t="s">
        <v>211</v>
      </c>
      <c r="F456" s="18" t="s">
        <v>1365</v>
      </c>
      <c r="G456" s="18" t="s">
        <v>211</v>
      </c>
      <c r="H456" s="18" t="s">
        <v>3371</v>
      </c>
      <c r="I456" s="15" t="n">
        <v>2028620225</v>
      </c>
      <c r="J456" s="15" t="n">
        <v>2028620267</v>
      </c>
      <c r="K456" s="18" t="s">
        <v>3372</v>
      </c>
      <c r="L456" s="18" t="s">
        <v>1745</v>
      </c>
      <c r="M456" s="18" t="s">
        <v>62</v>
      </c>
      <c r="N456" s="18" t="s">
        <v>63</v>
      </c>
      <c r="O456" s="16" t="n">
        <v>20006</v>
      </c>
      <c r="P456" s="26" t="s">
        <v>3373</v>
      </c>
      <c r="Q456" s="24"/>
      <c r="S456" s="14" t="s">
        <v>1496</v>
      </c>
      <c r="T456" s="14" t="s">
        <v>895</v>
      </c>
      <c r="U456" s="14" t="s">
        <v>3374</v>
      </c>
      <c r="V456" s="19" t="s">
        <v>3375</v>
      </c>
      <c r="W456" s="19"/>
      <c r="X456" s="20"/>
      <c r="Y456" s="20"/>
      <c r="Z456" s="25"/>
      <c r="AA456" s="25" t="s">
        <v>125</v>
      </c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 t="s">
        <v>3376</v>
      </c>
      <c r="AN456" s="25"/>
      <c r="AO456" s="25"/>
      <c r="AP456" s="25"/>
      <c r="AQ456" s="25" t="s">
        <v>3377</v>
      </c>
      <c r="AR456" s="14" t="s">
        <v>3378</v>
      </c>
      <c r="AU456" s="21"/>
    </row>
    <row r="457" s="14" customFormat="true" ht="42" hidden="false" customHeight="true" outlineLevel="0" collapsed="false">
      <c r="A457" s="14" t="s">
        <v>143</v>
      </c>
      <c r="E457" s="14" t="s">
        <v>525</v>
      </c>
      <c r="F457" s="14" t="s">
        <v>3012</v>
      </c>
      <c r="G457" s="14" t="s">
        <v>1012</v>
      </c>
      <c r="H457" s="14" t="s">
        <v>3379</v>
      </c>
      <c r="I457" s="15" t="s">
        <v>3380</v>
      </c>
      <c r="J457" s="15" t="s">
        <v>3381</v>
      </c>
      <c r="K457" s="14" t="s">
        <v>3382</v>
      </c>
      <c r="L457" s="14" t="s">
        <v>88</v>
      </c>
      <c r="M457" s="14" t="s">
        <v>62</v>
      </c>
      <c r="N457" s="14" t="s">
        <v>63</v>
      </c>
      <c r="O457" s="14" t="n">
        <v>20004</v>
      </c>
      <c r="P457" s="26" t="s">
        <v>3383</v>
      </c>
      <c r="Q457" s="24"/>
      <c r="V457" s="19"/>
      <c r="W457" s="19"/>
      <c r="X457" s="20"/>
      <c r="Y457" s="20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U457" s="21"/>
    </row>
    <row r="458" s="14" customFormat="true" ht="12.75" hidden="false" customHeight="true" outlineLevel="0" collapsed="false">
      <c r="A458" s="14" t="s">
        <v>53</v>
      </c>
      <c r="H458" s="14" t="s">
        <v>3384</v>
      </c>
      <c r="I458" s="15"/>
      <c r="J458" s="15"/>
      <c r="M458" s="54"/>
      <c r="N458" s="38"/>
      <c r="O458" s="59"/>
      <c r="P458" s="44"/>
      <c r="Q458" s="24"/>
      <c r="R458" s="38"/>
      <c r="S458" s="38"/>
      <c r="T458" s="38"/>
      <c r="U458" s="38"/>
      <c r="V458" s="39"/>
      <c r="W458" s="39"/>
      <c r="X458" s="25"/>
      <c r="Y458" s="25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U458" s="21"/>
    </row>
    <row r="459" s="14" customFormat="true" ht="89.25" hidden="false" customHeight="true" outlineLevel="0" collapsed="false">
      <c r="A459" s="14" t="s">
        <v>98</v>
      </c>
      <c r="C459" s="14" t="s">
        <v>56</v>
      </c>
      <c r="E459" s="14" t="s">
        <v>830</v>
      </c>
      <c r="F459" s="14" t="s">
        <v>7917</v>
      </c>
      <c r="G459" s="14" t="s">
        <v>830</v>
      </c>
      <c r="H459" s="14" t="s">
        <v>3386</v>
      </c>
      <c r="I459" s="15" t="n">
        <v>2027527000</v>
      </c>
      <c r="J459" s="15" t="n">
        <v>2027526099</v>
      </c>
      <c r="K459" s="14" t="s">
        <v>3401</v>
      </c>
      <c r="M459" s="14" t="s">
        <v>62</v>
      </c>
      <c r="N459" s="14" t="s">
        <v>63</v>
      </c>
      <c r="O459" s="18" t="s">
        <v>606</v>
      </c>
      <c r="P459" s="17" t="s">
        <v>7918</v>
      </c>
      <c r="Q459" s="24" t="n">
        <v>2</v>
      </c>
      <c r="S459" s="14" t="s">
        <v>3325</v>
      </c>
      <c r="T459" s="14" t="s">
        <v>340</v>
      </c>
      <c r="U459" s="14" t="s">
        <v>48</v>
      </c>
      <c r="V459" s="19" t="s">
        <v>3389</v>
      </c>
      <c r="W459" s="19"/>
      <c r="X459" s="20" t="n">
        <v>15000</v>
      </c>
      <c r="Y459" s="20" t="n">
        <v>15000</v>
      </c>
      <c r="Z459" s="25" t="n">
        <v>1500</v>
      </c>
      <c r="AA459" s="20"/>
      <c r="AB459" s="20"/>
      <c r="AC459" s="20" t="n">
        <v>5000</v>
      </c>
      <c r="AD459" s="20"/>
      <c r="AE459" s="20"/>
      <c r="AF459" s="20"/>
      <c r="AG459" s="20"/>
      <c r="AH459" s="20"/>
      <c r="AI459" s="20"/>
      <c r="AJ459" s="20"/>
      <c r="AK459" s="20" t="n">
        <v>10000</v>
      </c>
      <c r="AL459" s="20"/>
      <c r="AM459" s="20"/>
      <c r="AN459" s="20"/>
      <c r="AO459" s="20" t="n">
        <v>5000</v>
      </c>
      <c r="AP459" s="20"/>
      <c r="AQ459" s="20"/>
      <c r="AR459" s="14" t="s">
        <v>331</v>
      </c>
      <c r="AS459" s="14" t="s">
        <v>332</v>
      </c>
      <c r="AU459" s="21"/>
    </row>
    <row r="460" s="14" customFormat="true" ht="25.5" hidden="false" customHeight="true" outlineLevel="0" collapsed="false">
      <c r="A460" s="14" t="s">
        <v>280</v>
      </c>
      <c r="E460" s="14" t="s">
        <v>1385</v>
      </c>
      <c r="F460" s="14" t="s">
        <v>3407</v>
      </c>
      <c r="G460" s="14" t="s">
        <v>1385</v>
      </c>
      <c r="H460" s="14" t="s">
        <v>3408</v>
      </c>
      <c r="I460" s="15" t="n">
        <v>7036838700</v>
      </c>
      <c r="J460" s="15" t="n">
        <v>7036838707</v>
      </c>
      <c r="K460" s="14" t="s">
        <v>3409</v>
      </c>
      <c r="M460" s="14" t="s">
        <v>1101</v>
      </c>
      <c r="N460" s="14" t="s">
        <v>79</v>
      </c>
      <c r="O460" s="14" t="n">
        <v>22314</v>
      </c>
      <c r="P460" s="26" t="s">
        <v>3410</v>
      </c>
      <c r="Q460" s="18"/>
      <c r="S460" s="14" t="s">
        <v>2646</v>
      </c>
      <c r="T460" s="14" t="s">
        <v>3411</v>
      </c>
      <c r="V460" s="19" t="s">
        <v>3412</v>
      </c>
      <c r="W460" s="19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U460" s="21"/>
    </row>
    <row r="461" s="14" customFormat="true" ht="25.5" hidden="false" customHeight="true" outlineLevel="0" collapsed="false">
      <c r="A461" s="14" t="s">
        <v>180</v>
      </c>
      <c r="C461" s="18" t="s">
        <v>56</v>
      </c>
      <c r="D461" s="18"/>
      <c r="E461" s="18" t="s">
        <v>2067</v>
      </c>
      <c r="F461" s="18" t="s">
        <v>3177</v>
      </c>
      <c r="G461" s="18" t="s">
        <v>2067</v>
      </c>
      <c r="H461" s="18" t="s">
        <v>3413</v>
      </c>
      <c r="I461" s="15" t="n">
        <v>2026241500</v>
      </c>
      <c r="J461" s="15" t="n">
        <v>2027376462</v>
      </c>
      <c r="K461" s="18" t="s">
        <v>947</v>
      </c>
      <c r="L461" s="18" t="s">
        <v>3414</v>
      </c>
      <c r="M461" s="18" t="s">
        <v>62</v>
      </c>
      <c r="N461" s="18" t="s">
        <v>63</v>
      </c>
      <c r="O461" s="18" t="s">
        <v>367</v>
      </c>
      <c r="P461" s="26" t="s">
        <v>3415</v>
      </c>
      <c r="Q461" s="24" t="n">
        <v>2</v>
      </c>
      <c r="S461" s="14" t="s">
        <v>684</v>
      </c>
      <c r="T461" s="14" t="s">
        <v>2563</v>
      </c>
      <c r="U461" s="14" t="s">
        <v>133</v>
      </c>
      <c r="V461" s="19" t="s">
        <v>3416</v>
      </c>
      <c r="W461" s="19"/>
      <c r="X461" s="20" t="n">
        <v>10000</v>
      </c>
      <c r="Y461" s="20" t="n">
        <v>3500</v>
      </c>
      <c r="Z461" s="25" t="n">
        <v>1000</v>
      </c>
      <c r="AA461" s="25" t="s">
        <v>276</v>
      </c>
      <c r="AB461" s="25" t="n">
        <v>5000</v>
      </c>
      <c r="AC461" s="25" t="n">
        <v>15000</v>
      </c>
      <c r="AD461" s="25" t="n">
        <v>10000</v>
      </c>
      <c r="AE461" s="25" t="s">
        <v>93</v>
      </c>
      <c r="AF461" s="25"/>
      <c r="AG461" s="25"/>
      <c r="AH461" s="25"/>
      <c r="AI461" s="25"/>
      <c r="AJ461" s="25" t="n">
        <v>5000</v>
      </c>
      <c r="AK461" s="25" t="n">
        <v>5000</v>
      </c>
      <c r="AL461" s="25" t="n">
        <v>10000</v>
      </c>
      <c r="AM461" s="25" t="s">
        <v>277</v>
      </c>
      <c r="AN461" s="25"/>
      <c r="AO461" s="25"/>
      <c r="AP461" s="25" t="n">
        <v>15000</v>
      </c>
      <c r="AQ461" s="25" t="s">
        <v>69</v>
      </c>
      <c r="AR461" s="14" t="s">
        <v>278</v>
      </c>
      <c r="AS461" s="14" t="s">
        <v>279</v>
      </c>
      <c r="AU461" s="21"/>
    </row>
    <row r="462" s="14" customFormat="true" ht="38.25" hidden="false" customHeight="true" outlineLevel="0" collapsed="false">
      <c r="A462" s="14" t="s">
        <v>360</v>
      </c>
      <c r="C462" s="18" t="s">
        <v>56</v>
      </c>
      <c r="D462" s="18"/>
      <c r="E462" s="18" t="s">
        <v>1216</v>
      </c>
      <c r="F462" s="18" t="s">
        <v>3431</v>
      </c>
      <c r="G462" s="18" t="s">
        <v>1216</v>
      </c>
      <c r="H462" s="18" t="s">
        <v>3424</v>
      </c>
      <c r="I462" s="15" t="n">
        <v>2022183800</v>
      </c>
      <c r="J462" s="15" t="n">
        <v>2022183803</v>
      </c>
      <c r="K462" s="18" t="s">
        <v>3425</v>
      </c>
      <c r="L462" s="18" t="s">
        <v>3426</v>
      </c>
      <c r="M462" s="18" t="s">
        <v>62</v>
      </c>
      <c r="N462" s="18" t="s">
        <v>63</v>
      </c>
      <c r="O462" s="18" t="n">
        <v>20001</v>
      </c>
      <c r="P462" s="26" t="s">
        <v>3432</v>
      </c>
      <c r="Q462" s="24" t="n">
        <v>1</v>
      </c>
      <c r="S462" s="14" t="s">
        <v>511</v>
      </c>
      <c r="T462" s="14" t="s">
        <v>1958</v>
      </c>
      <c r="U462" s="14" t="s">
        <v>923</v>
      </c>
      <c r="V462" s="19" t="s">
        <v>3428</v>
      </c>
      <c r="W462" s="19"/>
      <c r="X462" s="20" t="n">
        <v>15000</v>
      </c>
      <c r="Y462" s="25" t="n">
        <v>15000</v>
      </c>
      <c r="Z462" s="25" t="n">
        <v>15000</v>
      </c>
      <c r="AA462" s="25" t="s">
        <v>5208</v>
      </c>
      <c r="AB462" s="25" t="n">
        <v>10000</v>
      </c>
      <c r="AC462" s="25" t="n">
        <v>15000</v>
      </c>
      <c r="AD462" s="25" t="n">
        <v>15000</v>
      </c>
      <c r="AE462" s="25" t="s">
        <v>319</v>
      </c>
      <c r="AF462" s="25"/>
      <c r="AG462" s="25"/>
      <c r="AH462" s="25"/>
      <c r="AI462" s="25"/>
      <c r="AJ462" s="25"/>
      <c r="AK462" s="25"/>
      <c r="AL462" s="25" t="n">
        <v>15000</v>
      </c>
      <c r="AM462" s="25" t="s">
        <v>117</v>
      </c>
      <c r="AN462" s="25"/>
      <c r="AO462" s="25"/>
      <c r="AP462" s="25" t="n">
        <v>15000</v>
      </c>
      <c r="AQ462" s="25" t="s">
        <v>3953</v>
      </c>
      <c r="AS462" s="14" t="s">
        <v>5223</v>
      </c>
      <c r="AU462" s="21"/>
    </row>
    <row r="463" s="14" customFormat="true" ht="42" hidden="false" customHeight="true" outlineLevel="0" collapsed="false">
      <c r="A463" s="14" t="s">
        <v>53</v>
      </c>
      <c r="E463" s="14" t="s">
        <v>811</v>
      </c>
      <c r="F463" s="14" t="s">
        <v>170</v>
      </c>
      <c r="G463" s="14" t="s">
        <v>811</v>
      </c>
      <c r="H463" s="14" t="s">
        <v>3436</v>
      </c>
      <c r="I463" s="15"/>
      <c r="J463" s="15"/>
      <c r="K463" s="14" t="s">
        <v>3437</v>
      </c>
      <c r="M463" s="14" t="s">
        <v>1101</v>
      </c>
      <c r="N463" s="14" t="s">
        <v>79</v>
      </c>
      <c r="O463" s="16" t="n">
        <v>22302</v>
      </c>
      <c r="P463" s="17"/>
      <c r="Q463" s="24" t="n">
        <v>3</v>
      </c>
      <c r="V463" s="19"/>
      <c r="W463" s="19"/>
      <c r="X463" s="20"/>
      <c r="Y463" s="20"/>
      <c r="Z463" s="25" t="s">
        <v>2655</v>
      </c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S463" s="14" t="s">
        <v>659</v>
      </c>
      <c r="AU463" s="21"/>
    </row>
    <row r="464" s="14" customFormat="true" ht="42" hidden="false" customHeight="true" outlineLevel="0" collapsed="false">
      <c r="A464" s="14" t="s">
        <v>98</v>
      </c>
      <c r="C464" s="18"/>
      <c r="D464" s="18"/>
      <c r="E464" s="18"/>
      <c r="F464" s="18"/>
      <c r="G464" s="18"/>
      <c r="H464" s="18" t="s">
        <v>3438</v>
      </c>
      <c r="I464" s="15"/>
      <c r="J464" s="15"/>
      <c r="K464" s="18"/>
      <c r="L464" s="18"/>
      <c r="M464" s="18"/>
      <c r="N464" s="18"/>
      <c r="O464" s="18"/>
      <c r="P464" s="17"/>
      <c r="Q464" s="24"/>
      <c r="S464" s="14" t="s">
        <v>3439</v>
      </c>
      <c r="T464" s="14" t="s">
        <v>3270</v>
      </c>
      <c r="U464" s="14" t="s">
        <v>3440</v>
      </c>
      <c r="V464" s="19" t="s">
        <v>3441</v>
      </c>
      <c r="W464" s="19"/>
      <c r="X464" s="20"/>
      <c r="Y464" s="20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 t="n">
        <v>5000</v>
      </c>
      <c r="AK464" s="25" t="n">
        <v>15000</v>
      </c>
      <c r="AL464" s="25"/>
      <c r="AM464" s="25"/>
      <c r="AN464" s="25"/>
      <c r="AO464" s="25"/>
      <c r="AP464" s="25"/>
      <c r="AQ464" s="25"/>
      <c r="AU464" s="21"/>
    </row>
    <row r="465" s="14" customFormat="true" ht="42" hidden="false" customHeight="true" outlineLevel="0" collapsed="false">
      <c r="A465" s="14" t="s">
        <v>98</v>
      </c>
      <c r="E465" s="18" t="s">
        <v>3442</v>
      </c>
      <c r="F465" s="18" t="s">
        <v>1913</v>
      </c>
      <c r="G465" s="18" t="s">
        <v>3442</v>
      </c>
      <c r="H465" s="43" t="s">
        <v>3443</v>
      </c>
      <c r="I465" s="15" t="n">
        <v>8003224237</v>
      </c>
      <c r="J465" s="15" t="n">
        <v>2026268233</v>
      </c>
      <c r="K465" s="14" t="s">
        <v>545</v>
      </c>
      <c r="L465" s="14" t="s">
        <v>546</v>
      </c>
      <c r="M465" s="18" t="s">
        <v>62</v>
      </c>
      <c r="N465" s="18" t="s">
        <v>63</v>
      </c>
      <c r="O465" s="14" t="n">
        <v>20036</v>
      </c>
      <c r="P465" s="17" t="s">
        <v>7919</v>
      </c>
      <c r="Q465" s="24"/>
      <c r="V465" s="19" t="s">
        <v>3445</v>
      </c>
      <c r="W465" s="19"/>
      <c r="X465" s="20"/>
      <c r="Y465" s="25" t="n">
        <v>5000</v>
      </c>
      <c r="Z465" s="25"/>
      <c r="AA465" s="25"/>
      <c r="AB465" s="25"/>
      <c r="AC465" s="25" t="n">
        <v>5000</v>
      </c>
      <c r="AD465" s="25"/>
      <c r="AE465" s="25"/>
      <c r="AF465" s="25"/>
      <c r="AG465" s="25"/>
      <c r="AH465" s="25"/>
      <c r="AI465" s="25"/>
      <c r="AJ465" s="25"/>
      <c r="AK465" s="25" t="n">
        <v>5000</v>
      </c>
      <c r="AL465" s="25"/>
      <c r="AM465" s="25"/>
      <c r="AN465" s="25"/>
      <c r="AO465" s="25"/>
      <c r="AP465" s="25"/>
      <c r="AQ465" s="25"/>
      <c r="AU465" s="21"/>
    </row>
    <row r="466" s="14" customFormat="true" ht="42" hidden="false" customHeight="true" outlineLevel="0" collapsed="false">
      <c r="A466" s="14" t="s">
        <v>98</v>
      </c>
      <c r="H466" s="14" t="s">
        <v>3448</v>
      </c>
      <c r="I466" s="15"/>
      <c r="J466" s="15"/>
      <c r="K466" s="15"/>
      <c r="P466" s="17"/>
      <c r="Q466" s="24"/>
      <c r="R466" s="36"/>
      <c r="S466" s="36" t="s">
        <v>219</v>
      </c>
      <c r="T466" s="36" t="s">
        <v>3449</v>
      </c>
      <c r="U466" s="36" t="s">
        <v>340</v>
      </c>
      <c r="V466" s="19" t="s">
        <v>3450</v>
      </c>
      <c r="W466" s="19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 t="n">
        <v>15000</v>
      </c>
      <c r="AK466" s="20" t="n">
        <v>10000</v>
      </c>
      <c r="AL466" s="20"/>
      <c r="AM466" s="20"/>
      <c r="AN466" s="20"/>
      <c r="AO466" s="20"/>
      <c r="AP466" s="20"/>
      <c r="AQ466" s="20"/>
      <c r="AU466" s="21"/>
    </row>
    <row r="467" s="14" customFormat="true" ht="38.25" hidden="false" customHeight="true" outlineLevel="0" collapsed="false">
      <c r="A467" s="14" t="s">
        <v>98</v>
      </c>
      <c r="C467" s="14" t="s">
        <v>56</v>
      </c>
      <c r="E467" s="14" t="s">
        <v>2495</v>
      </c>
      <c r="F467" s="14" t="s">
        <v>3138</v>
      </c>
      <c r="G467" s="14" t="s">
        <v>850</v>
      </c>
      <c r="H467" s="14" t="s">
        <v>3451</v>
      </c>
      <c r="I467" s="15" t="n">
        <v>2022894322</v>
      </c>
      <c r="J467" s="15" t="s">
        <v>3452</v>
      </c>
      <c r="K467" s="14" t="s">
        <v>3453</v>
      </c>
      <c r="L467" s="14" t="s">
        <v>3454</v>
      </c>
      <c r="M467" s="14" t="s">
        <v>62</v>
      </c>
      <c r="N467" s="14" t="s">
        <v>63</v>
      </c>
      <c r="O467" s="14" t="n">
        <v>20004</v>
      </c>
      <c r="P467" s="26" t="s">
        <v>3455</v>
      </c>
      <c r="Q467" s="24"/>
      <c r="S467" s="14" t="s">
        <v>3374</v>
      </c>
      <c r="T467" s="14" t="s">
        <v>3325</v>
      </c>
      <c r="U467" s="14" t="s">
        <v>340</v>
      </c>
      <c r="V467" s="114" t="s">
        <v>3456</v>
      </c>
      <c r="W467" s="114"/>
      <c r="X467" s="20"/>
      <c r="Y467" s="20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 t="n">
        <v>7500</v>
      </c>
      <c r="AM467" s="25" t="s">
        <v>3457</v>
      </c>
      <c r="AN467" s="25"/>
      <c r="AO467" s="25"/>
      <c r="AP467" s="25"/>
      <c r="AQ467" s="25"/>
      <c r="AR467" s="14" t="s">
        <v>142</v>
      </c>
      <c r="AS467" s="14" t="s">
        <v>142</v>
      </c>
      <c r="AU467" s="21"/>
    </row>
    <row r="468" s="14" customFormat="true" ht="25.5" hidden="false" customHeight="true" outlineLevel="0" collapsed="false">
      <c r="A468" s="14" t="s">
        <v>98</v>
      </c>
      <c r="H468" s="14" t="s">
        <v>3458</v>
      </c>
      <c r="I468" s="15"/>
      <c r="J468" s="15"/>
      <c r="P468" s="17"/>
      <c r="Q468" s="18"/>
      <c r="V468" s="19" t="s">
        <v>3459</v>
      </c>
      <c r="W468" s="19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U468" s="21"/>
    </row>
    <row r="469" s="14" customFormat="true" ht="25.5" hidden="false" customHeight="true" outlineLevel="0" collapsed="false">
      <c r="A469" s="14" t="s">
        <v>474</v>
      </c>
      <c r="C469" s="18" t="s">
        <v>181</v>
      </c>
      <c r="E469" s="18" t="s">
        <v>2758</v>
      </c>
      <c r="F469" s="18" t="s">
        <v>197</v>
      </c>
      <c r="G469" s="18" t="s">
        <v>2758</v>
      </c>
      <c r="H469" s="18" t="s">
        <v>3460</v>
      </c>
      <c r="I469" s="15" t="n">
        <v>3303843738</v>
      </c>
      <c r="J469" s="15" t="n">
        <v>3307614204</v>
      </c>
      <c r="K469" s="18" t="s">
        <v>3461</v>
      </c>
      <c r="L469" s="18"/>
      <c r="M469" s="18" t="s">
        <v>3462</v>
      </c>
      <c r="N469" s="18" t="s">
        <v>2398</v>
      </c>
      <c r="O469" s="16" t="s">
        <v>3463</v>
      </c>
      <c r="P469" s="26" t="s">
        <v>3464</v>
      </c>
      <c r="Q469" s="24"/>
      <c r="S469" s="14" t="s">
        <v>381</v>
      </c>
      <c r="T469" s="14" t="s">
        <v>3465</v>
      </c>
      <c r="U469" s="14" t="s">
        <v>853</v>
      </c>
      <c r="V469" s="19" t="s">
        <v>3466</v>
      </c>
      <c r="W469" s="19"/>
      <c r="X469" s="20"/>
      <c r="Y469" s="20"/>
      <c r="Z469" s="25" t="s">
        <v>3467</v>
      </c>
      <c r="AA469" s="25" t="s">
        <v>3468</v>
      </c>
      <c r="AB469" s="25"/>
      <c r="AC469" s="25"/>
      <c r="AD469" s="25"/>
      <c r="AE469" s="25" t="s">
        <v>3469</v>
      </c>
      <c r="AF469" s="25"/>
      <c r="AG469" s="25"/>
      <c r="AH469" s="25"/>
      <c r="AI469" s="25"/>
      <c r="AJ469" s="25"/>
      <c r="AK469" s="25"/>
      <c r="AL469" s="25"/>
      <c r="AM469" s="25" t="s">
        <v>3470</v>
      </c>
      <c r="AN469" s="25"/>
      <c r="AO469" s="25"/>
      <c r="AP469" s="25"/>
      <c r="AQ469" s="25" t="s">
        <v>3471</v>
      </c>
      <c r="AR469" s="14" t="s">
        <v>3472</v>
      </c>
      <c r="AU469" s="21"/>
    </row>
    <row r="470" s="120" customFormat="true" ht="12.75" hidden="false" customHeight="true" outlineLevel="0" collapsed="false">
      <c r="A470" s="120" t="s">
        <v>53</v>
      </c>
      <c r="H470" s="121" t="s">
        <v>3473</v>
      </c>
      <c r="P470" s="122"/>
      <c r="V470" s="123" t="s">
        <v>1806</v>
      </c>
      <c r="W470" s="123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 t="n">
        <v>5000</v>
      </c>
      <c r="AK470" s="124"/>
      <c r="AL470" s="124"/>
      <c r="AM470" s="124"/>
      <c r="AN470" s="124"/>
      <c r="AO470" s="124"/>
      <c r="AP470" s="124"/>
      <c r="AQ470" s="124"/>
    </row>
    <row r="471" s="14" customFormat="true" ht="42" hidden="false" customHeight="true" outlineLevel="0" collapsed="false">
      <c r="A471" s="14" t="s">
        <v>55</v>
      </c>
      <c r="H471" s="14" t="s">
        <v>3474</v>
      </c>
      <c r="I471" s="15"/>
      <c r="J471" s="15"/>
      <c r="P471" s="17"/>
      <c r="Q471" s="24"/>
      <c r="V471" s="19" t="s">
        <v>3475</v>
      </c>
      <c r="W471" s="19"/>
      <c r="X471" s="20"/>
      <c r="Y471" s="20"/>
      <c r="Z471" s="25"/>
      <c r="AA471" s="25"/>
      <c r="AB471" s="25"/>
      <c r="AC471" s="25"/>
      <c r="AD471" s="25"/>
      <c r="AE471" s="25"/>
      <c r="AF471" s="25"/>
      <c r="AG471" s="25" t="n">
        <v>15000</v>
      </c>
      <c r="AH471" s="25"/>
      <c r="AI471" s="25"/>
      <c r="AJ471" s="25"/>
      <c r="AK471" s="25"/>
      <c r="AL471" s="25"/>
      <c r="AM471" s="25" t="s">
        <v>249</v>
      </c>
      <c r="AN471" s="25"/>
      <c r="AO471" s="25"/>
      <c r="AP471" s="25"/>
      <c r="AQ471" s="25"/>
      <c r="AU471" s="21"/>
    </row>
    <row r="472" s="14" customFormat="true" ht="25.5" hidden="false" customHeight="true" outlineLevel="0" collapsed="false">
      <c r="A472" s="14" t="s">
        <v>98</v>
      </c>
      <c r="C472" s="14" t="s">
        <v>56</v>
      </c>
      <c r="D472" s="18"/>
      <c r="E472" s="18"/>
      <c r="F472" s="18"/>
      <c r="G472" s="18"/>
      <c r="H472" s="18" t="s">
        <v>3476</v>
      </c>
      <c r="I472" s="15" t="n">
        <v>6174345011</v>
      </c>
      <c r="J472" s="15" t="n">
        <v>6174348905</v>
      </c>
      <c r="K472" s="18" t="s">
        <v>3477</v>
      </c>
      <c r="M472" s="18" t="s">
        <v>1994</v>
      </c>
      <c r="N472" s="18" t="s">
        <v>1900</v>
      </c>
      <c r="O472" s="14" t="n">
        <v>2010</v>
      </c>
      <c r="P472" s="17"/>
      <c r="Q472" s="24" t="n">
        <v>1</v>
      </c>
      <c r="S472" s="14" t="s">
        <v>340</v>
      </c>
      <c r="T472" s="14" t="s">
        <v>2693</v>
      </c>
      <c r="V472" s="19" t="s">
        <v>3478</v>
      </c>
      <c r="W472" s="19"/>
      <c r="X472" s="20"/>
      <c r="Y472" s="20"/>
      <c r="Z472" s="25" t="n">
        <v>5000</v>
      </c>
      <c r="AA472" s="25" t="s">
        <v>3479</v>
      </c>
      <c r="AB472" s="25"/>
      <c r="AC472" s="25"/>
      <c r="AD472" s="25" t="n">
        <v>3500</v>
      </c>
      <c r="AE472" s="25" t="s">
        <v>3156</v>
      </c>
      <c r="AF472" s="25"/>
      <c r="AG472" s="25"/>
      <c r="AH472" s="25"/>
      <c r="AI472" s="25"/>
      <c r="AJ472" s="25"/>
      <c r="AK472" s="25"/>
      <c r="AL472" s="25"/>
      <c r="AM472" s="25" t="s">
        <v>3480</v>
      </c>
      <c r="AN472" s="25"/>
      <c r="AO472" s="25"/>
      <c r="AP472" s="25"/>
      <c r="AQ472" s="25" t="s">
        <v>3481</v>
      </c>
      <c r="AS472" s="14" t="s">
        <v>3482</v>
      </c>
      <c r="AU472" s="21"/>
    </row>
    <row r="473" s="14" customFormat="true" ht="42" hidden="false" customHeight="true" outlineLevel="0" collapsed="false">
      <c r="A473" s="14" t="s">
        <v>524</v>
      </c>
      <c r="C473" s="14" t="s">
        <v>56</v>
      </c>
      <c r="E473" s="14" t="s">
        <v>3483</v>
      </c>
      <c r="F473" s="14" t="s">
        <v>3484</v>
      </c>
      <c r="G473" s="14" t="s">
        <v>3483</v>
      </c>
      <c r="H473" s="14" t="s">
        <v>3485</v>
      </c>
      <c r="I473" s="15" t="n">
        <v>2023472980</v>
      </c>
      <c r="J473" s="15" t="n">
        <v>2023472992</v>
      </c>
      <c r="K473" s="14" t="s">
        <v>3486</v>
      </c>
      <c r="L473" s="14" t="s">
        <v>467</v>
      </c>
      <c r="M473" s="14" t="s">
        <v>62</v>
      </c>
      <c r="N473" s="14" t="s">
        <v>63</v>
      </c>
      <c r="O473" s="16" t="n">
        <v>20005</v>
      </c>
      <c r="P473" s="27" t="s">
        <v>3487</v>
      </c>
      <c r="Q473" s="24"/>
      <c r="S473" s="14" t="s">
        <v>2563</v>
      </c>
      <c r="T473" s="14" t="s">
        <v>1333</v>
      </c>
      <c r="U473" s="14" t="s">
        <v>684</v>
      </c>
      <c r="V473" s="114" t="s">
        <v>3488</v>
      </c>
      <c r="W473" s="114"/>
      <c r="X473" s="20"/>
      <c r="Y473" s="20" t="s">
        <v>3489</v>
      </c>
      <c r="Z473" s="20"/>
      <c r="AA473" s="20" t="s">
        <v>3490</v>
      </c>
      <c r="AB473" s="20"/>
      <c r="AC473" s="20"/>
      <c r="AD473" s="20"/>
      <c r="AE473" s="20" t="s">
        <v>93</v>
      </c>
      <c r="AF473" s="20"/>
      <c r="AG473" s="20"/>
      <c r="AH473" s="20"/>
      <c r="AI473" s="20"/>
      <c r="AJ473" s="20"/>
      <c r="AK473" s="20"/>
      <c r="AL473" s="20"/>
      <c r="AM473" s="20" t="s">
        <v>471</v>
      </c>
      <c r="AN473" s="20"/>
      <c r="AO473" s="20"/>
      <c r="AP473" s="20"/>
      <c r="AQ473" s="20" t="s">
        <v>1038</v>
      </c>
      <c r="AS473" s="14" t="s">
        <v>3491</v>
      </c>
      <c r="AU473" s="21"/>
    </row>
    <row r="474" s="14" customFormat="true" ht="25.5" hidden="false" customHeight="true" outlineLevel="0" collapsed="false">
      <c r="A474" s="14" t="s">
        <v>474</v>
      </c>
      <c r="C474" s="14" t="s">
        <v>56</v>
      </c>
      <c r="E474" s="14" t="s">
        <v>745</v>
      </c>
      <c r="F474" s="14" t="s">
        <v>3492</v>
      </c>
      <c r="G474" s="14" t="s">
        <v>745</v>
      </c>
      <c r="H474" s="14" t="s">
        <v>3493</v>
      </c>
      <c r="I474" s="15" t="n">
        <v>2023477082</v>
      </c>
      <c r="J474" s="15" t="n">
        <v>2023477076</v>
      </c>
      <c r="K474" s="14" t="s">
        <v>504</v>
      </c>
      <c r="L474" s="14" t="s">
        <v>1955</v>
      </c>
      <c r="M474" s="14" t="s">
        <v>62</v>
      </c>
      <c r="N474" s="14" t="s">
        <v>63</v>
      </c>
      <c r="O474" s="16" t="n">
        <v>20004</v>
      </c>
      <c r="P474" s="26" t="s">
        <v>3494</v>
      </c>
      <c r="Q474" s="24"/>
      <c r="S474" s="14" t="s">
        <v>187</v>
      </c>
      <c r="T474" s="14" t="s">
        <v>2563</v>
      </c>
      <c r="U474" s="14" t="s">
        <v>1799</v>
      </c>
      <c r="V474" s="19" t="s">
        <v>3495</v>
      </c>
      <c r="W474" s="19"/>
      <c r="X474" s="20" t="n">
        <v>5000</v>
      </c>
      <c r="Y474" s="20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 t="n">
        <v>15000</v>
      </c>
      <c r="AL474" s="25" t="n">
        <v>15000</v>
      </c>
      <c r="AM474" s="25" t="s">
        <v>3496</v>
      </c>
      <c r="AN474" s="25"/>
      <c r="AO474" s="25"/>
      <c r="AP474" s="25" t="n">
        <v>15000</v>
      </c>
      <c r="AQ474" s="25" t="s">
        <v>3497</v>
      </c>
      <c r="AR474" s="14" t="s">
        <v>142</v>
      </c>
    </row>
    <row r="475" s="14" customFormat="true" ht="38.25" hidden="false" customHeight="true" outlineLevel="0" collapsed="false">
      <c r="A475" s="14" t="s">
        <v>524</v>
      </c>
      <c r="C475" s="18" t="s">
        <v>56</v>
      </c>
      <c r="E475" s="18" t="s">
        <v>3498</v>
      </c>
      <c r="F475" s="18" t="s">
        <v>3499</v>
      </c>
      <c r="G475" s="18" t="s">
        <v>3498</v>
      </c>
      <c r="H475" s="18" t="s">
        <v>3500</v>
      </c>
      <c r="I475" s="15" t="n">
        <v>2027854070</v>
      </c>
      <c r="J475" s="15" t="n">
        <v>2026598581</v>
      </c>
      <c r="K475" s="18" t="s">
        <v>477</v>
      </c>
      <c r="L475" s="18" t="s">
        <v>1352</v>
      </c>
      <c r="M475" s="18" t="s">
        <v>62</v>
      </c>
      <c r="N475" s="18" t="s">
        <v>63</v>
      </c>
      <c r="O475" s="18" t="n">
        <v>20004</v>
      </c>
      <c r="P475" s="26" t="s">
        <v>3501</v>
      </c>
      <c r="Q475" s="18"/>
      <c r="S475" s="14" t="s">
        <v>187</v>
      </c>
      <c r="T475" s="14" t="s">
        <v>2563</v>
      </c>
      <c r="U475" s="14" t="s">
        <v>1801</v>
      </c>
      <c r="V475" s="19" t="s">
        <v>3502</v>
      </c>
      <c r="W475" s="19"/>
      <c r="X475" s="20" t="s">
        <v>3503</v>
      </c>
      <c r="Y475" s="20" t="s">
        <v>3467</v>
      </c>
      <c r="Z475" s="25"/>
      <c r="AA475" s="25"/>
      <c r="AB475" s="25"/>
      <c r="AC475" s="25"/>
      <c r="AD475" s="25"/>
      <c r="AE475" s="25" t="s">
        <v>7920</v>
      </c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S475" s="14" t="s">
        <v>7921</v>
      </c>
      <c r="AU475" s="21"/>
    </row>
    <row r="476" s="14" customFormat="true" ht="42" hidden="false" customHeight="true" outlineLevel="0" collapsed="false">
      <c r="H476" s="14" t="s">
        <v>7922</v>
      </c>
      <c r="I476" s="15"/>
      <c r="J476" s="15"/>
      <c r="P476" s="17"/>
      <c r="Q476" s="24"/>
      <c r="V476" s="19" t="s">
        <v>7923</v>
      </c>
      <c r="W476" s="19"/>
      <c r="X476" s="20"/>
      <c r="Y476" s="20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</row>
    <row r="477" s="14" customFormat="true" ht="25.5" hidden="false" customHeight="true" outlineLevel="0" collapsed="false">
      <c r="A477" s="14" t="s">
        <v>474</v>
      </c>
      <c r="C477" s="18" t="s">
        <v>56</v>
      </c>
      <c r="E477" s="18" t="s">
        <v>1216</v>
      </c>
      <c r="F477" s="18" t="s">
        <v>3506</v>
      </c>
      <c r="G477" s="18" t="s">
        <v>745</v>
      </c>
      <c r="H477" s="18" t="s">
        <v>3507</v>
      </c>
      <c r="I477" s="15" t="n">
        <v>2025485800</v>
      </c>
      <c r="J477" s="15" t="n">
        <v>2028331630</v>
      </c>
      <c r="K477" s="18" t="s">
        <v>1473</v>
      </c>
      <c r="L477" s="18" t="s">
        <v>3508</v>
      </c>
      <c r="M477" s="18" t="s">
        <v>62</v>
      </c>
      <c r="N477" s="18" t="s">
        <v>63</v>
      </c>
      <c r="O477" s="16" t="s">
        <v>367</v>
      </c>
      <c r="P477" s="17" t="s">
        <v>3509</v>
      </c>
      <c r="Q477" s="24"/>
      <c r="S477" s="14" t="s">
        <v>1359</v>
      </c>
      <c r="T477" s="14" t="s">
        <v>2646</v>
      </c>
      <c r="U477" s="14" t="s">
        <v>3411</v>
      </c>
      <c r="V477" s="19" t="s">
        <v>3510</v>
      </c>
      <c r="W477" s="19"/>
      <c r="X477" s="20"/>
      <c r="Y477" s="20" t="n">
        <v>15000</v>
      </c>
      <c r="Z477" s="25"/>
      <c r="AA477" s="25" t="s">
        <v>258</v>
      </c>
      <c r="AB477" s="25"/>
      <c r="AC477" s="25"/>
      <c r="AD477" s="25"/>
      <c r="AE477" s="25"/>
      <c r="AF477" s="25"/>
      <c r="AG477" s="25"/>
      <c r="AH477" s="25"/>
      <c r="AI477" s="25"/>
      <c r="AJ477" s="25"/>
      <c r="AK477" s="25" t="n">
        <v>15000</v>
      </c>
      <c r="AL477" s="25" t="n">
        <v>15000</v>
      </c>
      <c r="AM477" s="25" t="s">
        <v>3511</v>
      </c>
      <c r="AN477" s="25"/>
      <c r="AO477" s="25"/>
      <c r="AP477" s="25" t="n">
        <v>15000</v>
      </c>
      <c r="AQ477" s="25"/>
      <c r="AR477" s="14" t="s">
        <v>423</v>
      </c>
      <c r="AS477" s="14" t="s">
        <v>3512</v>
      </c>
      <c r="AU477" s="21"/>
    </row>
    <row r="478" s="14" customFormat="true" ht="25.5" hidden="false" customHeight="true" outlineLevel="0" collapsed="false">
      <c r="A478" s="14" t="s">
        <v>474</v>
      </c>
      <c r="C478" s="14" t="s">
        <v>56</v>
      </c>
      <c r="E478" s="14" t="s">
        <v>333</v>
      </c>
      <c r="F478" s="14" t="s">
        <v>3513</v>
      </c>
      <c r="G478" s="14" t="s">
        <v>333</v>
      </c>
      <c r="H478" s="14" t="s">
        <v>3514</v>
      </c>
      <c r="I478" s="15" t="n">
        <v>2029565209</v>
      </c>
      <c r="J478" s="15" t="n">
        <v>2029565235</v>
      </c>
      <c r="K478" s="14" t="s">
        <v>3515</v>
      </c>
      <c r="L478" s="14" t="s">
        <v>450</v>
      </c>
      <c r="M478" s="14" t="s">
        <v>62</v>
      </c>
      <c r="N478" s="14" t="s">
        <v>63</v>
      </c>
      <c r="O478" s="14" t="n">
        <v>20006</v>
      </c>
      <c r="P478" s="26" t="s">
        <v>3516</v>
      </c>
      <c r="Q478" s="24"/>
      <c r="S478" s="14" t="s">
        <v>81</v>
      </c>
      <c r="T478" s="14" t="s">
        <v>507</v>
      </c>
      <c r="U478" s="14" t="s">
        <v>1248</v>
      </c>
      <c r="V478" s="19" t="s">
        <v>3517</v>
      </c>
      <c r="W478" s="19"/>
      <c r="X478" s="20"/>
      <c r="Y478" s="20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 t="s">
        <v>3518</v>
      </c>
      <c r="AN478" s="25"/>
      <c r="AO478" s="25"/>
      <c r="AP478" s="25"/>
      <c r="AQ478" s="25" t="s">
        <v>3156</v>
      </c>
      <c r="AU478" s="21"/>
    </row>
    <row r="479" s="14" customFormat="true" ht="42" hidden="false" customHeight="true" outlineLevel="0" collapsed="false">
      <c r="D479" s="18"/>
      <c r="E479" s="18" t="s">
        <v>2495</v>
      </c>
      <c r="F479" s="18" t="s">
        <v>3525</v>
      </c>
      <c r="G479" s="18" t="s">
        <v>2495</v>
      </c>
      <c r="H479" s="18" t="s">
        <v>3519</v>
      </c>
      <c r="I479" s="15" t="s">
        <v>3526</v>
      </c>
      <c r="J479" s="15"/>
      <c r="K479" s="18" t="s">
        <v>585</v>
      </c>
      <c r="L479" s="14" t="s">
        <v>3528</v>
      </c>
      <c r="M479" s="18" t="s">
        <v>62</v>
      </c>
      <c r="N479" s="18" t="s">
        <v>63</v>
      </c>
      <c r="O479" s="16" t="n">
        <v>20001</v>
      </c>
      <c r="P479" s="26"/>
      <c r="Q479" s="24"/>
      <c r="V479" s="19" t="s">
        <v>3522</v>
      </c>
      <c r="W479" s="19"/>
      <c r="X479" s="20" t="n">
        <v>15000</v>
      </c>
      <c r="Y479" s="20" t="n">
        <v>15000</v>
      </c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S479" s="14" t="s">
        <v>2826</v>
      </c>
      <c r="AU479" s="21"/>
    </row>
    <row r="480" s="14" customFormat="true" ht="25.5" hidden="false" customHeight="true" outlineLevel="0" collapsed="false">
      <c r="A480" s="14" t="s">
        <v>55</v>
      </c>
      <c r="C480" s="14" t="s">
        <v>56</v>
      </c>
      <c r="E480" s="14" t="s">
        <v>2262</v>
      </c>
      <c r="F480" s="14" t="s">
        <v>3530</v>
      </c>
      <c r="G480" s="14" t="s">
        <v>2262</v>
      </c>
      <c r="H480" s="14" t="s">
        <v>3531</v>
      </c>
      <c r="I480" s="15" t="n">
        <v>2024632511</v>
      </c>
      <c r="J480" s="15" t="n">
        <v>2024634950</v>
      </c>
      <c r="K480" s="14" t="s">
        <v>3532</v>
      </c>
      <c r="L480" s="14" t="s">
        <v>1118</v>
      </c>
      <c r="M480" s="14" t="s">
        <v>62</v>
      </c>
      <c r="N480" s="14" t="s">
        <v>63</v>
      </c>
      <c r="O480" s="14" t="n">
        <v>20036</v>
      </c>
      <c r="P480" s="17" t="s">
        <v>3533</v>
      </c>
      <c r="Q480" s="24"/>
      <c r="V480" s="19" t="s">
        <v>3534</v>
      </c>
      <c r="W480" s="19"/>
      <c r="X480" s="20"/>
      <c r="Y480" s="20"/>
      <c r="Z480" s="25"/>
      <c r="AA480" s="25" t="n">
        <v>2000</v>
      </c>
      <c r="AB480" s="25"/>
      <c r="AC480" s="25"/>
      <c r="AD480" s="25" t="n">
        <v>1500</v>
      </c>
      <c r="AE480" s="25" t="s">
        <v>69</v>
      </c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U480" s="21"/>
    </row>
    <row r="481" s="14" customFormat="true" ht="25.5" hidden="false" customHeight="true" outlineLevel="0" collapsed="false">
      <c r="A481" s="14" t="s">
        <v>143</v>
      </c>
      <c r="E481" s="14" t="s">
        <v>1532</v>
      </c>
      <c r="F481" s="14" t="s">
        <v>3535</v>
      </c>
      <c r="G481" s="14" t="s">
        <v>3536</v>
      </c>
      <c r="H481" s="14" t="s">
        <v>3537</v>
      </c>
      <c r="I481" s="15" t="n">
        <v>2026725300</v>
      </c>
      <c r="J481" s="15" t="n">
        <v>2026725399</v>
      </c>
      <c r="K481" s="14" t="s">
        <v>3538</v>
      </c>
      <c r="L481" s="14" t="s">
        <v>983</v>
      </c>
      <c r="M481" s="14" t="s">
        <v>62</v>
      </c>
      <c r="N481" s="14" t="s">
        <v>63</v>
      </c>
      <c r="O481" s="14" t="n">
        <v>20007</v>
      </c>
      <c r="P481" s="26" t="s">
        <v>3539</v>
      </c>
      <c r="Q481" s="24"/>
      <c r="S481" s="14" t="s">
        <v>3215</v>
      </c>
      <c r="T481" s="14" t="s">
        <v>961</v>
      </c>
      <c r="U481" s="14" t="s">
        <v>3540</v>
      </c>
      <c r="V481" s="19" t="s">
        <v>3541</v>
      </c>
      <c r="W481" s="19"/>
      <c r="X481" s="20"/>
      <c r="Y481" s="20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U481" s="21"/>
    </row>
    <row r="482" s="14" customFormat="true" ht="25.5" hidden="false" customHeight="true" outlineLevel="0" collapsed="false">
      <c r="A482" s="14" t="s">
        <v>143</v>
      </c>
      <c r="C482" s="14" t="s">
        <v>56</v>
      </c>
      <c r="E482" s="14" t="s">
        <v>3546</v>
      </c>
      <c r="F482" s="14" t="s">
        <v>3547</v>
      </c>
      <c r="G482" s="14" t="s">
        <v>3546</v>
      </c>
      <c r="H482" s="14" t="s">
        <v>3543</v>
      </c>
      <c r="I482" s="15" t="n">
        <v>2022968100</v>
      </c>
      <c r="J482" s="15" t="n">
        <v>2022968727</v>
      </c>
      <c r="K482" s="14" t="s">
        <v>539</v>
      </c>
      <c r="L482" s="14" t="s">
        <v>3544</v>
      </c>
      <c r="M482" s="14" t="s">
        <v>62</v>
      </c>
      <c r="N482" s="14" t="s">
        <v>63</v>
      </c>
      <c r="O482" s="14" t="n">
        <v>20005</v>
      </c>
      <c r="P482" s="26" t="s">
        <v>3548</v>
      </c>
      <c r="Q482" s="24"/>
      <c r="V482" s="19"/>
      <c r="W482" s="19"/>
      <c r="X482" s="20"/>
      <c r="Y482" s="20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U482" s="21"/>
    </row>
    <row r="483" s="125" customFormat="true" ht="42" hidden="false" customHeight="true" outlineLevel="0" collapsed="false">
      <c r="A483" s="14" t="s">
        <v>524</v>
      </c>
      <c r="B483" s="14"/>
      <c r="C483" s="14" t="s">
        <v>56</v>
      </c>
      <c r="D483" s="14"/>
      <c r="E483" s="14" t="s">
        <v>3554</v>
      </c>
      <c r="F483" s="14" t="s">
        <v>3555</v>
      </c>
      <c r="G483" s="14" t="s">
        <v>3554</v>
      </c>
      <c r="H483" s="14" t="s">
        <v>3556</v>
      </c>
      <c r="I483" s="15" t="n">
        <v>2024538444</v>
      </c>
      <c r="J483" s="15" t="n">
        <v>2022200624</v>
      </c>
      <c r="K483" s="14" t="s">
        <v>449</v>
      </c>
      <c r="L483" s="14"/>
      <c r="M483" s="14" t="s">
        <v>62</v>
      </c>
      <c r="N483" s="14" t="s">
        <v>63</v>
      </c>
      <c r="O483" s="16" t="n">
        <v>20005</v>
      </c>
      <c r="P483" s="17" t="s">
        <v>3557</v>
      </c>
      <c r="Q483" s="24"/>
      <c r="R483" s="14"/>
      <c r="S483" s="14" t="s">
        <v>2563</v>
      </c>
      <c r="T483" s="14" t="s">
        <v>3558</v>
      </c>
      <c r="U483" s="14" t="s">
        <v>3250</v>
      </c>
      <c r="V483" s="19" t="s">
        <v>3559</v>
      </c>
      <c r="W483" s="19"/>
      <c r="X483" s="20"/>
      <c r="Y483" s="20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 t="n">
        <v>2500</v>
      </c>
      <c r="AK483" s="25" t="n">
        <v>5000</v>
      </c>
      <c r="AL483" s="25" t="n">
        <v>2500</v>
      </c>
      <c r="AM483" s="25" t="s">
        <v>3560</v>
      </c>
      <c r="AN483" s="25"/>
      <c r="AO483" s="25"/>
      <c r="AP483" s="25"/>
      <c r="AQ483" s="25" t="s">
        <v>3561</v>
      </c>
      <c r="AR483" s="14"/>
      <c r="AS483" s="14"/>
      <c r="AU483" s="133"/>
    </row>
    <row r="484" s="14" customFormat="true" ht="42" hidden="false" customHeight="true" outlineLevel="0" collapsed="false">
      <c r="D484" s="18"/>
      <c r="E484" s="18" t="s">
        <v>3580</v>
      </c>
      <c r="F484" s="18" t="s">
        <v>2872</v>
      </c>
      <c r="G484" s="18" t="s">
        <v>3580</v>
      </c>
      <c r="H484" s="18" t="s">
        <v>3562</v>
      </c>
      <c r="I484" s="15" t="s">
        <v>3581</v>
      </c>
      <c r="J484" s="15" t="s">
        <v>3582</v>
      </c>
      <c r="K484" s="18" t="s">
        <v>654</v>
      </c>
      <c r="L484" s="18" t="s">
        <v>1092</v>
      </c>
      <c r="M484" s="18" t="s">
        <v>62</v>
      </c>
      <c r="N484" s="18" t="s">
        <v>63</v>
      </c>
      <c r="O484" s="18" t="s">
        <v>64</v>
      </c>
      <c r="P484" s="26" t="s">
        <v>3583</v>
      </c>
      <c r="Q484" s="24" t="n">
        <v>1</v>
      </c>
      <c r="S484" s="14" t="s">
        <v>2274</v>
      </c>
      <c r="T484" s="14" t="s">
        <v>1325</v>
      </c>
      <c r="U484" s="14" t="s">
        <v>469</v>
      </c>
      <c r="V484" s="19" t="s">
        <v>3565</v>
      </c>
      <c r="W484" s="19"/>
      <c r="X484" s="20" t="n">
        <v>15000</v>
      </c>
      <c r="Y484" s="20" t="n">
        <v>15000</v>
      </c>
      <c r="Z484" s="20" t="n">
        <v>15000</v>
      </c>
      <c r="AA484" s="20" t="s">
        <v>258</v>
      </c>
      <c r="AB484" s="20"/>
      <c r="AC484" s="20" t="n">
        <v>15000</v>
      </c>
      <c r="AD484" s="25" t="n">
        <v>15000</v>
      </c>
      <c r="AE484" s="20" t="s">
        <v>258</v>
      </c>
      <c r="AF484" s="20"/>
      <c r="AG484" s="20"/>
      <c r="AH484" s="20"/>
      <c r="AI484" s="20"/>
      <c r="AJ484" s="20"/>
      <c r="AK484" s="20"/>
      <c r="AL484" s="20" t="n">
        <v>15000</v>
      </c>
      <c r="AM484" s="20" t="s">
        <v>2788</v>
      </c>
      <c r="AN484" s="20"/>
      <c r="AO484" s="20"/>
      <c r="AP484" s="20" t="n">
        <v>15000</v>
      </c>
      <c r="AQ484" s="20" t="s">
        <v>3433</v>
      </c>
      <c r="AS484" s="14" t="s">
        <v>3434</v>
      </c>
      <c r="AU484" s="21"/>
    </row>
    <row r="485" s="14" customFormat="true" ht="42" hidden="false" customHeight="true" outlineLevel="0" collapsed="false">
      <c r="H485" s="14" t="s">
        <v>3584</v>
      </c>
      <c r="I485" s="15"/>
      <c r="J485" s="15"/>
      <c r="P485" s="17"/>
      <c r="Q485" s="24"/>
      <c r="V485" s="19" t="n">
        <v>131000.193548387</v>
      </c>
      <c r="W485" s="19"/>
      <c r="X485" s="20"/>
      <c r="Y485" s="20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 t="n">
        <v>15000</v>
      </c>
      <c r="AL485" s="25" t="n">
        <v>15350</v>
      </c>
      <c r="AM485" s="25" t="n">
        <v>13500</v>
      </c>
      <c r="AN485" s="25"/>
      <c r="AO485" s="25"/>
      <c r="AP485" s="25"/>
      <c r="AQ485" s="25"/>
      <c r="AU485" s="21"/>
    </row>
    <row r="486" s="14" customFormat="true" ht="38.25" hidden="false" customHeight="true" outlineLevel="0" collapsed="false">
      <c r="A486" s="14" t="s">
        <v>98</v>
      </c>
      <c r="C486" s="18"/>
      <c r="D486" s="18"/>
      <c r="E486" s="18" t="s">
        <v>3592</v>
      </c>
      <c r="F486" s="18" t="s">
        <v>3593</v>
      </c>
      <c r="G486" s="18" t="s">
        <v>3594</v>
      </c>
      <c r="H486" s="18" t="s">
        <v>3587</v>
      </c>
      <c r="I486" s="15" t="n">
        <v>2024348613</v>
      </c>
      <c r="J486" s="15" t="n">
        <v>2024348627</v>
      </c>
      <c r="K486" s="18" t="s">
        <v>3595</v>
      </c>
      <c r="L486" s="18" t="s">
        <v>109</v>
      </c>
      <c r="M486" s="18" t="s">
        <v>62</v>
      </c>
      <c r="N486" s="18" t="s">
        <v>63</v>
      </c>
      <c r="O486" s="18" t="s">
        <v>367</v>
      </c>
      <c r="P486" s="26" t="s">
        <v>3596</v>
      </c>
      <c r="Q486" s="24"/>
      <c r="S486" s="14" t="s">
        <v>3325</v>
      </c>
      <c r="T486" s="14" t="s">
        <v>48</v>
      </c>
      <c r="U486" s="14" t="s">
        <v>1447</v>
      </c>
      <c r="V486" s="19" t="s">
        <v>3590</v>
      </c>
      <c r="W486" s="19"/>
      <c r="X486" s="20" t="n">
        <v>15000</v>
      </c>
      <c r="Y486" s="20"/>
      <c r="Z486" s="25" t="n">
        <v>1000</v>
      </c>
      <c r="AA486" s="20" t="s">
        <v>4163</v>
      </c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14" t="s">
        <v>6251</v>
      </c>
      <c r="AS486" s="14" t="s">
        <v>4165</v>
      </c>
      <c r="AU486" s="21"/>
    </row>
    <row r="487" s="14" customFormat="true" ht="42" hidden="false" customHeight="true" outlineLevel="0" collapsed="false">
      <c r="A487" s="14" t="s">
        <v>474</v>
      </c>
      <c r="H487" s="14" t="s">
        <v>3601</v>
      </c>
      <c r="I487" s="15"/>
      <c r="J487" s="15"/>
      <c r="K487" s="15"/>
      <c r="P487" s="17"/>
      <c r="Q487" s="24"/>
      <c r="R487" s="36"/>
      <c r="S487" s="36" t="s">
        <v>81</v>
      </c>
      <c r="T487" s="36"/>
      <c r="U487" s="36"/>
      <c r="V487" s="19" t="s">
        <v>3602</v>
      </c>
      <c r="W487" s="19"/>
      <c r="X487" s="20" t="n">
        <v>5000</v>
      </c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 t="n">
        <v>2500</v>
      </c>
      <c r="AL487" s="20"/>
      <c r="AM487" s="20"/>
      <c r="AN487" s="20"/>
      <c r="AO487" s="20"/>
      <c r="AP487" s="20"/>
      <c r="AQ487" s="20"/>
      <c r="AU487" s="21"/>
    </row>
    <row r="488" s="14" customFormat="true" ht="25.5" hidden="false" customHeight="true" outlineLevel="0" collapsed="false">
      <c r="A488" s="14" t="s">
        <v>143</v>
      </c>
      <c r="C488" s="18" t="s">
        <v>56</v>
      </c>
      <c r="D488" s="18"/>
      <c r="E488" s="18" t="s">
        <v>2639</v>
      </c>
      <c r="F488" s="18" t="s">
        <v>3603</v>
      </c>
      <c r="G488" s="18" t="s">
        <v>2639</v>
      </c>
      <c r="H488" s="18" t="s">
        <v>3604</v>
      </c>
      <c r="I488" s="15" t="n">
        <v>2026624741</v>
      </c>
      <c r="J488" s="15" t="n">
        <v>2026624643</v>
      </c>
      <c r="K488" s="18" t="s">
        <v>3605</v>
      </c>
      <c r="L488" s="18"/>
      <c r="M488" s="18" t="s">
        <v>62</v>
      </c>
      <c r="N488" s="18" t="s">
        <v>63</v>
      </c>
      <c r="O488" s="18" t="s">
        <v>367</v>
      </c>
      <c r="P488" s="26" t="s">
        <v>3606</v>
      </c>
      <c r="Q488" s="24" t="n">
        <v>2</v>
      </c>
      <c r="S488" s="14" t="s">
        <v>629</v>
      </c>
      <c r="T488" s="14" t="s">
        <v>1248</v>
      </c>
      <c r="V488" s="19" t="s">
        <v>3607</v>
      </c>
      <c r="W488" s="19"/>
      <c r="X488" s="20" t="n">
        <v>5000</v>
      </c>
      <c r="Y488" s="20" t="n">
        <v>5000</v>
      </c>
      <c r="Z488" s="25" t="n">
        <v>6000</v>
      </c>
      <c r="AA488" s="25" t="s">
        <v>167</v>
      </c>
      <c r="AB488" s="25"/>
      <c r="AC488" s="25"/>
      <c r="AD488" s="25" t="n">
        <v>5000</v>
      </c>
      <c r="AE488" s="25"/>
      <c r="AF488" s="25"/>
      <c r="AG488" s="25"/>
      <c r="AH488" s="25"/>
      <c r="AI488" s="25"/>
      <c r="AJ488" s="25"/>
      <c r="AK488" s="25"/>
      <c r="AL488" s="25"/>
      <c r="AM488" s="25" t="s">
        <v>167</v>
      </c>
      <c r="AN488" s="25"/>
      <c r="AO488" s="25"/>
      <c r="AP488" s="25"/>
      <c r="AQ488" s="25"/>
      <c r="AR488" s="14" t="s">
        <v>178</v>
      </c>
      <c r="AS488" s="14" t="s">
        <v>3670</v>
      </c>
      <c r="AU488" s="21"/>
    </row>
    <row r="489" s="14" customFormat="true" ht="42" hidden="false" customHeight="true" outlineLevel="0" collapsed="false">
      <c r="A489" s="14" t="s">
        <v>53</v>
      </c>
      <c r="H489" s="14" t="s">
        <v>3612</v>
      </c>
      <c r="I489" s="15"/>
      <c r="J489" s="15"/>
      <c r="M489" s="54"/>
      <c r="N489" s="38"/>
      <c r="O489" s="59"/>
      <c r="P489" s="44"/>
      <c r="Q489" s="24"/>
      <c r="R489" s="38"/>
      <c r="S489" s="38"/>
      <c r="T489" s="38"/>
      <c r="U489" s="38"/>
      <c r="V489" s="39"/>
      <c r="W489" s="39"/>
      <c r="X489" s="25"/>
      <c r="Y489" s="25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U489" s="21"/>
    </row>
    <row r="490" s="14" customFormat="true" ht="42" hidden="false" customHeight="true" outlineLevel="0" collapsed="false">
      <c r="A490" s="14" t="s">
        <v>524</v>
      </c>
      <c r="C490" s="14" t="s">
        <v>56</v>
      </c>
      <c r="E490" s="14" t="s">
        <v>616</v>
      </c>
      <c r="F490" s="14" t="s">
        <v>3613</v>
      </c>
      <c r="G490" s="14" t="s">
        <v>616</v>
      </c>
      <c r="H490" s="37" t="s">
        <v>3614</v>
      </c>
      <c r="I490" s="15"/>
      <c r="J490" s="15"/>
      <c r="O490" s="16"/>
      <c r="P490" s="17" t="s">
        <v>3615</v>
      </c>
      <c r="Q490" s="24"/>
      <c r="V490" s="19" t="s">
        <v>452</v>
      </c>
      <c r="W490" s="19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</row>
    <row r="491" s="14" customFormat="true" ht="38.25" hidden="false" customHeight="true" outlineLevel="0" collapsed="false">
      <c r="A491" s="14" t="s">
        <v>474</v>
      </c>
      <c r="C491" s="18"/>
      <c r="E491" s="18" t="s">
        <v>137</v>
      </c>
      <c r="F491" s="18" t="s">
        <v>3616</v>
      </c>
      <c r="G491" s="18" t="s">
        <v>745</v>
      </c>
      <c r="H491" s="18" t="s">
        <v>3617</v>
      </c>
      <c r="I491" s="15" t="n">
        <v>7035257060</v>
      </c>
      <c r="J491" s="15" t="n">
        <v>7035256790</v>
      </c>
      <c r="K491" s="18" t="s">
        <v>3618</v>
      </c>
      <c r="L491" s="18" t="s">
        <v>109</v>
      </c>
      <c r="M491" s="18" t="s">
        <v>78</v>
      </c>
      <c r="N491" s="18" t="s">
        <v>79</v>
      </c>
      <c r="O491" s="16" t="s">
        <v>2679</v>
      </c>
      <c r="P491" s="17" t="s">
        <v>3619</v>
      </c>
      <c r="Q491" s="24"/>
      <c r="V491" s="19" t="s">
        <v>452</v>
      </c>
      <c r="W491" s="19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14" t="s">
        <v>2337</v>
      </c>
      <c r="AU491" s="21"/>
    </row>
    <row r="492" s="14" customFormat="true" ht="25.5" hidden="false" customHeight="true" outlineLevel="0" collapsed="false">
      <c r="A492" s="14" t="s">
        <v>55</v>
      </c>
      <c r="C492" s="14" t="s">
        <v>56</v>
      </c>
      <c r="E492" s="14" t="s">
        <v>1442</v>
      </c>
      <c r="F492" s="14" t="s">
        <v>3620</v>
      </c>
      <c r="G492" s="14" t="s">
        <v>442</v>
      </c>
      <c r="H492" s="18" t="s">
        <v>3621</v>
      </c>
      <c r="I492" s="15" t="n">
        <v>2027372000</v>
      </c>
      <c r="J492" s="15" t="n">
        <v>2027372688</v>
      </c>
      <c r="K492" s="14" t="s">
        <v>3622</v>
      </c>
      <c r="M492" s="14" t="s">
        <v>62</v>
      </c>
      <c r="N492" s="14" t="s">
        <v>63</v>
      </c>
      <c r="O492" s="14" t="n">
        <v>20004</v>
      </c>
      <c r="P492" s="26" t="s">
        <v>3623</v>
      </c>
      <c r="Q492" s="24"/>
      <c r="S492" s="14" t="s">
        <v>1334</v>
      </c>
      <c r="V492" s="19" t="s">
        <v>3624</v>
      </c>
      <c r="W492" s="19"/>
      <c r="X492" s="20"/>
      <c r="Y492" s="20"/>
      <c r="Z492" s="25"/>
      <c r="AA492" s="25"/>
      <c r="AB492" s="25"/>
      <c r="AC492" s="25" t="n">
        <v>15000</v>
      </c>
      <c r="AD492" s="25" t="n">
        <v>15000</v>
      </c>
      <c r="AE492" s="25" t="s">
        <v>276</v>
      </c>
      <c r="AF492" s="25"/>
      <c r="AG492" s="25"/>
      <c r="AH492" s="25"/>
      <c r="AI492" s="25"/>
      <c r="AJ492" s="25"/>
      <c r="AK492" s="25"/>
      <c r="AL492" s="25" t="n">
        <v>5000</v>
      </c>
      <c r="AM492" s="25" t="s">
        <v>70</v>
      </c>
      <c r="AN492" s="25"/>
      <c r="AO492" s="25" t="n">
        <v>15000</v>
      </c>
      <c r="AP492" s="25" t="n">
        <v>15000</v>
      </c>
      <c r="AQ492" s="25" t="s">
        <v>1406</v>
      </c>
      <c r="AU492" s="21"/>
    </row>
    <row r="493" s="14" customFormat="true" ht="25.5" hidden="false" customHeight="true" outlineLevel="0" collapsed="false">
      <c r="A493" s="14" t="s">
        <v>360</v>
      </c>
      <c r="C493" s="18" t="s">
        <v>56</v>
      </c>
      <c r="D493" s="18"/>
      <c r="E493" s="18" t="s">
        <v>3625</v>
      </c>
      <c r="F493" s="18" t="s">
        <v>2832</v>
      </c>
      <c r="G493" s="18" t="s">
        <v>3625</v>
      </c>
      <c r="H493" s="18" t="s">
        <v>3626</v>
      </c>
      <c r="I493" s="15" t="n">
        <v>2028286800</v>
      </c>
      <c r="J493" s="15"/>
      <c r="K493" s="18" t="s">
        <v>3627</v>
      </c>
      <c r="L493" s="18" t="s">
        <v>698</v>
      </c>
      <c r="M493" s="18" t="s">
        <v>62</v>
      </c>
      <c r="N493" s="18" t="s">
        <v>63</v>
      </c>
      <c r="O493" s="18" t="s">
        <v>307</v>
      </c>
      <c r="P493" s="17"/>
      <c r="Q493" s="24"/>
      <c r="S493" s="14" t="s">
        <v>777</v>
      </c>
      <c r="V493" s="19" t="s">
        <v>3628</v>
      </c>
      <c r="W493" s="19"/>
      <c r="X493" s="20"/>
      <c r="Y493" s="20"/>
      <c r="Z493" s="25"/>
      <c r="AA493" s="25" t="s">
        <v>640</v>
      </c>
      <c r="AB493" s="25"/>
      <c r="AC493" s="25"/>
      <c r="AD493" s="25"/>
      <c r="AE493" s="25"/>
      <c r="AF493" s="25"/>
      <c r="AG493" s="25"/>
      <c r="AH493" s="25"/>
      <c r="AI493" s="25"/>
      <c r="AJ493" s="25"/>
      <c r="AK493" s="25" t="n">
        <v>10000</v>
      </c>
      <c r="AL493" s="25" t="n">
        <v>5000</v>
      </c>
      <c r="AM493" s="25" t="s">
        <v>920</v>
      </c>
      <c r="AN493" s="25"/>
      <c r="AO493" s="25"/>
      <c r="AP493" s="25"/>
      <c r="AQ493" s="25"/>
      <c r="AR493" s="14" t="s">
        <v>2008</v>
      </c>
      <c r="AU493" s="21"/>
    </row>
    <row r="494" s="14" customFormat="true" ht="42" hidden="false" customHeight="true" outlineLevel="0" collapsed="false">
      <c r="A494" s="14" t="s">
        <v>55</v>
      </c>
      <c r="C494" s="18" t="s">
        <v>56</v>
      </c>
      <c r="D494" s="18"/>
      <c r="E494" s="18" t="s">
        <v>1199</v>
      </c>
      <c r="F494" s="18" t="s">
        <v>837</v>
      </c>
      <c r="G494" s="18" t="s">
        <v>1199</v>
      </c>
      <c r="H494" s="18" t="s">
        <v>3629</v>
      </c>
      <c r="I494" s="15" t="n">
        <v>2022967272</v>
      </c>
      <c r="J494" s="15" t="n">
        <v>2022967290</v>
      </c>
      <c r="K494" s="18" t="s">
        <v>3630</v>
      </c>
      <c r="L494" s="18" t="s">
        <v>3631</v>
      </c>
      <c r="M494" s="18" t="s">
        <v>62</v>
      </c>
      <c r="N494" s="18" t="s">
        <v>63</v>
      </c>
      <c r="O494" s="18" t="s">
        <v>123</v>
      </c>
      <c r="P494" s="17" t="s">
        <v>3632</v>
      </c>
      <c r="Q494" s="24"/>
      <c r="S494" s="14" t="s">
        <v>90</v>
      </c>
      <c r="T494" s="14" t="s">
        <v>1069</v>
      </c>
      <c r="U494" s="14" t="s">
        <v>630</v>
      </c>
      <c r="V494" s="19" t="s">
        <v>3633</v>
      </c>
      <c r="W494" s="19"/>
      <c r="X494" s="20" t="n">
        <v>5000</v>
      </c>
      <c r="Y494" s="20"/>
      <c r="Z494" s="25" t="n">
        <v>5000</v>
      </c>
      <c r="AA494" s="25" t="s">
        <v>69</v>
      </c>
      <c r="AB494" s="25"/>
      <c r="AC494" s="25"/>
      <c r="AD494" s="25"/>
      <c r="AE494" s="25" t="s">
        <v>69</v>
      </c>
      <c r="AF494" s="25"/>
      <c r="AG494" s="25"/>
      <c r="AH494" s="25"/>
      <c r="AI494" s="25"/>
      <c r="AJ494" s="25"/>
      <c r="AK494" s="25"/>
      <c r="AL494" s="25"/>
      <c r="AM494" s="25" t="s">
        <v>4614</v>
      </c>
      <c r="AN494" s="25"/>
      <c r="AO494" s="25"/>
      <c r="AP494" s="25" t="s">
        <v>167</v>
      </c>
      <c r="AQ494" s="25" t="s">
        <v>4615</v>
      </c>
      <c r="AR494" s="14" t="s">
        <v>2008</v>
      </c>
      <c r="AS494" s="14" t="s">
        <v>4616</v>
      </c>
      <c r="AU494" s="21"/>
    </row>
    <row r="495" s="14" customFormat="true" ht="38.25" hidden="false" customHeight="true" outlineLevel="0" collapsed="false">
      <c r="A495" s="14" t="s">
        <v>53</v>
      </c>
      <c r="B495" s="14" t="s">
        <v>55</v>
      </c>
      <c r="C495" s="14" t="s">
        <v>56</v>
      </c>
      <c r="E495" s="14" t="s">
        <v>484</v>
      </c>
      <c r="F495" s="14" t="s">
        <v>3637</v>
      </c>
      <c r="G495" s="14" t="s">
        <v>484</v>
      </c>
      <c r="H495" s="14" t="s">
        <v>3638</v>
      </c>
      <c r="I495" s="15" t="n">
        <v>2024968200</v>
      </c>
      <c r="J495" s="15" t="n">
        <v>2026591110</v>
      </c>
      <c r="K495" s="14" t="s">
        <v>3639</v>
      </c>
      <c r="L495" s="14" t="s">
        <v>61</v>
      </c>
      <c r="M495" s="14" t="s">
        <v>3129</v>
      </c>
      <c r="N495" s="14" t="s">
        <v>63</v>
      </c>
      <c r="O495" s="16" t="n">
        <v>20006</v>
      </c>
      <c r="P495" s="26" t="s">
        <v>3640</v>
      </c>
      <c r="Q495" s="24"/>
      <c r="S495" s="14" t="s">
        <v>1718</v>
      </c>
      <c r="T495" s="14" t="s">
        <v>81</v>
      </c>
      <c r="U495" s="14" t="s">
        <v>3641</v>
      </c>
      <c r="V495" s="19" t="s">
        <v>3642</v>
      </c>
      <c r="W495" s="19"/>
      <c r="X495" s="20"/>
      <c r="Y495" s="20" t="n">
        <v>10000</v>
      </c>
      <c r="Z495" s="25"/>
      <c r="AA495" s="25" t="s">
        <v>656</v>
      </c>
      <c r="AB495" s="25"/>
      <c r="AC495" s="25"/>
      <c r="AD495" s="25"/>
      <c r="AE495" s="25"/>
      <c r="AF495" s="25"/>
      <c r="AG495" s="25"/>
      <c r="AH495" s="25"/>
      <c r="AI495" s="25"/>
      <c r="AJ495" s="25"/>
      <c r="AK495" s="25" t="n">
        <v>15000</v>
      </c>
      <c r="AL495" s="25" t="n">
        <v>7500</v>
      </c>
      <c r="AM495" s="25" t="s">
        <v>657</v>
      </c>
      <c r="AN495" s="25"/>
      <c r="AO495" s="25"/>
      <c r="AP495" s="25" t="n">
        <v>1000</v>
      </c>
      <c r="AQ495" s="25" t="s">
        <v>658</v>
      </c>
      <c r="AS495" s="14" t="s">
        <v>659</v>
      </c>
      <c r="AU495" s="21"/>
    </row>
    <row r="496" s="14" customFormat="true" ht="38.25" hidden="false" customHeight="true" outlineLevel="0" collapsed="false">
      <c r="A496" s="14" t="s">
        <v>360</v>
      </c>
      <c r="C496" s="14" t="s">
        <v>56</v>
      </c>
      <c r="E496" s="14" t="s">
        <v>2067</v>
      </c>
      <c r="F496" s="14" t="s">
        <v>3644</v>
      </c>
      <c r="G496" s="14" t="s">
        <v>2067</v>
      </c>
      <c r="H496" s="14" t="s">
        <v>3645</v>
      </c>
      <c r="I496" s="15" t="n">
        <v>2023931500</v>
      </c>
      <c r="J496" s="15" t="n">
        <v>2028424063</v>
      </c>
      <c r="K496" s="14" t="s">
        <v>3646</v>
      </c>
      <c r="L496" s="14" t="s">
        <v>1705</v>
      </c>
      <c r="M496" s="14" t="s">
        <v>62</v>
      </c>
      <c r="N496" s="14" t="s">
        <v>63</v>
      </c>
      <c r="O496" s="14" t="n">
        <v>20005</v>
      </c>
      <c r="P496" s="26" t="s">
        <v>3647</v>
      </c>
      <c r="Q496" s="24"/>
      <c r="S496" s="14" t="s">
        <v>3648</v>
      </c>
      <c r="T496" s="14" t="s">
        <v>3649</v>
      </c>
      <c r="U496" s="14" t="s">
        <v>52</v>
      </c>
      <c r="V496" s="19" t="s">
        <v>3650</v>
      </c>
      <c r="W496" s="19"/>
      <c r="X496" s="20"/>
      <c r="Y496" s="20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 t="s">
        <v>3651</v>
      </c>
      <c r="AN496" s="25"/>
      <c r="AO496" s="25"/>
      <c r="AP496" s="25"/>
      <c r="AQ496" s="25" t="s">
        <v>3652</v>
      </c>
      <c r="AU496" s="21"/>
    </row>
    <row r="497" s="14" customFormat="true" ht="76.5" hidden="false" customHeight="true" outlineLevel="0" collapsed="false">
      <c r="A497" s="14" t="s">
        <v>53</v>
      </c>
      <c r="D497" s="18"/>
      <c r="E497" s="18" t="s">
        <v>2224</v>
      </c>
      <c r="F497" s="18" t="s">
        <v>3653</v>
      </c>
      <c r="G497" s="18" t="s">
        <v>2224</v>
      </c>
      <c r="H497" s="18" t="s">
        <v>3654</v>
      </c>
      <c r="I497" s="15" t="n">
        <v>7038763305</v>
      </c>
      <c r="J497" s="15" t="n">
        <v>7038763600</v>
      </c>
      <c r="K497" s="18" t="s">
        <v>3655</v>
      </c>
      <c r="L497" s="18" t="s">
        <v>783</v>
      </c>
      <c r="M497" s="18" t="s">
        <v>2165</v>
      </c>
      <c r="N497" s="18" t="s">
        <v>79</v>
      </c>
      <c r="O497" s="16" t="s">
        <v>3656</v>
      </c>
      <c r="P497" s="17" t="s">
        <v>3657</v>
      </c>
      <c r="Q497" s="24" t="n">
        <v>1</v>
      </c>
      <c r="V497" s="19" t="s">
        <v>3658</v>
      </c>
      <c r="W497" s="19"/>
      <c r="X497" s="20" t="n">
        <v>15000</v>
      </c>
      <c r="Y497" s="25" t="n">
        <v>15000</v>
      </c>
      <c r="Z497" s="25" t="n">
        <v>15000</v>
      </c>
      <c r="AA497" s="20" t="s">
        <v>4158</v>
      </c>
      <c r="AB497" s="20"/>
      <c r="AC497" s="20" t="n">
        <v>15000</v>
      </c>
      <c r="AD497" s="25" t="n">
        <v>15000</v>
      </c>
      <c r="AE497" s="20" t="s">
        <v>115</v>
      </c>
      <c r="AF497" s="20"/>
      <c r="AG497" s="20"/>
      <c r="AH497" s="20" t="n">
        <v>15000</v>
      </c>
      <c r="AI497" s="20"/>
      <c r="AJ497" s="20"/>
      <c r="AK497" s="20"/>
      <c r="AL497" s="25" t="n">
        <v>15000</v>
      </c>
      <c r="AM497" s="20" t="s">
        <v>4729</v>
      </c>
      <c r="AN497" s="20"/>
      <c r="AO497" s="20"/>
      <c r="AP497" s="25" t="n">
        <v>15000</v>
      </c>
      <c r="AQ497" s="20" t="s">
        <v>2363</v>
      </c>
      <c r="AR497" s="14" t="s">
        <v>4922</v>
      </c>
      <c r="AS497" s="14" t="s">
        <v>4851</v>
      </c>
      <c r="AU497" s="21"/>
    </row>
    <row r="498" s="14" customFormat="true" ht="42" hidden="false" customHeight="true" outlineLevel="0" collapsed="false">
      <c r="A498" s="14" t="s">
        <v>53</v>
      </c>
      <c r="D498" s="18"/>
      <c r="E498" s="18" t="s">
        <v>3661</v>
      </c>
      <c r="F498" s="18" t="s">
        <v>3662</v>
      </c>
      <c r="G498" s="18" t="s">
        <v>3663</v>
      </c>
      <c r="H498" s="18" t="s">
        <v>3654</v>
      </c>
      <c r="I498" s="15" t="n">
        <v>7038763000</v>
      </c>
      <c r="J498" s="15" t="n">
        <v>7038763600</v>
      </c>
      <c r="K498" s="18" t="s">
        <v>3664</v>
      </c>
      <c r="L498" s="18"/>
      <c r="M498" s="18" t="s">
        <v>2165</v>
      </c>
      <c r="N498" s="18" t="s">
        <v>79</v>
      </c>
      <c r="O498" s="16" t="s">
        <v>3656</v>
      </c>
      <c r="P498" s="17" t="s">
        <v>3665</v>
      </c>
      <c r="Q498" s="24" t="n">
        <v>1</v>
      </c>
      <c r="V498" s="19" t="s">
        <v>3658</v>
      </c>
      <c r="W498" s="19"/>
      <c r="X498" s="20" t="n">
        <v>15000</v>
      </c>
      <c r="Y498" s="25" t="n">
        <v>15000</v>
      </c>
      <c r="Z498" s="25" t="n">
        <v>15000</v>
      </c>
      <c r="AA498" s="20" t="s">
        <v>4158</v>
      </c>
      <c r="AB498" s="20"/>
      <c r="AC498" s="20" t="n">
        <v>15000</v>
      </c>
      <c r="AD498" s="25" t="n">
        <v>15000</v>
      </c>
      <c r="AE498" s="20" t="s">
        <v>115</v>
      </c>
      <c r="AF498" s="20"/>
      <c r="AG498" s="20"/>
      <c r="AH498" s="20" t="n">
        <v>15000</v>
      </c>
      <c r="AI498" s="20"/>
      <c r="AJ498" s="20"/>
      <c r="AK498" s="20"/>
      <c r="AL498" s="25" t="n">
        <v>15000</v>
      </c>
      <c r="AM498" s="20" t="s">
        <v>4729</v>
      </c>
      <c r="AN498" s="20"/>
      <c r="AO498" s="20"/>
      <c r="AP498" s="25" t="n">
        <v>15000</v>
      </c>
      <c r="AQ498" s="20" t="s">
        <v>2363</v>
      </c>
      <c r="AR498" s="14" t="s">
        <v>4730</v>
      </c>
      <c r="AS498" s="14" t="s">
        <v>4851</v>
      </c>
      <c r="AU498" s="21"/>
    </row>
    <row r="499" s="14" customFormat="true" ht="38.25" hidden="false" customHeight="true" outlineLevel="0" collapsed="false">
      <c r="A499" s="14" t="s">
        <v>180</v>
      </c>
      <c r="C499" s="18"/>
      <c r="D499" s="18"/>
      <c r="E499" s="18" t="s">
        <v>294</v>
      </c>
      <c r="F499" s="18" t="s">
        <v>3671</v>
      </c>
      <c r="G499" s="18" t="s">
        <v>294</v>
      </c>
      <c r="H499" s="18" t="s">
        <v>3672</v>
      </c>
      <c r="I499" s="15" t="n">
        <v>2026374191</v>
      </c>
      <c r="J499" s="15" t="n">
        <v>2026374400</v>
      </c>
      <c r="K499" s="18" t="s">
        <v>3673</v>
      </c>
      <c r="L499" s="18" t="s">
        <v>1622</v>
      </c>
      <c r="M499" s="18" t="s">
        <v>62</v>
      </c>
      <c r="N499" s="18" t="s">
        <v>63</v>
      </c>
      <c r="O499" s="16" t="s">
        <v>367</v>
      </c>
      <c r="P499" s="26" t="s">
        <v>3674</v>
      </c>
      <c r="Q499" s="24" t="n">
        <v>3</v>
      </c>
      <c r="S499" s="14" t="s">
        <v>1849</v>
      </c>
      <c r="T499" s="14" t="s">
        <v>750</v>
      </c>
      <c r="U499" s="14" t="s">
        <v>684</v>
      </c>
      <c r="V499" s="19" t="s">
        <v>3675</v>
      </c>
      <c r="W499" s="19"/>
      <c r="X499" s="20" t="n">
        <v>15000</v>
      </c>
      <c r="Y499" s="20" t="n">
        <v>15000</v>
      </c>
      <c r="Z499" s="25" t="n">
        <v>15000</v>
      </c>
      <c r="AA499" s="20" t="s">
        <v>3676</v>
      </c>
      <c r="AB499" s="20"/>
      <c r="AC499" s="20" t="n">
        <v>7500</v>
      </c>
      <c r="AD499" s="25" t="n">
        <v>15000</v>
      </c>
      <c r="AE499" s="20" t="s">
        <v>3677</v>
      </c>
      <c r="AF499" s="20"/>
      <c r="AG499" s="20"/>
      <c r="AH499" s="20" t="n">
        <v>15000</v>
      </c>
      <c r="AI499" s="20"/>
      <c r="AJ499" s="20"/>
      <c r="AK499" s="20"/>
      <c r="AL499" s="25" t="n">
        <v>15000</v>
      </c>
      <c r="AM499" s="20" t="s">
        <v>357</v>
      </c>
      <c r="AN499" s="20"/>
      <c r="AO499" s="20"/>
      <c r="AP499" s="20" t="n">
        <v>5000</v>
      </c>
      <c r="AQ499" s="20" t="s">
        <v>687</v>
      </c>
      <c r="AS499" s="14" t="s">
        <v>3678</v>
      </c>
      <c r="AU499" s="21"/>
    </row>
    <row r="500" s="14" customFormat="true" ht="38.25" hidden="false" customHeight="true" outlineLevel="0" collapsed="false">
      <c r="A500" s="14" t="s">
        <v>53</v>
      </c>
      <c r="B500" s="14" t="s">
        <v>55</v>
      </c>
      <c r="C500" s="14" t="s">
        <v>56</v>
      </c>
      <c r="D500" s="18"/>
      <c r="E500" s="18" t="s">
        <v>106</v>
      </c>
      <c r="F500" s="18" t="s">
        <v>3683</v>
      </c>
      <c r="G500" s="18" t="s">
        <v>106</v>
      </c>
      <c r="H500" s="18" t="s">
        <v>3672</v>
      </c>
      <c r="I500" s="15" t="n">
        <v>2026374473</v>
      </c>
      <c r="J500" s="15" t="n">
        <v>2026374400</v>
      </c>
      <c r="K500" s="18" t="s">
        <v>3673</v>
      </c>
      <c r="L500" s="18" t="s">
        <v>3684</v>
      </c>
      <c r="M500" s="18" t="s">
        <v>62</v>
      </c>
      <c r="N500" s="18" t="s">
        <v>63</v>
      </c>
      <c r="O500" s="16" t="s">
        <v>367</v>
      </c>
      <c r="P500" s="26" t="s">
        <v>3685</v>
      </c>
      <c r="Q500" s="24" t="n">
        <v>2</v>
      </c>
      <c r="S500" s="14" t="s">
        <v>1849</v>
      </c>
      <c r="T500" s="14" t="s">
        <v>750</v>
      </c>
      <c r="U500" s="14" t="s">
        <v>684</v>
      </c>
      <c r="V500" s="19" t="s">
        <v>3675</v>
      </c>
      <c r="W500" s="19"/>
      <c r="X500" s="20" t="n">
        <v>15000</v>
      </c>
      <c r="Y500" s="20" t="n">
        <v>15000</v>
      </c>
      <c r="Z500" s="25" t="n">
        <v>15000</v>
      </c>
      <c r="AA500" s="20" t="s">
        <v>3676</v>
      </c>
      <c r="AB500" s="20"/>
      <c r="AC500" s="20" t="n">
        <v>7500</v>
      </c>
      <c r="AD500" s="25" t="n">
        <v>15000</v>
      </c>
      <c r="AE500" s="20" t="s">
        <v>3677</v>
      </c>
      <c r="AF500" s="20"/>
      <c r="AG500" s="20"/>
      <c r="AH500" s="20" t="n">
        <v>15000</v>
      </c>
      <c r="AI500" s="20"/>
      <c r="AJ500" s="20"/>
      <c r="AK500" s="20"/>
      <c r="AL500" s="25" t="n">
        <v>15000</v>
      </c>
      <c r="AM500" s="20" t="s">
        <v>357</v>
      </c>
      <c r="AN500" s="20"/>
      <c r="AO500" s="20"/>
      <c r="AP500" s="20" t="n">
        <v>5000</v>
      </c>
      <c r="AQ500" s="20" t="s">
        <v>687</v>
      </c>
      <c r="AR500" s="14" t="s">
        <v>7737</v>
      </c>
      <c r="AS500" s="14" t="s">
        <v>3678</v>
      </c>
      <c r="AU500" s="21"/>
    </row>
    <row r="501" s="14" customFormat="true" ht="42" hidden="false" customHeight="true" outlineLevel="0" collapsed="false">
      <c r="A501" s="14" t="s">
        <v>360</v>
      </c>
      <c r="D501" s="18"/>
      <c r="E501" s="18" t="s">
        <v>3686</v>
      </c>
      <c r="F501" s="18" t="s">
        <v>3687</v>
      </c>
      <c r="G501" s="18" t="s">
        <v>3688</v>
      </c>
      <c r="H501" s="18" t="s">
        <v>3689</v>
      </c>
      <c r="I501" s="15" t="n">
        <v>2027755067</v>
      </c>
      <c r="J501" s="15" t="n">
        <v>2027755045</v>
      </c>
      <c r="K501" s="18" t="s">
        <v>3690</v>
      </c>
      <c r="L501" s="18" t="s">
        <v>1352</v>
      </c>
      <c r="M501" s="18" t="s">
        <v>62</v>
      </c>
      <c r="N501" s="18" t="s">
        <v>63</v>
      </c>
      <c r="O501" s="18" t="s">
        <v>307</v>
      </c>
      <c r="P501" s="26" t="s">
        <v>3691</v>
      </c>
      <c r="Q501" s="24" t="n">
        <v>1</v>
      </c>
      <c r="V501" s="19" t="s">
        <v>3692</v>
      </c>
      <c r="W501" s="19"/>
      <c r="X501" s="20" t="n">
        <v>15000</v>
      </c>
      <c r="Y501" s="25" t="n">
        <v>15000</v>
      </c>
      <c r="Z501" s="25" t="n">
        <v>15000</v>
      </c>
      <c r="AA501" s="20" t="s">
        <v>258</v>
      </c>
      <c r="AB501" s="20"/>
      <c r="AC501" s="20"/>
      <c r="AD501" s="25" t="n">
        <v>15000</v>
      </c>
      <c r="AE501" s="20" t="s">
        <v>258</v>
      </c>
      <c r="AF501" s="20"/>
      <c r="AG501" s="20"/>
      <c r="AH501" s="20" t="n">
        <v>1000</v>
      </c>
      <c r="AI501" s="20"/>
      <c r="AJ501" s="20"/>
      <c r="AK501" s="20"/>
      <c r="AL501" s="25" t="n">
        <v>15000</v>
      </c>
      <c r="AM501" s="20" t="s">
        <v>258</v>
      </c>
      <c r="AN501" s="20"/>
      <c r="AO501" s="20"/>
      <c r="AP501" s="25" t="n">
        <v>15000</v>
      </c>
      <c r="AQ501" s="20" t="s">
        <v>258</v>
      </c>
      <c r="AR501" s="14" t="s">
        <v>4336</v>
      </c>
      <c r="AS501" s="14" t="s">
        <v>7924</v>
      </c>
      <c r="AU501" s="21"/>
    </row>
    <row r="502" s="14" customFormat="true" ht="42" hidden="false" customHeight="true" outlineLevel="0" collapsed="false">
      <c r="A502" s="14" t="s">
        <v>360</v>
      </c>
      <c r="D502" s="18"/>
      <c r="E502" s="18" t="s">
        <v>7925</v>
      </c>
      <c r="F502" s="18" t="s">
        <v>3693</v>
      </c>
      <c r="G502" s="18" t="s">
        <v>7925</v>
      </c>
      <c r="H502" s="18" t="s">
        <v>3689</v>
      </c>
      <c r="I502" s="15" t="n">
        <v>2027755040</v>
      </c>
      <c r="J502" s="15" t="n">
        <v>2027755024</v>
      </c>
      <c r="K502" s="18" t="s">
        <v>3690</v>
      </c>
      <c r="L502" s="18" t="s">
        <v>1352</v>
      </c>
      <c r="M502" s="18" t="s">
        <v>62</v>
      </c>
      <c r="N502" s="18" t="s">
        <v>63</v>
      </c>
      <c r="O502" s="18" t="s">
        <v>307</v>
      </c>
      <c r="P502" s="27" t="s">
        <v>3694</v>
      </c>
      <c r="Q502" s="24" t="n">
        <v>1</v>
      </c>
      <c r="V502" s="19" t="s">
        <v>3692</v>
      </c>
      <c r="W502" s="19"/>
      <c r="X502" s="20" t="n">
        <v>15000</v>
      </c>
      <c r="Y502" s="25" t="n">
        <v>15000</v>
      </c>
      <c r="Z502" s="25" t="n">
        <v>15000</v>
      </c>
      <c r="AA502" s="20" t="s">
        <v>258</v>
      </c>
      <c r="AB502" s="20"/>
      <c r="AC502" s="20"/>
      <c r="AD502" s="25" t="n">
        <v>15000</v>
      </c>
      <c r="AE502" s="20" t="s">
        <v>258</v>
      </c>
      <c r="AF502" s="20"/>
      <c r="AG502" s="20"/>
      <c r="AH502" s="20" t="n">
        <v>1000</v>
      </c>
      <c r="AI502" s="20"/>
      <c r="AJ502" s="20"/>
      <c r="AK502" s="20"/>
      <c r="AL502" s="25" t="n">
        <v>15000</v>
      </c>
      <c r="AM502" s="20" t="s">
        <v>258</v>
      </c>
      <c r="AN502" s="20"/>
      <c r="AO502" s="20"/>
      <c r="AP502" s="25" t="n">
        <v>15000</v>
      </c>
      <c r="AQ502" s="20" t="s">
        <v>258</v>
      </c>
      <c r="AR502" s="14" t="s">
        <v>4336</v>
      </c>
      <c r="AS502" s="14" t="s">
        <v>7924</v>
      </c>
      <c r="AU502" s="21"/>
    </row>
    <row r="503" s="14" customFormat="true" ht="38.25" hidden="false" customHeight="true" outlineLevel="0" collapsed="false">
      <c r="A503" s="14" t="s">
        <v>360</v>
      </c>
      <c r="C503" s="18" t="s">
        <v>56</v>
      </c>
      <c r="D503" s="18"/>
      <c r="E503" s="18" t="s">
        <v>3695</v>
      </c>
      <c r="F503" s="18" t="s">
        <v>49</v>
      </c>
      <c r="G503" s="18" t="s">
        <v>3696</v>
      </c>
      <c r="H503" s="18" t="s">
        <v>3689</v>
      </c>
      <c r="I503" s="15" t="n">
        <v>2027755068</v>
      </c>
      <c r="J503" s="15" t="n">
        <v>2027755077</v>
      </c>
      <c r="K503" s="18" t="s">
        <v>3697</v>
      </c>
      <c r="L503" s="18" t="s">
        <v>1352</v>
      </c>
      <c r="M503" s="18" t="s">
        <v>62</v>
      </c>
      <c r="N503" s="18" t="s">
        <v>63</v>
      </c>
      <c r="O503" s="18" t="s">
        <v>307</v>
      </c>
      <c r="P503" s="26" t="s">
        <v>3698</v>
      </c>
      <c r="Q503" s="24" t="n">
        <v>1</v>
      </c>
      <c r="V503" s="19" t="s">
        <v>3692</v>
      </c>
      <c r="W503" s="19"/>
      <c r="X503" s="20" t="n">
        <v>15000</v>
      </c>
      <c r="Y503" s="25" t="n">
        <v>15000</v>
      </c>
      <c r="Z503" s="25" t="n">
        <v>15000</v>
      </c>
      <c r="AA503" s="20" t="s">
        <v>258</v>
      </c>
      <c r="AB503" s="20"/>
      <c r="AC503" s="20" t="n">
        <v>15000</v>
      </c>
      <c r="AD503" s="25" t="n">
        <v>15000</v>
      </c>
      <c r="AE503" s="20" t="s">
        <v>258</v>
      </c>
      <c r="AF503" s="20"/>
      <c r="AG503" s="20"/>
      <c r="AH503" s="20" t="n">
        <v>1000</v>
      </c>
      <c r="AI503" s="20"/>
      <c r="AJ503" s="20"/>
      <c r="AK503" s="20"/>
      <c r="AL503" s="25" t="n">
        <v>15000</v>
      </c>
      <c r="AM503" s="20" t="s">
        <v>258</v>
      </c>
      <c r="AN503" s="20"/>
      <c r="AO503" s="20"/>
      <c r="AP503" s="25" t="n">
        <v>15000</v>
      </c>
      <c r="AQ503" s="20" t="s">
        <v>258</v>
      </c>
      <c r="AR503" s="14" t="s">
        <v>4336</v>
      </c>
      <c r="AS503" s="14" t="s">
        <v>7924</v>
      </c>
      <c r="AU503" s="21"/>
    </row>
    <row r="504" s="14" customFormat="true" ht="51" hidden="false" customHeight="true" outlineLevel="0" collapsed="false">
      <c r="A504" s="14" t="s">
        <v>55</v>
      </c>
      <c r="C504" s="18"/>
      <c r="D504" s="18"/>
      <c r="E504" s="18" t="s">
        <v>1592</v>
      </c>
      <c r="F504" s="18" t="s">
        <v>3715</v>
      </c>
      <c r="G504" s="18" t="s">
        <v>1592</v>
      </c>
      <c r="H504" s="18" t="s">
        <v>3716</v>
      </c>
      <c r="I504" s="15" t="n">
        <v>2022963280</v>
      </c>
      <c r="J504" s="15" t="n">
        <v>2022963411</v>
      </c>
      <c r="K504" s="18" t="s">
        <v>3717</v>
      </c>
      <c r="L504" s="18" t="s">
        <v>738</v>
      </c>
      <c r="M504" s="18" t="s">
        <v>62</v>
      </c>
      <c r="N504" s="18" t="s">
        <v>63</v>
      </c>
      <c r="O504" s="18" t="s">
        <v>307</v>
      </c>
      <c r="P504" s="17" t="s">
        <v>3718</v>
      </c>
      <c r="Q504" s="24"/>
      <c r="V504" s="19" t="s">
        <v>3719</v>
      </c>
      <c r="W504" s="19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14" t="s">
        <v>3720</v>
      </c>
      <c r="AS504" s="14" t="s">
        <v>3720</v>
      </c>
      <c r="AU504" s="21"/>
    </row>
    <row r="505" s="14" customFormat="true" ht="42" hidden="false" customHeight="true" outlineLevel="0" collapsed="false">
      <c r="A505" s="14" t="s">
        <v>524</v>
      </c>
      <c r="C505" s="14" t="s">
        <v>56</v>
      </c>
      <c r="E505" s="14" t="s">
        <v>3721</v>
      </c>
      <c r="F505" s="14" t="s">
        <v>2558</v>
      </c>
      <c r="G505" s="14" t="s">
        <v>3721</v>
      </c>
      <c r="H505" s="14" t="s">
        <v>3722</v>
      </c>
      <c r="I505" s="15" t="n">
        <v>2023474446</v>
      </c>
      <c r="J505" s="15" t="n">
        <v>2023477058</v>
      </c>
      <c r="K505" s="14" t="s">
        <v>3723</v>
      </c>
      <c r="L505" s="14" t="s">
        <v>826</v>
      </c>
      <c r="M505" s="14" t="s">
        <v>62</v>
      </c>
      <c r="N505" s="14" t="s">
        <v>63</v>
      </c>
      <c r="O505" s="16" t="n">
        <v>20005</v>
      </c>
      <c r="P505" s="26" t="s">
        <v>3724</v>
      </c>
      <c r="Q505" s="24"/>
      <c r="S505" s="14" t="s">
        <v>3725</v>
      </c>
      <c r="T505" s="14" t="s">
        <v>3374</v>
      </c>
      <c r="U505" s="14" t="s">
        <v>2563</v>
      </c>
      <c r="V505" s="19" t="s">
        <v>3726</v>
      </c>
      <c r="W505" s="19"/>
      <c r="X505" s="20"/>
      <c r="Y505" s="20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 t="s">
        <v>657</v>
      </c>
      <c r="AN505" s="25"/>
      <c r="AO505" s="25"/>
      <c r="AP505" s="25"/>
      <c r="AQ505" s="25" t="s">
        <v>658</v>
      </c>
      <c r="AU505" s="21"/>
    </row>
    <row r="506" s="14" customFormat="true" ht="25.5" hidden="false" customHeight="true" outlineLevel="0" collapsed="false">
      <c r="A506" s="14" t="s">
        <v>143</v>
      </c>
      <c r="E506" s="18" t="s">
        <v>99</v>
      </c>
      <c r="F506" s="18" t="s">
        <v>3727</v>
      </c>
      <c r="G506" s="18" t="s">
        <v>99</v>
      </c>
      <c r="H506" s="18" t="s">
        <v>3728</v>
      </c>
      <c r="I506" s="15" t="n">
        <v>2029558500</v>
      </c>
      <c r="J506" s="15" t="n">
        <v>2024670539</v>
      </c>
      <c r="K506" s="18" t="s">
        <v>3729</v>
      </c>
      <c r="M506" s="18" t="s">
        <v>62</v>
      </c>
      <c r="N506" s="18" t="s">
        <v>63</v>
      </c>
      <c r="O506" s="14" t="n">
        <v>20036</v>
      </c>
      <c r="P506" s="26" t="s">
        <v>3730</v>
      </c>
      <c r="Q506" s="24"/>
      <c r="S506" s="14" t="s">
        <v>3215</v>
      </c>
      <c r="T506" s="14" t="s">
        <v>1821</v>
      </c>
      <c r="V506" s="19" t="s">
        <v>3731</v>
      </c>
      <c r="W506" s="19"/>
      <c r="X506" s="20"/>
      <c r="Y506" s="20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U506" s="21"/>
    </row>
    <row r="507" s="14" customFormat="true" ht="42" hidden="false" customHeight="true" outlineLevel="0" collapsed="false">
      <c r="A507" s="14" t="s">
        <v>143</v>
      </c>
      <c r="E507" s="18" t="s">
        <v>350</v>
      </c>
      <c r="F507" s="18" t="s">
        <v>3732</v>
      </c>
      <c r="G507" s="18" t="s">
        <v>350</v>
      </c>
      <c r="H507" s="43" t="s">
        <v>3728</v>
      </c>
      <c r="I507" s="15" t="n">
        <v>2029558500</v>
      </c>
      <c r="J507" s="15" t="n">
        <v>2024670539</v>
      </c>
      <c r="K507" s="14" t="s">
        <v>3729</v>
      </c>
      <c r="M507" s="18" t="s">
        <v>62</v>
      </c>
      <c r="N507" s="18" t="s">
        <v>63</v>
      </c>
      <c r="O507" s="14" t="n">
        <v>20036</v>
      </c>
      <c r="P507" s="26" t="s">
        <v>3733</v>
      </c>
      <c r="Q507" s="24"/>
      <c r="S507" s="14" t="s">
        <v>3215</v>
      </c>
      <c r="T507" s="14" t="s">
        <v>1821</v>
      </c>
      <c r="V507" s="19" t="s">
        <v>3734</v>
      </c>
      <c r="W507" s="19"/>
      <c r="X507" s="20"/>
      <c r="Y507" s="20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U507" s="21"/>
    </row>
    <row r="508" s="14" customFormat="true" ht="42" hidden="false" customHeight="true" outlineLevel="0" collapsed="false">
      <c r="A508" s="14" t="s">
        <v>280</v>
      </c>
      <c r="C508" s="14" t="s">
        <v>56</v>
      </c>
      <c r="E508" s="14" t="s">
        <v>493</v>
      </c>
      <c r="F508" s="14" t="s">
        <v>3735</v>
      </c>
      <c r="G508" s="14" t="s">
        <v>493</v>
      </c>
      <c r="H508" s="14" t="s">
        <v>3736</v>
      </c>
      <c r="I508" s="15" t="n">
        <v>6105655051</v>
      </c>
      <c r="J508" s="15" t="n">
        <v>6105650983</v>
      </c>
      <c r="K508" s="14" t="s">
        <v>3737</v>
      </c>
      <c r="L508" s="14" t="s">
        <v>3738</v>
      </c>
      <c r="M508" s="14" t="s">
        <v>3738</v>
      </c>
      <c r="N508" s="14" t="s">
        <v>2598</v>
      </c>
      <c r="O508" s="14" t="n">
        <v>19063</v>
      </c>
      <c r="P508" s="26" t="s">
        <v>3739</v>
      </c>
      <c r="Q508" s="18"/>
      <c r="S508" s="14" t="s">
        <v>247</v>
      </c>
      <c r="T508" s="14" t="s">
        <v>3411</v>
      </c>
      <c r="U508" s="14" t="s">
        <v>134</v>
      </c>
      <c r="V508" s="19" t="s">
        <v>3740</v>
      </c>
      <c r="W508" s="19"/>
      <c r="X508" s="20"/>
      <c r="Y508" s="20" t="n">
        <v>500</v>
      </c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U508" s="21"/>
    </row>
    <row r="509" s="14" customFormat="true" ht="42" hidden="false" customHeight="true" outlineLevel="0" collapsed="false">
      <c r="A509" s="14" t="s">
        <v>83</v>
      </c>
      <c r="C509" s="18" t="s">
        <v>56</v>
      </c>
      <c r="D509" s="18"/>
      <c r="E509" s="18" t="s">
        <v>811</v>
      </c>
      <c r="F509" s="18" t="s">
        <v>3749</v>
      </c>
      <c r="G509" s="14" t="s">
        <v>811</v>
      </c>
      <c r="H509" s="18" t="s">
        <v>3742</v>
      </c>
      <c r="I509" s="15" t="n">
        <v>2027151000</v>
      </c>
      <c r="J509" s="15" t="n">
        <v>2027151001</v>
      </c>
      <c r="K509" s="18" t="s">
        <v>3743</v>
      </c>
      <c r="L509" s="18" t="s">
        <v>546</v>
      </c>
      <c r="M509" s="18" t="s">
        <v>62</v>
      </c>
      <c r="N509" s="18" t="s">
        <v>63</v>
      </c>
      <c r="O509" s="18" t="s">
        <v>64</v>
      </c>
      <c r="P509" s="26" t="s">
        <v>3750</v>
      </c>
      <c r="Q509" s="24" t="n">
        <v>2</v>
      </c>
      <c r="S509" s="14" t="s">
        <v>90</v>
      </c>
      <c r="T509" s="14" t="s">
        <v>750</v>
      </c>
      <c r="U509" s="14" t="s">
        <v>2058</v>
      </c>
      <c r="V509" s="19" t="s">
        <v>3745</v>
      </c>
      <c r="W509" s="19"/>
      <c r="X509" s="25" t="n">
        <v>15000</v>
      </c>
      <c r="Y509" s="25" t="n">
        <v>15000</v>
      </c>
      <c r="Z509" s="25" t="n">
        <v>15000</v>
      </c>
      <c r="AA509" s="20" t="s">
        <v>322</v>
      </c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 t="n">
        <v>15000</v>
      </c>
      <c r="AM509" s="20" t="s">
        <v>3746</v>
      </c>
      <c r="AN509" s="20"/>
      <c r="AO509" s="20"/>
      <c r="AP509" s="20" t="n">
        <v>15000</v>
      </c>
      <c r="AQ509" s="20"/>
      <c r="AR509" s="14" t="s">
        <v>3747</v>
      </c>
      <c r="AS509" s="14" t="s">
        <v>3748</v>
      </c>
      <c r="AU509" s="21"/>
    </row>
    <row r="510" s="14" customFormat="true" ht="25.5" hidden="false" customHeight="true" outlineLevel="0" collapsed="false">
      <c r="A510" s="14" t="s">
        <v>143</v>
      </c>
      <c r="E510" s="14" t="s">
        <v>694</v>
      </c>
      <c r="F510" s="14" t="s">
        <v>3756</v>
      </c>
      <c r="G510" s="14" t="s">
        <v>694</v>
      </c>
      <c r="H510" s="14" t="s">
        <v>3757</v>
      </c>
      <c r="I510" s="15" t="n">
        <v>2023370808</v>
      </c>
      <c r="J510" s="15" t="n">
        <v>2023379137</v>
      </c>
      <c r="K510" s="14" t="s">
        <v>3758</v>
      </c>
      <c r="L510" s="14" t="s">
        <v>983</v>
      </c>
      <c r="M510" s="14" t="s">
        <v>62</v>
      </c>
      <c r="N510" s="14" t="s">
        <v>63</v>
      </c>
      <c r="O510" s="14" t="n">
        <v>20007</v>
      </c>
      <c r="P510" s="26" t="s">
        <v>3759</v>
      </c>
      <c r="Q510" s="24"/>
      <c r="V510" s="19"/>
      <c r="W510" s="19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S510" s="14" t="s">
        <v>3760</v>
      </c>
      <c r="AU510" s="21"/>
    </row>
    <row r="511" s="14" customFormat="true" ht="25.5" hidden="false" customHeight="true" outlineLevel="0" collapsed="false">
      <c r="A511" s="14" t="s">
        <v>98</v>
      </c>
      <c r="C511" s="18"/>
      <c r="D511" s="18"/>
      <c r="E511" s="18" t="s">
        <v>3768</v>
      </c>
      <c r="F511" s="18" t="s">
        <v>3769</v>
      </c>
      <c r="G511" s="18" t="s">
        <v>3770</v>
      </c>
      <c r="H511" s="18" t="s">
        <v>3771</v>
      </c>
      <c r="I511" s="15" t="n">
        <v>2026373760</v>
      </c>
      <c r="J511" s="15" t="n">
        <v>2026373761</v>
      </c>
      <c r="K511" s="18" t="s">
        <v>585</v>
      </c>
      <c r="L511" s="18" t="s">
        <v>3772</v>
      </c>
      <c r="M511" s="18" t="s">
        <v>62</v>
      </c>
      <c r="N511" s="18" t="s">
        <v>63</v>
      </c>
      <c r="O511" s="18" t="n">
        <v>20001</v>
      </c>
      <c r="P511" s="17" t="s">
        <v>3773</v>
      </c>
      <c r="Q511" s="24" t="n">
        <v>2</v>
      </c>
      <c r="S511" s="14" t="s">
        <v>48</v>
      </c>
      <c r="T511" s="14" t="s">
        <v>340</v>
      </c>
      <c r="U511" s="14" t="s">
        <v>2686</v>
      </c>
      <c r="V511" s="114" t="s">
        <v>3774</v>
      </c>
      <c r="W511" s="114"/>
      <c r="X511" s="20" t="n">
        <v>5000</v>
      </c>
      <c r="Y511" s="20" t="n">
        <v>10000</v>
      </c>
      <c r="Z511" s="25" t="n">
        <v>5000</v>
      </c>
      <c r="AA511" s="25" t="s">
        <v>250</v>
      </c>
      <c r="AB511" s="25"/>
      <c r="AC511" s="25"/>
      <c r="AD511" s="25"/>
      <c r="AE511" s="25" t="n">
        <v>30000</v>
      </c>
      <c r="AF511" s="25"/>
      <c r="AG511" s="25"/>
      <c r="AH511" s="25"/>
      <c r="AI511" s="25"/>
      <c r="AJ511" s="25"/>
      <c r="AK511" s="25"/>
      <c r="AL511" s="25" t="n">
        <v>15000</v>
      </c>
      <c r="AM511" s="25" t="s">
        <v>258</v>
      </c>
      <c r="AN511" s="25"/>
      <c r="AO511" s="25"/>
      <c r="AP511" s="25" t="n">
        <v>15000</v>
      </c>
      <c r="AQ511" s="25" t="n">
        <v>30000</v>
      </c>
      <c r="AR511" s="14" t="s">
        <v>7480</v>
      </c>
      <c r="AS511" s="14" t="s">
        <v>6128</v>
      </c>
      <c r="AU511" s="21"/>
    </row>
    <row r="512" s="14" customFormat="true" ht="25.5" hidden="false" customHeight="true" outlineLevel="0" collapsed="false">
      <c r="A512" s="14" t="s">
        <v>360</v>
      </c>
      <c r="C512" s="14" t="s">
        <v>56</v>
      </c>
      <c r="E512" s="14" t="s">
        <v>3782</v>
      </c>
      <c r="F512" s="14" t="s">
        <v>3783</v>
      </c>
      <c r="G512" s="14" t="s">
        <v>3782</v>
      </c>
      <c r="H512" s="14" t="s">
        <v>3784</v>
      </c>
      <c r="I512" s="15" t="n">
        <v>7035588250</v>
      </c>
      <c r="J512" s="15" t="n">
        <v>7035588262</v>
      </c>
      <c r="K512" s="14" t="s">
        <v>3785</v>
      </c>
      <c r="L512" s="14" t="s">
        <v>1118</v>
      </c>
      <c r="M512" s="14" t="s">
        <v>78</v>
      </c>
      <c r="N512" s="14" t="s">
        <v>79</v>
      </c>
      <c r="O512" s="14" t="n">
        <v>22009</v>
      </c>
      <c r="P512" s="17" t="s">
        <v>3786</v>
      </c>
      <c r="Q512" s="24"/>
      <c r="S512" s="14" t="s">
        <v>232</v>
      </c>
      <c r="T512" s="14" t="s">
        <v>3326</v>
      </c>
      <c r="U512" s="14" t="s">
        <v>81</v>
      </c>
      <c r="V512" s="19" t="s">
        <v>3787</v>
      </c>
      <c r="W512" s="19"/>
      <c r="X512" s="20"/>
      <c r="Y512" s="20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U512" s="21"/>
    </row>
    <row r="513" s="14" customFormat="true" ht="12.75" hidden="false" customHeight="true" outlineLevel="0" collapsed="false">
      <c r="A513" s="14" t="s">
        <v>360</v>
      </c>
      <c r="C513" s="18" t="s">
        <v>56</v>
      </c>
      <c r="D513" s="18"/>
      <c r="E513" s="18" t="s">
        <v>3023</v>
      </c>
      <c r="F513" s="18" t="s">
        <v>3788</v>
      </c>
      <c r="G513" s="18" t="s">
        <v>3023</v>
      </c>
      <c r="H513" s="18" t="s">
        <v>3789</v>
      </c>
      <c r="I513" s="15" t="s">
        <v>3790</v>
      </c>
      <c r="J513" s="15" t="n">
        <v>2487406056</v>
      </c>
      <c r="K513" s="18"/>
      <c r="L513" s="18"/>
      <c r="M513" s="18"/>
      <c r="N513" s="18"/>
      <c r="O513" s="18"/>
      <c r="P513" s="27"/>
      <c r="Q513" s="24"/>
      <c r="S513" s="14" t="s">
        <v>52</v>
      </c>
      <c r="T513" s="14" t="s">
        <v>2274</v>
      </c>
      <c r="U513" s="14" t="s">
        <v>2331</v>
      </c>
      <c r="V513" s="19" t="s">
        <v>3791</v>
      </c>
      <c r="W513" s="19"/>
      <c r="X513" s="20"/>
      <c r="Y513" s="20"/>
      <c r="Z513" s="25"/>
      <c r="AA513" s="25" t="s">
        <v>1040</v>
      </c>
      <c r="AB513" s="25"/>
      <c r="AC513" s="25"/>
      <c r="AD513" s="25"/>
      <c r="AE513" s="25" t="s">
        <v>3792</v>
      </c>
      <c r="AF513" s="25"/>
      <c r="AG513" s="25"/>
      <c r="AH513" s="25"/>
      <c r="AI513" s="25" t="s">
        <v>3793</v>
      </c>
      <c r="AJ513" s="25"/>
      <c r="AK513" s="25"/>
      <c r="AL513" s="25"/>
      <c r="AM513" s="25"/>
      <c r="AN513" s="25"/>
      <c r="AO513" s="25"/>
      <c r="AP513" s="25"/>
      <c r="AQ513" s="25"/>
      <c r="AU513" s="21"/>
    </row>
    <row r="514" s="14" customFormat="true" ht="25.5" hidden="false" customHeight="true" outlineLevel="0" collapsed="false">
      <c r="A514" s="14" t="s">
        <v>280</v>
      </c>
      <c r="E514" s="14" t="s">
        <v>3794</v>
      </c>
      <c r="F514" s="14" t="s">
        <v>3795</v>
      </c>
      <c r="G514" s="14" t="s">
        <v>3794</v>
      </c>
      <c r="H514" s="14" t="s">
        <v>3796</v>
      </c>
      <c r="I514" s="15" t="n">
        <v>2024621400</v>
      </c>
      <c r="J514" s="15" t="n">
        <v>2027210600</v>
      </c>
      <c r="K514" s="14" t="s">
        <v>3797</v>
      </c>
      <c r="L514" s="14" t="s">
        <v>3798</v>
      </c>
      <c r="M514" s="14" t="s">
        <v>62</v>
      </c>
      <c r="N514" s="14" t="s">
        <v>63</v>
      </c>
      <c r="O514" s="14" t="n">
        <v>20036</v>
      </c>
      <c r="P514" s="17" t="s">
        <v>3799</v>
      </c>
      <c r="Q514" s="18"/>
      <c r="S514" s="14" t="s">
        <v>838</v>
      </c>
      <c r="T514" s="14" t="s">
        <v>347</v>
      </c>
      <c r="U514" s="14" t="s">
        <v>1171</v>
      </c>
      <c r="V514" s="19" t="s">
        <v>3800</v>
      </c>
      <c r="W514" s="19"/>
      <c r="X514" s="20"/>
      <c r="Y514" s="20" t="n">
        <v>2000</v>
      </c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U514" s="21"/>
    </row>
    <row r="515" s="14" customFormat="true" ht="42" hidden="false" customHeight="true" outlineLevel="0" collapsed="false">
      <c r="A515" s="14" t="s">
        <v>524</v>
      </c>
      <c r="H515" s="14" t="s">
        <v>3801</v>
      </c>
      <c r="I515" s="15"/>
      <c r="J515" s="15"/>
      <c r="O515" s="16"/>
      <c r="P515" s="17"/>
      <c r="Q515" s="24"/>
      <c r="S515" s="14" t="s">
        <v>1325</v>
      </c>
      <c r="V515" s="19" t="s">
        <v>3802</v>
      </c>
      <c r="W515" s="19"/>
      <c r="X515" s="20"/>
      <c r="Y515" s="20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 t="n">
        <v>1000</v>
      </c>
      <c r="AM515" s="25" t="n">
        <v>500</v>
      </c>
      <c r="AN515" s="25"/>
      <c r="AO515" s="25"/>
      <c r="AP515" s="25"/>
      <c r="AQ515" s="25" t="n">
        <v>500</v>
      </c>
      <c r="AU515" s="21"/>
    </row>
    <row r="516" s="14" customFormat="true" ht="25.5" hidden="false" customHeight="true" outlineLevel="0" collapsed="false">
      <c r="A516" s="14" t="s">
        <v>143</v>
      </c>
      <c r="D516" s="18"/>
      <c r="E516" s="18" t="s">
        <v>2568</v>
      </c>
      <c r="F516" s="18" t="s">
        <v>3803</v>
      </c>
      <c r="G516" s="18" t="s">
        <v>2568</v>
      </c>
      <c r="H516" s="18" t="s">
        <v>3804</v>
      </c>
      <c r="I516" s="15" t="n">
        <v>2028575936</v>
      </c>
      <c r="J516" s="15" t="n">
        <v>2022232648</v>
      </c>
      <c r="K516" s="18" t="s">
        <v>3805</v>
      </c>
      <c r="L516" s="18" t="s">
        <v>88</v>
      </c>
      <c r="M516" s="18" t="s">
        <v>62</v>
      </c>
      <c r="N516" s="18" t="s">
        <v>63</v>
      </c>
      <c r="O516" s="14" t="n">
        <v>20006</v>
      </c>
      <c r="P516" s="26" t="s">
        <v>3806</v>
      </c>
      <c r="Q516" s="24"/>
      <c r="S516" s="14" t="s">
        <v>609</v>
      </c>
      <c r="T516" s="14" t="s">
        <v>111</v>
      </c>
      <c r="U516" s="14" t="s">
        <v>400</v>
      </c>
      <c r="V516" s="19" t="s">
        <v>3807</v>
      </c>
      <c r="W516" s="19"/>
      <c r="X516" s="20"/>
      <c r="Y516" s="20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U516" s="21"/>
    </row>
    <row r="517" s="14" customFormat="true" ht="63.75" hidden="false" customHeight="true" outlineLevel="0" collapsed="false">
      <c r="A517" s="14" t="s">
        <v>143</v>
      </c>
      <c r="C517" s="18" t="s">
        <v>56</v>
      </c>
      <c r="D517" s="18"/>
      <c r="E517" s="18" t="s">
        <v>2224</v>
      </c>
      <c r="F517" s="18" t="s">
        <v>3818</v>
      </c>
      <c r="G517" s="18" t="s">
        <v>2224</v>
      </c>
      <c r="H517" s="18" t="s">
        <v>3809</v>
      </c>
      <c r="I517" s="15" t="n">
        <v>2023313121</v>
      </c>
      <c r="J517" s="15" t="n">
        <v>2022610121</v>
      </c>
      <c r="K517" s="18" t="s">
        <v>2541</v>
      </c>
      <c r="L517" s="18" t="s">
        <v>983</v>
      </c>
      <c r="M517" s="18" t="s">
        <v>62</v>
      </c>
      <c r="N517" s="18" t="s">
        <v>63</v>
      </c>
      <c r="O517" s="18" t="s">
        <v>123</v>
      </c>
      <c r="P517" s="17" t="s">
        <v>3819</v>
      </c>
      <c r="Q517" s="24" t="n">
        <v>2</v>
      </c>
      <c r="S517" s="14" t="s">
        <v>1799</v>
      </c>
      <c r="T517" s="14" t="s">
        <v>2563</v>
      </c>
      <c r="V517" s="19" t="s">
        <v>3811</v>
      </c>
      <c r="W517" s="19"/>
      <c r="X517" s="25" t="n">
        <v>15000</v>
      </c>
      <c r="Y517" s="20" t="s">
        <v>3812</v>
      </c>
      <c r="Z517" s="25" t="n">
        <v>5500</v>
      </c>
      <c r="AA517" s="25" t="s">
        <v>2585</v>
      </c>
      <c r="AB517" s="25"/>
      <c r="AC517" s="25" t="n">
        <v>15000</v>
      </c>
      <c r="AD517" s="25" t="n">
        <v>5000</v>
      </c>
      <c r="AE517" s="25" t="s">
        <v>2586</v>
      </c>
      <c r="AF517" s="25"/>
      <c r="AG517" s="25"/>
      <c r="AH517" s="25"/>
      <c r="AI517" s="25"/>
      <c r="AJ517" s="25"/>
      <c r="AK517" s="25"/>
      <c r="AL517" s="25" t="n">
        <v>5000</v>
      </c>
      <c r="AM517" s="25" t="s">
        <v>2587</v>
      </c>
      <c r="AN517" s="25"/>
      <c r="AO517" s="25"/>
      <c r="AP517" s="25" t="n">
        <v>10000</v>
      </c>
      <c r="AQ517" s="25" t="s">
        <v>2587</v>
      </c>
      <c r="AR517" s="14" t="s">
        <v>2588</v>
      </c>
      <c r="AS517" s="14" t="s">
        <v>2589</v>
      </c>
      <c r="AU517" s="21"/>
    </row>
    <row r="518" s="14" customFormat="true" ht="25.5" hidden="false" customHeight="true" outlineLevel="0" collapsed="false">
      <c r="A518" s="14" t="s">
        <v>143</v>
      </c>
      <c r="E518" s="14" t="s">
        <v>1216</v>
      </c>
      <c r="F518" s="14" t="s">
        <v>578</v>
      </c>
      <c r="G518" s="14" t="s">
        <v>1216</v>
      </c>
      <c r="H518" s="14" t="s">
        <v>3820</v>
      </c>
      <c r="I518" s="15" t="n">
        <v>2027758116</v>
      </c>
      <c r="J518" s="15" t="n">
        <v>2022230358</v>
      </c>
      <c r="K518" s="14" t="s">
        <v>3821</v>
      </c>
      <c r="L518" s="14" t="s">
        <v>109</v>
      </c>
      <c r="M518" s="14" t="s">
        <v>62</v>
      </c>
      <c r="N518" s="14" t="s">
        <v>63</v>
      </c>
      <c r="O518" s="14" t="n">
        <v>20036</v>
      </c>
      <c r="P518" s="26" t="s">
        <v>3822</v>
      </c>
      <c r="Q518" s="18"/>
      <c r="V518" s="19"/>
      <c r="W518" s="19"/>
      <c r="X518" s="20"/>
      <c r="Y518" s="20"/>
      <c r="Z518" s="25"/>
      <c r="AA518" s="25"/>
      <c r="AB518" s="25"/>
      <c r="AC518" s="25"/>
      <c r="AD518" s="25"/>
      <c r="AE518" s="25"/>
      <c r="AF518" s="25"/>
      <c r="AG518" s="20" t="s">
        <v>3823</v>
      </c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U518" s="21"/>
    </row>
    <row r="519" s="120" customFormat="true" ht="25.5" hidden="false" customHeight="true" outlineLevel="0" collapsed="false">
      <c r="A519" s="120" t="s">
        <v>524</v>
      </c>
      <c r="H519" s="121" t="s">
        <v>3824</v>
      </c>
      <c r="P519" s="122"/>
      <c r="V519" s="123" t="s">
        <v>3825</v>
      </c>
      <c r="W519" s="123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 t="n">
        <v>5000</v>
      </c>
      <c r="AK519" s="124" t="n">
        <v>5000</v>
      </c>
      <c r="AL519" s="124"/>
      <c r="AM519" s="124"/>
      <c r="AN519" s="124"/>
      <c r="AO519" s="124" t="n">
        <v>5000</v>
      </c>
      <c r="AP519" s="124" t="n">
        <v>5000</v>
      </c>
      <c r="AQ519" s="124"/>
    </row>
    <row r="520" s="14" customFormat="true" ht="42" hidden="false" customHeight="true" outlineLevel="0" collapsed="false">
      <c r="A520" s="14" t="s">
        <v>143</v>
      </c>
      <c r="D520" s="18"/>
      <c r="E520" s="18" t="s">
        <v>3536</v>
      </c>
      <c r="F520" s="18" t="s">
        <v>3826</v>
      </c>
      <c r="G520" s="18" t="s">
        <v>3536</v>
      </c>
      <c r="H520" s="18" t="s">
        <v>3827</v>
      </c>
      <c r="I520" s="15" t="n">
        <v>2028570620</v>
      </c>
      <c r="J520" s="15" t="n">
        <v>2026594503</v>
      </c>
      <c r="K520" s="18" t="s">
        <v>3828</v>
      </c>
      <c r="L520" s="18" t="s">
        <v>926</v>
      </c>
      <c r="M520" s="18" t="s">
        <v>62</v>
      </c>
      <c r="N520" s="18" t="s">
        <v>63</v>
      </c>
      <c r="O520" s="14" t="n">
        <v>20006</v>
      </c>
      <c r="P520" s="17" t="s">
        <v>3829</v>
      </c>
      <c r="Q520" s="24"/>
      <c r="S520" s="14" t="s">
        <v>684</v>
      </c>
      <c r="T520" s="14" t="s">
        <v>225</v>
      </c>
      <c r="V520" s="19" t="s">
        <v>3830</v>
      </c>
      <c r="W520" s="19"/>
      <c r="X520" s="20"/>
      <c r="Y520" s="20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U520" s="21"/>
    </row>
    <row r="521" s="14" customFormat="true" ht="42" hidden="false" customHeight="true" outlineLevel="0" collapsed="false">
      <c r="A521" s="14" t="s">
        <v>180</v>
      </c>
      <c r="C521" s="14" t="s">
        <v>56</v>
      </c>
      <c r="D521" s="18" t="s">
        <v>760</v>
      </c>
      <c r="E521" s="18" t="s">
        <v>3283</v>
      </c>
      <c r="F521" s="18" t="s">
        <v>3831</v>
      </c>
      <c r="G521" s="18" t="s">
        <v>3283</v>
      </c>
      <c r="H521" s="18" t="s">
        <v>3832</v>
      </c>
      <c r="I521" s="15" t="n">
        <v>2025080800</v>
      </c>
      <c r="J521" s="15" t="n">
        <v>2025080818</v>
      </c>
      <c r="K521" s="18" t="s">
        <v>1809</v>
      </c>
      <c r="L521" s="18" t="s">
        <v>3833</v>
      </c>
      <c r="M521" s="18" t="s">
        <v>62</v>
      </c>
      <c r="N521" s="18" t="s">
        <v>63</v>
      </c>
      <c r="O521" s="18" t="s">
        <v>64</v>
      </c>
      <c r="P521" s="26" t="s">
        <v>3834</v>
      </c>
      <c r="Q521" s="18"/>
      <c r="S521" s="14" t="s">
        <v>684</v>
      </c>
      <c r="T521" s="14" t="s">
        <v>90</v>
      </c>
      <c r="U521" s="14" t="s">
        <v>630</v>
      </c>
      <c r="V521" s="19" t="s">
        <v>3835</v>
      </c>
      <c r="W521" s="19"/>
      <c r="X521" s="20"/>
      <c r="Y521" s="20"/>
      <c r="Z521" s="25"/>
      <c r="AA521" s="25"/>
      <c r="AB521" s="25"/>
      <c r="AC521" s="25"/>
      <c r="AD521" s="25"/>
      <c r="AE521" s="25" t="s">
        <v>1162</v>
      </c>
      <c r="AF521" s="25"/>
      <c r="AG521" s="25"/>
      <c r="AH521" s="25"/>
      <c r="AI521" s="25"/>
      <c r="AJ521" s="25"/>
      <c r="AK521" s="25"/>
      <c r="AL521" s="25"/>
      <c r="AM521" s="25" t="s">
        <v>249</v>
      </c>
      <c r="AN521" s="25"/>
      <c r="AO521" s="25"/>
      <c r="AP521" s="25"/>
      <c r="AQ521" s="25" t="s">
        <v>249</v>
      </c>
      <c r="AU521" s="21"/>
    </row>
    <row r="522" s="14" customFormat="true" ht="25.5" hidden="false" customHeight="true" outlineLevel="0" collapsed="false">
      <c r="A522" s="14" t="s">
        <v>98</v>
      </c>
      <c r="D522" s="18"/>
      <c r="E522" s="18" t="s">
        <v>99</v>
      </c>
      <c r="F522" s="18" t="s">
        <v>3836</v>
      </c>
      <c r="G522" s="18" t="s">
        <v>99</v>
      </c>
      <c r="H522" s="18" t="s">
        <v>3837</v>
      </c>
      <c r="I522" s="15" t="n">
        <v>2025086363</v>
      </c>
      <c r="J522" s="15" t="s">
        <v>3838</v>
      </c>
      <c r="K522" s="18" t="s">
        <v>3839</v>
      </c>
      <c r="L522" s="18" t="s">
        <v>682</v>
      </c>
      <c r="M522" s="18" t="s">
        <v>62</v>
      </c>
      <c r="N522" s="18" t="s">
        <v>63</v>
      </c>
      <c r="O522" s="14" t="n">
        <v>20005</v>
      </c>
      <c r="P522" s="17" t="s">
        <v>3840</v>
      </c>
      <c r="Q522" s="24"/>
      <c r="S522" s="14" t="s">
        <v>134</v>
      </c>
      <c r="T522" s="14" t="s">
        <v>340</v>
      </c>
      <c r="V522" s="19" t="s">
        <v>3841</v>
      </c>
      <c r="W522" s="19"/>
      <c r="X522" s="20"/>
      <c r="Y522" s="20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 t="n">
        <v>10000</v>
      </c>
      <c r="AK522" s="25"/>
      <c r="AL522" s="25"/>
      <c r="AM522" s="25" t="s">
        <v>3842</v>
      </c>
      <c r="AN522" s="25"/>
      <c r="AO522" s="25"/>
      <c r="AP522" s="25"/>
      <c r="AQ522" s="25" t="s">
        <v>3843</v>
      </c>
      <c r="AU522" s="21"/>
    </row>
    <row r="523" s="14" customFormat="true" ht="42" hidden="false" customHeight="true" outlineLevel="0" collapsed="false">
      <c r="A523" s="14" t="s">
        <v>98</v>
      </c>
      <c r="C523" s="14" t="s">
        <v>56</v>
      </c>
      <c r="E523" s="14" t="s">
        <v>745</v>
      </c>
      <c r="F523" s="14" t="s">
        <v>3844</v>
      </c>
      <c r="G523" s="14" t="s">
        <v>745</v>
      </c>
      <c r="H523" s="14" t="s">
        <v>3845</v>
      </c>
      <c r="I523" s="15" t="n">
        <v>2025086217</v>
      </c>
      <c r="J523" s="15" t="n">
        <v>2025086330</v>
      </c>
      <c r="K523" s="14" t="s">
        <v>2251</v>
      </c>
      <c r="L523" s="14" t="s">
        <v>682</v>
      </c>
      <c r="M523" s="14" t="s">
        <v>62</v>
      </c>
      <c r="N523" s="14" t="s">
        <v>63</v>
      </c>
      <c r="O523" s="14" t="n">
        <v>20005</v>
      </c>
      <c r="P523" s="26" t="s">
        <v>3846</v>
      </c>
      <c r="Q523" s="24"/>
      <c r="S523" s="14" t="s">
        <v>134</v>
      </c>
      <c r="T523" s="14" t="s">
        <v>340</v>
      </c>
      <c r="V523" s="19" t="s">
        <v>3841</v>
      </c>
      <c r="W523" s="19"/>
      <c r="X523" s="20"/>
      <c r="Y523" s="20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 t="n">
        <v>10000</v>
      </c>
      <c r="AK523" s="25"/>
      <c r="AL523" s="25"/>
      <c r="AM523" s="25" t="s">
        <v>3842</v>
      </c>
      <c r="AN523" s="25"/>
      <c r="AO523" s="25"/>
      <c r="AP523" s="25"/>
      <c r="AQ523" s="25" t="s">
        <v>3843</v>
      </c>
      <c r="AU523" s="21"/>
    </row>
    <row r="524" s="14" customFormat="true" ht="42" hidden="false" customHeight="true" outlineLevel="0" collapsed="false">
      <c r="A524" s="14" t="s">
        <v>143</v>
      </c>
      <c r="E524" s="14" t="s">
        <v>263</v>
      </c>
      <c r="F524" s="14" t="s">
        <v>3847</v>
      </c>
      <c r="G524" s="14" t="s">
        <v>263</v>
      </c>
      <c r="H524" s="14" t="s">
        <v>3848</v>
      </c>
      <c r="I524" s="15" t="n">
        <v>2024847137</v>
      </c>
      <c r="J524" s="15" t="n">
        <v>2024840770</v>
      </c>
      <c r="K524" s="14" t="s">
        <v>3128</v>
      </c>
      <c r="M524" s="14" t="s">
        <v>62</v>
      </c>
      <c r="N524" s="14" t="s">
        <v>63</v>
      </c>
      <c r="O524" s="14" t="n">
        <v>20003</v>
      </c>
      <c r="P524" s="17" t="s">
        <v>3849</v>
      </c>
      <c r="Q524" s="24"/>
      <c r="V524" s="19"/>
      <c r="W524" s="19"/>
      <c r="X524" s="20"/>
      <c r="Y524" s="20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U524" s="21"/>
    </row>
    <row r="525" s="14" customFormat="true" ht="25.5" hidden="false" customHeight="true" outlineLevel="0" collapsed="false">
      <c r="A525" s="14" t="s">
        <v>474</v>
      </c>
      <c r="E525" s="14" t="s">
        <v>855</v>
      </c>
      <c r="F525" s="14" t="s">
        <v>2872</v>
      </c>
      <c r="G525" s="14" t="s">
        <v>855</v>
      </c>
      <c r="H525" s="14" t="s">
        <v>3850</v>
      </c>
      <c r="I525" s="15" t="n">
        <v>2022230820</v>
      </c>
      <c r="J525" s="15" t="n">
        <v>2022232385</v>
      </c>
      <c r="K525" s="14" t="s">
        <v>3851</v>
      </c>
      <c r="L525" s="14" t="s">
        <v>88</v>
      </c>
      <c r="M525" s="14" t="s">
        <v>62</v>
      </c>
      <c r="N525" s="14" t="s">
        <v>63</v>
      </c>
      <c r="O525" s="16" t="n">
        <v>20036</v>
      </c>
      <c r="P525" s="26" t="s">
        <v>3852</v>
      </c>
      <c r="Q525" s="24"/>
      <c r="S525" s="14" t="s">
        <v>469</v>
      </c>
      <c r="V525" s="19" t="s">
        <v>3853</v>
      </c>
      <c r="W525" s="19"/>
      <c r="X525" s="20"/>
      <c r="Y525" s="20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 t="n">
        <v>2500</v>
      </c>
      <c r="AK525" s="25"/>
      <c r="AL525" s="25" t="n">
        <v>2500</v>
      </c>
      <c r="AM525" s="25" t="s">
        <v>3854</v>
      </c>
      <c r="AN525" s="25"/>
      <c r="AO525" s="25"/>
      <c r="AP525" s="25"/>
      <c r="AQ525" s="25" t="s">
        <v>964</v>
      </c>
      <c r="AU525" s="21"/>
    </row>
    <row r="526" s="14" customFormat="true" ht="42" hidden="false" customHeight="true" outlineLevel="0" collapsed="false">
      <c r="C526" s="14" t="s">
        <v>56</v>
      </c>
      <c r="E526" s="14" t="s">
        <v>660</v>
      </c>
      <c r="F526" s="14" t="s">
        <v>3855</v>
      </c>
      <c r="G526" s="14" t="s">
        <v>660</v>
      </c>
      <c r="H526" s="14" t="s">
        <v>3856</v>
      </c>
      <c r="I526" s="15" t="n">
        <v>7026501200</v>
      </c>
      <c r="J526" s="15" t="n">
        <v>7027913410</v>
      </c>
      <c r="P526" s="17"/>
      <c r="Q526" s="24"/>
      <c r="S526" s="14" t="s">
        <v>3215</v>
      </c>
      <c r="T526" s="14" t="s">
        <v>3250</v>
      </c>
      <c r="U526" s="14" t="s">
        <v>2105</v>
      </c>
      <c r="V526" s="19" t="s">
        <v>3857</v>
      </c>
      <c r="W526" s="19"/>
      <c r="X526" s="20" t="n">
        <v>5000</v>
      </c>
      <c r="Y526" s="25" t="n">
        <v>15000</v>
      </c>
      <c r="Z526" s="25"/>
      <c r="AA526" s="20" t="s">
        <v>3858</v>
      </c>
      <c r="AB526" s="20"/>
      <c r="AC526" s="20"/>
      <c r="AD526" s="25" t="n">
        <v>5000</v>
      </c>
      <c r="AE526" s="25" t="s">
        <v>3859</v>
      </c>
      <c r="AF526" s="25"/>
      <c r="AG526" s="25"/>
      <c r="AH526" s="25"/>
      <c r="AI526" s="25"/>
      <c r="AJ526" s="25"/>
      <c r="AK526" s="25" t="n">
        <v>15000</v>
      </c>
      <c r="AL526" s="25" t="n">
        <v>5000</v>
      </c>
      <c r="AM526" s="25" t="s">
        <v>3860</v>
      </c>
      <c r="AN526" s="25"/>
      <c r="AO526" s="25"/>
      <c r="AP526" s="25" t="n">
        <v>15000</v>
      </c>
      <c r="AQ526" s="25" t="s">
        <v>658</v>
      </c>
      <c r="AS526" s="14" t="s">
        <v>3861</v>
      </c>
      <c r="AU526" s="21"/>
    </row>
    <row r="527" s="14" customFormat="true" ht="42" hidden="false" customHeight="true" outlineLevel="0" collapsed="false">
      <c r="A527" s="14" t="s">
        <v>98</v>
      </c>
      <c r="C527" s="14" t="s">
        <v>56</v>
      </c>
      <c r="D527" s="18"/>
      <c r="E527" s="18" t="s">
        <v>641</v>
      </c>
      <c r="F527" s="18" t="s">
        <v>1895</v>
      </c>
      <c r="G527" s="18" t="s">
        <v>641</v>
      </c>
      <c r="H527" s="18" t="s">
        <v>3864</v>
      </c>
      <c r="I527" s="15" t="n">
        <v>2022967513</v>
      </c>
      <c r="J527" s="15" t="n">
        <v>2022967514</v>
      </c>
      <c r="K527" s="18" t="s">
        <v>3865</v>
      </c>
      <c r="M527" s="18" t="s">
        <v>62</v>
      </c>
      <c r="N527" s="18" t="s">
        <v>63</v>
      </c>
      <c r="P527" s="17" t="s">
        <v>3866</v>
      </c>
      <c r="Q527" s="24"/>
      <c r="S527" s="14" t="s">
        <v>232</v>
      </c>
      <c r="V527" s="19" t="s">
        <v>3867</v>
      </c>
      <c r="W527" s="19"/>
      <c r="X527" s="20" t="n">
        <v>5000</v>
      </c>
      <c r="Y527" s="25" t="n">
        <v>5000</v>
      </c>
      <c r="Z527" s="25" t="n">
        <v>5000</v>
      </c>
      <c r="AA527" s="25" t="n">
        <v>5000</v>
      </c>
      <c r="AB527" s="25"/>
      <c r="AC527" s="25" t="n">
        <v>1000</v>
      </c>
      <c r="AD527" s="25"/>
      <c r="AE527" s="25" t="n">
        <v>5000</v>
      </c>
      <c r="AF527" s="25"/>
      <c r="AG527" s="25"/>
      <c r="AH527" s="25"/>
      <c r="AI527" s="25"/>
      <c r="AJ527" s="25"/>
      <c r="AK527" s="25" t="n">
        <v>2500</v>
      </c>
      <c r="AL527" s="25"/>
      <c r="AM527" s="25" t="s">
        <v>3868</v>
      </c>
      <c r="AN527" s="25"/>
      <c r="AO527" s="25"/>
      <c r="AP527" s="25"/>
      <c r="AQ527" s="25"/>
      <c r="AS527" s="14" t="s">
        <v>3869</v>
      </c>
      <c r="AU527" s="21"/>
    </row>
    <row r="528" s="14" customFormat="true" ht="42" hidden="false" customHeight="true" outlineLevel="0" collapsed="false">
      <c r="A528" s="14" t="s">
        <v>180</v>
      </c>
      <c r="D528" s="18"/>
      <c r="E528" s="18"/>
      <c r="F528" s="18"/>
      <c r="G528" s="18"/>
      <c r="H528" s="18" t="s">
        <v>3870</v>
      </c>
      <c r="I528" s="15"/>
      <c r="J528" s="15"/>
      <c r="K528" s="18"/>
      <c r="L528" s="18"/>
      <c r="M528" s="18"/>
      <c r="N528" s="18"/>
      <c r="O528" s="18"/>
      <c r="P528" s="17"/>
      <c r="Q528" s="18"/>
      <c r="V528" s="19" t="n">
        <v>169000.193548387</v>
      </c>
      <c r="W528" s="19"/>
      <c r="X528" s="20" t="n">
        <v>2500</v>
      </c>
      <c r="Y528" s="20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 t="n">
        <v>1000</v>
      </c>
      <c r="AN528" s="25"/>
      <c r="AO528" s="25"/>
      <c r="AP528" s="25"/>
      <c r="AQ528" s="25"/>
      <c r="AS528" s="14" t="s">
        <v>3871</v>
      </c>
      <c r="AU528" s="21"/>
    </row>
    <row r="529" s="14" customFormat="true" ht="42" hidden="false" customHeight="true" outlineLevel="0" collapsed="false">
      <c r="A529" s="14" t="s">
        <v>180</v>
      </c>
      <c r="C529" s="14" t="s">
        <v>56</v>
      </c>
      <c r="D529" s="18"/>
      <c r="E529" s="18"/>
      <c r="F529" s="18"/>
      <c r="G529" s="18"/>
      <c r="H529" s="18" t="s">
        <v>7926</v>
      </c>
      <c r="I529" s="15" t="n">
        <v>2027783200</v>
      </c>
      <c r="J529" s="15" t="n">
        <v>2028241651</v>
      </c>
      <c r="K529" s="18" t="s">
        <v>7927</v>
      </c>
      <c r="L529" s="18" t="s">
        <v>983</v>
      </c>
      <c r="M529" s="18" t="s">
        <v>62</v>
      </c>
      <c r="N529" s="18" t="s">
        <v>63</v>
      </c>
      <c r="O529" s="14" t="n">
        <v>20004</v>
      </c>
      <c r="P529" s="17"/>
      <c r="Q529" s="24"/>
      <c r="S529" s="14" t="s">
        <v>684</v>
      </c>
      <c r="V529" s="19" t="s">
        <v>7928</v>
      </c>
      <c r="W529" s="19"/>
      <c r="X529" s="20"/>
      <c r="Y529" s="20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 t="s">
        <v>7929</v>
      </c>
      <c r="AN529" s="25"/>
      <c r="AO529" s="25"/>
      <c r="AP529" s="25"/>
      <c r="AQ529" s="25" t="s">
        <v>7850</v>
      </c>
      <c r="AU529" s="21"/>
    </row>
    <row r="530" s="14" customFormat="true" ht="51" hidden="false" customHeight="true" outlineLevel="0" collapsed="false">
      <c r="A530" s="14" t="s">
        <v>180</v>
      </c>
      <c r="C530" s="18" t="s">
        <v>56</v>
      </c>
      <c r="D530" s="18"/>
      <c r="E530" s="18" t="s">
        <v>377</v>
      </c>
      <c r="F530" s="18" t="s">
        <v>7930</v>
      </c>
      <c r="G530" s="18" t="s">
        <v>377</v>
      </c>
      <c r="H530" s="18" t="s">
        <v>3874</v>
      </c>
      <c r="I530" s="15"/>
      <c r="J530" s="15"/>
      <c r="K530" s="18" t="s">
        <v>3875</v>
      </c>
      <c r="L530" s="18"/>
      <c r="M530" s="18" t="s">
        <v>3876</v>
      </c>
      <c r="N530" s="18" t="s">
        <v>1440</v>
      </c>
      <c r="O530" s="18" t="s">
        <v>3877</v>
      </c>
      <c r="P530" s="17"/>
      <c r="Q530" s="24"/>
      <c r="S530" s="14" t="s">
        <v>90</v>
      </c>
      <c r="T530" s="14" t="s">
        <v>969</v>
      </c>
      <c r="U530" s="14" t="s">
        <v>1849</v>
      </c>
      <c r="V530" s="19" t="s">
        <v>3879</v>
      </c>
      <c r="W530" s="19"/>
      <c r="X530" s="20"/>
      <c r="Y530" s="20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14" t="s">
        <v>3880</v>
      </c>
      <c r="AU530" s="21"/>
    </row>
    <row r="531" s="14" customFormat="true" ht="25.5" hidden="false" customHeight="true" outlineLevel="0" collapsed="false">
      <c r="A531" s="14" t="s">
        <v>143</v>
      </c>
      <c r="E531" s="18" t="s">
        <v>3888</v>
      </c>
      <c r="F531" s="18" t="s">
        <v>3889</v>
      </c>
      <c r="G531" s="18" t="s">
        <v>3888</v>
      </c>
      <c r="H531" s="18" t="s">
        <v>3890</v>
      </c>
      <c r="I531" s="15" t="n">
        <v>2028228060</v>
      </c>
      <c r="J531" s="15" t="n">
        <v>2028229088</v>
      </c>
      <c r="K531" s="18" t="s">
        <v>1514</v>
      </c>
      <c r="L531" s="18" t="s">
        <v>467</v>
      </c>
      <c r="M531" s="18" t="s">
        <v>62</v>
      </c>
      <c r="N531" s="18" t="s">
        <v>63</v>
      </c>
      <c r="O531" s="14" t="n">
        <v>20006</v>
      </c>
      <c r="P531" s="17" t="s">
        <v>3891</v>
      </c>
      <c r="Q531" s="24"/>
      <c r="V531" s="19"/>
      <c r="W531" s="19"/>
      <c r="X531" s="20"/>
      <c r="Y531" s="20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U531" s="21"/>
    </row>
    <row r="532" s="14" customFormat="true" ht="25.5" hidden="false" customHeight="true" outlineLevel="0" collapsed="false">
      <c r="A532" s="14" t="s">
        <v>143</v>
      </c>
      <c r="E532" s="18" t="s">
        <v>3892</v>
      </c>
      <c r="F532" s="18" t="s">
        <v>3893</v>
      </c>
      <c r="G532" s="18" t="s">
        <v>3892</v>
      </c>
      <c r="H532" s="18" t="s">
        <v>3890</v>
      </c>
      <c r="I532" s="15" t="n">
        <v>2028228060</v>
      </c>
      <c r="J532" s="15" t="n">
        <v>2028229088</v>
      </c>
      <c r="K532" s="18" t="s">
        <v>1514</v>
      </c>
      <c r="L532" s="18" t="s">
        <v>467</v>
      </c>
      <c r="M532" s="18" t="s">
        <v>62</v>
      </c>
      <c r="N532" s="18" t="s">
        <v>63</v>
      </c>
      <c r="O532" s="14" t="n">
        <v>20006</v>
      </c>
      <c r="P532" s="17" t="s">
        <v>3894</v>
      </c>
      <c r="Q532" s="24"/>
      <c r="V532" s="19"/>
      <c r="W532" s="19"/>
      <c r="X532" s="20"/>
      <c r="Y532" s="20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U532" s="21"/>
    </row>
    <row r="533" s="14" customFormat="true" ht="25.5" hidden="false" customHeight="true" outlineLevel="0" collapsed="false">
      <c r="C533" s="18" t="s">
        <v>56</v>
      </c>
      <c r="D533" s="18"/>
      <c r="E533" s="18" t="s">
        <v>263</v>
      </c>
      <c r="F533" s="18" t="s">
        <v>3895</v>
      </c>
      <c r="G533" s="18" t="s">
        <v>3896</v>
      </c>
      <c r="H533" s="18" t="s">
        <v>3897</v>
      </c>
      <c r="I533" s="15" t="n">
        <v>9146814100</v>
      </c>
      <c r="J533" s="15" t="s">
        <v>3898</v>
      </c>
      <c r="K533" s="18" t="s">
        <v>3899</v>
      </c>
      <c r="L533" s="18" t="s">
        <v>3900</v>
      </c>
      <c r="M533" s="18" t="s">
        <v>3901</v>
      </c>
      <c r="N533" s="18" t="s">
        <v>562</v>
      </c>
      <c r="O533" s="18" t="s">
        <v>3902</v>
      </c>
      <c r="P533" s="26" t="s">
        <v>3903</v>
      </c>
      <c r="Q533" s="24"/>
      <c r="S533" s="14" t="s">
        <v>3904</v>
      </c>
      <c r="T533" s="14" t="s">
        <v>1112</v>
      </c>
      <c r="U533" s="14" t="s">
        <v>2090</v>
      </c>
      <c r="V533" s="19" t="s">
        <v>3905</v>
      </c>
      <c r="W533" s="19"/>
      <c r="X533" s="20"/>
      <c r="Y533" s="20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14" t="s">
        <v>3393</v>
      </c>
      <c r="AU533" s="21"/>
    </row>
    <row r="534" s="120" customFormat="true" ht="42" hidden="false" customHeight="true" outlineLevel="0" collapsed="false">
      <c r="A534" s="120" t="s">
        <v>360</v>
      </c>
      <c r="H534" s="121" t="s">
        <v>3906</v>
      </c>
      <c r="P534" s="122"/>
      <c r="V534" s="123" t="s">
        <v>3907</v>
      </c>
      <c r="W534" s="123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 t="n">
        <v>2500</v>
      </c>
      <c r="AK534" s="124"/>
      <c r="AL534" s="124"/>
      <c r="AM534" s="124"/>
      <c r="AN534" s="124"/>
      <c r="AO534" s="124"/>
      <c r="AP534" s="124"/>
      <c r="AQ534" s="124"/>
    </row>
    <row r="535" s="14" customFormat="true" ht="42" hidden="false" customHeight="true" outlineLevel="0" collapsed="false">
      <c r="A535" s="14" t="s">
        <v>55</v>
      </c>
      <c r="E535" s="14" t="s">
        <v>294</v>
      </c>
      <c r="F535" s="14" t="s">
        <v>3914</v>
      </c>
      <c r="G535" s="14" t="s">
        <v>294</v>
      </c>
      <c r="H535" s="14" t="s">
        <v>3910</v>
      </c>
      <c r="I535" s="15" t="n">
        <v>2023782520</v>
      </c>
      <c r="J535" s="15" t="n">
        <v>2023782550</v>
      </c>
      <c r="K535" s="18" t="s">
        <v>3915</v>
      </c>
      <c r="L535" s="18" t="s">
        <v>3916</v>
      </c>
      <c r="M535" s="18" t="s">
        <v>62</v>
      </c>
      <c r="N535" s="18" t="s">
        <v>63</v>
      </c>
      <c r="O535" s="18" t="n">
        <v>20005</v>
      </c>
      <c r="P535" s="17" t="s">
        <v>3917</v>
      </c>
      <c r="Q535" s="24"/>
      <c r="S535" s="14" t="s">
        <v>90</v>
      </c>
      <c r="T535" s="14" t="s">
        <v>3918</v>
      </c>
      <c r="V535" s="19" t="s">
        <v>3919</v>
      </c>
      <c r="W535" s="19"/>
      <c r="X535" s="20"/>
      <c r="Y535" s="20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U535" s="21"/>
    </row>
    <row r="536" s="14" customFormat="true" ht="38.25" hidden="false" customHeight="true" outlineLevel="0" collapsed="false">
      <c r="A536" s="14" t="s">
        <v>143</v>
      </c>
      <c r="C536" s="14" t="s">
        <v>56</v>
      </c>
      <c r="E536" s="14" t="s">
        <v>3922</v>
      </c>
      <c r="F536" s="14" t="s">
        <v>3923</v>
      </c>
      <c r="G536" s="14" t="s">
        <v>3922</v>
      </c>
      <c r="H536" s="14" t="s">
        <v>3924</v>
      </c>
      <c r="I536" s="15" t="s">
        <v>3925</v>
      </c>
      <c r="J536" s="15" t="s">
        <v>3926</v>
      </c>
      <c r="K536" s="14" t="s">
        <v>1772</v>
      </c>
      <c r="L536" s="14" t="s">
        <v>2829</v>
      </c>
      <c r="M536" s="14" t="s">
        <v>62</v>
      </c>
      <c r="N536" s="14" t="s">
        <v>63</v>
      </c>
      <c r="O536" s="14" t="n">
        <v>20037</v>
      </c>
      <c r="P536" s="26" t="s">
        <v>3927</v>
      </c>
      <c r="Q536" s="24"/>
      <c r="S536" s="14" t="s">
        <v>48</v>
      </c>
      <c r="T536" s="14" t="s">
        <v>2058</v>
      </c>
      <c r="U536" s="14" t="s">
        <v>1069</v>
      </c>
      <c r="V536" s="19" t="s">
        <v>3928</v>
      </c>
      <c r="W536" s="19"/>
      <c r="X536" s="20"/>
      <c r="Y536" s="20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 t="s">
        <v>2121</v>
      </c>
      <c r="AN536" s="25"/>
      <c r="AO536" s="25"/>
      <c r="AP536" s="25"/>
      <c r="AQ536" s="25"/>
      <c r="AU536" s="21"/>
    </row>
    <row r="537" s="14" customFormat="true" ht="12.75" hidden="false" customHeight="true" outlineLevel="0" collapsed="false">
      <c r="A537" s="14" t="s">
        <v>143</v>
      </c>
      <c r="E537" s="14" t="s">
        <v>2067</v>
      </c>
      <c r="F537" s="14" t="s">
        <v>3929</v>
      </c>
      <c r="G537" s="14" t="s">
        <v>2067</v>
      </c>
      <c r="H537" s="14" t="s">
        <v>3924</v>
      </c>
      <c r="I537" s="15" t="n">
        <v>2022233306</v>
      </c>
      <c r="J537" s="15" t="n">
        <v>2022233309</v>
      </c>
      <c r="K537" s="14" t="s">
        <v>3930</v>
      </c>
      <c r="L537" s="14" t="s">
        <v>2064</v>
      </c>
      <c r="M537" s="14" t="s">
        <v>62</v>
      </c>
      <c r="N537" s="14" t="s">
        <v>63</v>
      </c>
      <c r="O537" s="14" t="n">
        <v>20036</v>
      </c>
      <c r="P537" s="17"/>
      <c r="Q537" s="18"/>
      <c r="S537" s="14" t="s">
        <v>48</v>
      </c>
      <c r="T537" s="14" t="s">
        <v>2058</v>
      </c>
      <c r="U537" s="14" t="s">
        <v>1069</v>
      </c>
      <c r="V537" s="19" t="s">
        <v>3928</v>
      </c>
      <c r="W537" s="19"/>
      <c r="X537" s="20"/>
      <c r="Y537" s="20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 t="s">
        <v>2121</v>
      </c>
      <c r="AN537" s="25"/>
      <c r="AO537" s="25"/>
      <c r="AP537" s="25"/>
      <c r="AQ537" s="25"/>
      <c r="AU537" s="21"/>
    </row>
    <row r="538" s="14" customFormat="true" ht="12.75" hidden="false" customHeight="true" outlineLevel="0" collapsed="false">
      <c r="H538" s="14" t="s">
        <v>7931</v>
      </c>
      <c r="I538" s="15"/>
      <c r="J538" s="15"/>
      <c r="K538" s="15"/>
      <c r="P538" s="17"/>
      <c r="Q538" s="24"/>
      <c r="R538" s="36"/>
      <c r="S538" s="36" t="s">
        <v>3270</v>
      </c>
      <c r="T538" s="36" t="s">
        <v>838</v>
      </c>
      <c r="U538" s="36" t="s">
        <v>7932</v>
      </c>
      <c r="V538" s="19" t="s">
        <v>7933</v>
      </c>
      <c r="W538" s="19"/>
      <c r="X538" s="20"/>
      <c r="Y538" s="20"/>
      <c r="Z538" s="20" t="n">
        <v>15000</v>
      </c>
      <c r="AA538" s="20"/>
      <c r="AB538" s="20"/>
      <c r="AC538" s="20" t="n">
        <v>15000</v>
      </c>
      <c r="AD538" s="20" t="n">
        <v>15000</v>
      </c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U538" s="21"/>
    </row>
    <row r="539" s="14" customFormat="true" ht="25.5" hidden="false" customHeight="true" outlineLevel="0" collapsed="false">
      <c r="A539" s="14" t="s">
        <v>143</v>
      </c>
      <c r="D539" s="14" t="s">
        <v>56</v>
      </c>
      <c r="E539" s="14" t="s">
        <v>1265</v>
      </c>
      <c r="F539" s="14" t="s">
        <v>3931</v>
      </c>
      <c r="G539" s="14" t="s">
        <v>1265</v>
      </c>
      <c r="H539" s="14" t="s">
        <v>3932</v>
      </c>
      <c r="I539" s="15" t="n">
        <v>2023215263</v>
      </c>
      <c r="J539" s="15" t="n">
        <v>2022634399</v>
      </c>
      <c r="K539" s="14" t="s">
        <v>3933</v>
      </c>
      <c r="L539" s="14" t="s">
        <v>3278</v>
      </c>
      <c r="M539" s="18" t="s">
        <v>62</v>
      </c>
      <c r="N539" s="18" t="s">
        <v>63</v>
      </c>
      <c r="O539" s="18" t="n">
        <v>20036</v>
      </c>
      <c r="P539" s="26" t="s">
        <v>3934</v>
      </c>
      <c r="Q539" s="24"/>
      <c r="V539" s="19"/>
      <c r="W539" s="19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U539" s="21"/>
    </row>
    <row r="540" s="14" customFormat="true" ht="25.5" hidden="false" customHeight="true" outlineLevel="0" collapsed="false">
      <c r="A540" s="14" t="s">
        <v>143</v>
      </c>
      <c r="E540" s="14" t="s">
        <v>137</v>
      </c>
      <c r="F540" s="14" t="s">
        <v>7934</v>
      </c>
      <c r="G540" s="14" t="s">
        <v>137</v>
      </c>
      <c r="H540" s="14" t="s">
        <v>3937</v>
      </c>
      <c r="I540" s="15" t="n">
        <v>2026375636</v>
      </c>
      <c r="J540" s="15" t="n">
        <v>2026375910</v>
      </c>
      <c r="K540" s="14" t="s">
        <v>3938</v>
      </c>
      <c r="M540" s="14" t="s">
        <v>62</v>
      </c>
      <c r="N540" s="14" t="s">
        <v>63</v>
      </c>
      <c r="O540" s="14" t="n">
        <v>20004</v>
      </c>
      <c r="P540" s="26" t="s">
        <v>7935</v>
      </c>
      <c r="Q540" s="24"/>
      <c r="S540" s="14" t="s">
        <v>48</v>
      </c>
      <c r="V540" s="19" t="s">
        <v>3940</v>
      </c>
      <c r="W540" s="19"/>
      <c r="X540" s="20"/>
      <c r="Y540" s="20" t="n">
        <v>5000</v>
      </c>
      <c r="Z540" s="25"/>
      <c r="AA540" s="25"/>
      <c r="AB540" s="25"/>
      <c r="AC540" s="25" t="n">
        <v>5000</v>
      </c>
      <c r="AD540" s="25" t="n">
        <v>6000</v>
      </c>
      <c r="AE540" s="25" t="s">
        <v>3941</v>
      </c>
      <c r="AF540" s="25"/>
      <c r="AG540" s="25" t="n">
        <v>1000</v>
      </c>
      <c r="AH540" s="25"/>
      <c r="AI540" s="25"/>
      <c r="AJ540" s="25"/>
      <c r="AK540" s="25"/>
      <c r="AL540" s="25"/>
      <c r="AM540" s="25"/>
      <c r="AN540" s="25"/>
      <c r="AO540" s="25" t="n">
        <v>10000</v>
      </c>
      <c r="AP540" s="25" t="n">
        <v>10000</v>
      </c>
      <c r="AQ540" s="25" t="s">
        <v>3942</v>
      </c>
      <c r="AU540" s="21"/>
    </row>
    <row r="541" s="14" customFormat="true" ht="42" hidden="false" customHeight="true" outlineLevel="0" collapsed="false">
      <c r="A541" s="14" t="s">
        <v>143</v>
      </c>
      <c r="C541" s="18" t="s">
        <v>56</v>
      </c>
      <c r="D541" s="18"/>
      <c r="E541" s="18" t="s">
        <v>1708</v>
      </c>
      <c r="F541" s="18" t="s">
        <v>1049</v>
      </c>
      <c r="G541" s="18" t="s">
        <v>1708</v>
      </c>
      <c r="H541" s="18" t="s">
        <v>3945</v>
      </c>
      <c r="I541" s="15" t="n">
        <v>2029553000</v>
      </c>
      <c r="J541" s="15" t="n">
        <v>2029555564</v>
      </c>
      <c r="K541" s="18" t="s">
        <v>3946</v>
      </c>
      <c r="L541" s="18" t="s">
        <v>783</v>
      </c>
      <c r="M541" s="18" t="s">
        <v>62</v>
      </c>
      <c r="N541" s="18" t="s">
        <v>63</v>
      </c>
      <c r="O541" s="14" t="n">
        <v>20006</v>
      </c>
      <c r="P541" s="17" t="s">
        <v>3947</v>
      </c>
      <c r="Q541" s="24" t="n">
        <v>2</v>
      </c>
      <c r="S541" s="14" t="s">
        <v>609</v>
      </c>
      <c r="T541" s="14" t="s">
        <v>52</v>
      </c>
      <c r="V541" s="19" t="s">
        <v>3948</v>
      </c>
      <c r="W541" s="19"/>
      <c r="X541" s="20" t="n">
        <v>15000</v>
      </c>
      <c r="Y541" s="20" t="n">
        <v>15000</v>
      </c>
      <c r="Z541" s="25" t="n">
        <v>12000</v>
      </c>
      <c r="AA541" s="25" t="n">
        <v>15000</v>
      </c>
      <c r="AB541" s="25"/>
      <c r="AC541" s="25" t="n">
        <v>5000</v>
      </c>
      <c r="AD541" s="25" t="n">
        <v>15000</v>
      </c>
      <c r="AE541" s="25" t="s">
        <v>2600</v>
      </c>
      <c r="AF541" s="25"/>
      <c r="AG541" s="25"/>
      <c r="AH541" s="25"/>
      <c r="AI541" s="25"/>
      <c r="AJ541" s="25"/>
      <c r="AK541" s="25" t="n">
        <v>15000</v>
      </c>
      <c r="AL541" s="25" t="n">
        <v>15000</v>
      </c>
      <c r="AM541" s="25" t="s">
        <v>2601</v>
      </c>
      <c r="AN541" s="25"/>
      <c r="AO541" s="25"/>
      <c r="AP541" s="25"/>
      <c r="AQ541" s="25" t="s">
        <v>2602</v>
      </c>
      <c r="AS541" s="14" t="s">
        <v>2603</v>
      </c>
      <c r="AU541" s="21"/>
    </row>
    <row r="542" s="14" customFormat="true" ht="42" hidden="false" customHeight="true" outlineLevel="0" collapsed="false">
      <c r="C542" s="14" t="s">
        <v>56</v>
      </c>
      <c r="E542" s="14" t="s">
        <v>2409</v>
      </c>
      <c r="F542" s="14" t="s">
        <v>3962</v>
      </c>
      <c r="G542" s="14" t="s">
        <v>2409</v>
      </c>
      <c r="H542" s="14" t="s">
        <v>3963</v>
      </c>
      <c r="I542" s="15" t="n">
        <v>2027722497</v>
      </c>
      <c r="J542" s="15" t="n">
        <v>2027722496</v>
      </c>
      <c r="K542" s="14" t="s">
        <v>585</v>
      </c>
      <c r="L542" s="14" t="s">
        <v>467</v>
      </c>
      <c r="M542" s="14" t="s">
        <v>62</v>
      </c>
      <c r="N542" s="14" t="s">
        <v>63</v>
      </c>
      <c r="O542" s="14" t="n">
        <v>20001</v>
      </c>
      <c r="P542" s="26" t="s">
        <v>3964</v>
      </c>
      <c r="Q542" s="24"/>
      <c r="S542" s="14" t="s">
        <v>2644</v>
      </c>
      <c r="T542" s="14" t="s">
        <v>3374</v>
      </c>
      <c r="U542" s="14" t="s">
        <v>588</v>
      </c>
      <c r="V542" s="19" t="s">
        <v>3965</v>
      </c>
      <c r="W542" s="19"/>
      <c r="X542" s="20"/>
      <c r="Y542" s="20"/>
      <c r="Z542" s="25"/>
      <c r="AA542" s="25" t="n">
        <v>5000</v>
      </c>
      <c r="AB542" s="25"/>
      <c r="AC542" s="25"/>
      <c r="AD542" s="25"/>
      <c r="AE542" s="25" t="n">
        <v>5000</v>
      </c>
      <c r="AF542" s="25"/>
      <c r="AG542" s="25"/>
      <c r="AH542" s="25"/>
      <c r="AI542" s="25"/>
      <c r="AJ542" s="25"/>
      <c r="AK542" s="25" t="n">
        <v>15000</v>
      </c>
      <c r="AL542" s="25" t="n">
        <v>15000</v>
      </c>
      <c r="AM542" s="25" t="n">
        <v>20000</v>
      </c>
      <c r="AN542" s="25"/>
      <c r="AO542" s="25"/>
      <c r="AP542" s="25" t="n">
        <v>15000</v>
      </c>
      <c r="AQ542" s="25"/>
      <c r="AU542" s="21"/>
    </row>
    <row r="543" s="14" customFormat="true" ht="42" hidden="false" customHeight="true" outlineLevel="0" collapsed="false">
      <c r="A543" s="14" t="s">
        <v>53</v>
      </c>
      <c r="B543" s="14" t="s">
        <v>55</v>
      </c>
      <c r="C543" s="14" t="s">
        <v>56</v>
      </c>
      <c r="E543" s="14" t="s">
        <v>1129</v>
      </c>
      <c r="F543" s="14" t="s">
        <v>3966</v>
      </c>
      <c r="G543" s="14" t="s">
        <v>2568</v>
      </c>
      <c r="H543" s="14" t="s">
        <v>3967</v>
      </c>
      <c r="I543" s="15" t="n">
        <v>2026622650</v>
      </c>
      <c r="J543" s="15" t="n">
        <v>2026622675</v>
      </c>
      <c r="K543" s="14" t="s">
        <v>3968</v>
      </c>
      <c r="L543" s="14" t="s">
        <v>3969</v>
      </c>
      <c r="M543" s="14" t="s">
        <v>62</v>
      </c>
      <c r="N543" s="14" t="s">
        <v>63</v>
      </c>
      <c r="O543" s="16" t="n">
        <v>20004</v>
      </c>
      <c r="P543" s="26" t="s">
        <v>3970</v>
      </c>
      <c r="Q543" s="18"/>
      <c r="S543" s="14" t="s">
        <v>777</v>
      </c>
      <c r="T543" s="14" t="s">
        <v>67</v>
      </c>
      <c r="U543" s="14" t="s">
        <v>2646</v>
      </c>
      <c r="V543" s="19" t="s">
        <v>3971</v>
      </c>
      <c r="W543" s="19"/>
      <c r="X543" s="20" t="n">
        <v>7500</v>
      </c>
      <c r="Y543" s="20" t="n">
        <v>5000</v>
      </c>
      <c r="Z543" s="25"/>
      <c r="AA543" s="25"/>
      <c r="AB543" s="25"/>
      <c r="AC543" s="25"/>
      <c r="AD543" s="25"/>
      <c r="AE543" s="25"/>
      <c r="AF543" s="25"/>
      <c r="AG543" s="25" t="n">
        <v>5000</v>
      </c>
      <c r="AH543" s="25"/>
      <c r="AI543" s="25"/>
      <c r="AJ543" s="25"/>
      <c r="AK543" s="25" t="n">
        <v>5000</v>
      </c>
      <c r="AL543" s="25" t="n">
        <v>5000</v>
      </c>
      <c r="AM543" s="25"/>
      <c r="AN543" s="25"/>
      <c r="AO543" s="25"/>
      <c r="AP543" s="25"/>
      <c r="AQ543" s="25"/>
      <c r="AS543" s="14" t="s">
        <v>4648</v>
      </c>
      <c r="AU543" s="21"/>
    </row>
    <row r="544" s="14" customFormat="true" ht="38.25" hidden="false" customHeight="true" outlineLevel="0" collapsed="false">
      <c r="A544" s="14" t="s">
        <v>280</v>
      </c>
      <c r="D544" s="18"/>
      <c r="E544" s="18" t="s">
        <v>616</v>
      </c>
      <c r="F544" s="18" t="s">
        <v>1266</v>
      </c>
      <c r="G544" s="18" t="s">
        <v>99</v>
      </c>
      <c r="H544" s="18" t="s">
        <v>3975</v>
      </c>
      <c r="I544" s="15" t="n">
        <v>2022233352</v>
      </c>
      <c r="J544" s="15" t="n">
        <v>2029650868</v>
      </c>
      <c r="K544" s="18" t="s">
        <v>3976</v>
      </c>
      <c r="L544" s="18"/>
      <c r="M544" s="18" t="s">
        <v>62</v>
      </c>
      <c r="N544" s="18" t="s">
        <v>63</v>
      </c>
      <c r="O544" s="16" t="n">
        <v>20007</v>
      </c>
      <c r="P544" s="17"/>
      <c r="Q544" s="24" t="n">
        <v>1</v>
      </c>
      <c r="V544" s="19" t="s">
        <v>3977</v>
      </c>
      <c r="W544" s="19"/>
      <c r="X544" s="20" t="n">
        <v>15000</v>
      </c>
      <c r="Y544" s="20" t="n">
        <v>15000</v>
      </c>
      <c r="Z544" s="25" t="n">
        <v>5000</v>
      </c>
      <c r="AA544" s="25" t="s">
        <v>3978</v>
      </c>
      <c r="AB544" s="25"/>
      <c r="AC544" s="25"/>
      <c r="AD544" s="25" t="n">
        <v>5000</v>
      </c>
      <c r="AE544" s="25" t="s">
        <v>3979</v>
      </c>
      <c r="AF544" s="25"/>
      <c r="AG544" s="25"/>
      <c r="AH544" s="25"/>
      <c r="AI544" s="25"/>
      <c r="AJ544" s="25" t="n">
        <v>10000</v>
      </c>
      <c r="AK544" s="25"/>
      <c r="AL544" s="25"/>
      <c r="AM544" s="25" t="n">
        <v>5000</v>
      </c>
      <c r="AN544" s="25"/>
      <c r="AO544" s="25"/>
      <c r="AP544" s="25"/>
      <c r="AQ544" s="25" t="s">
        <v>3980</v>
      </c>
      <c r="AS544" s="14" t="s">
        <v>3981</v>
      </c>
      <c r="AU544" s="21"/>
    </row>
    <row r="545" s="14" customFormat="true" ht="38.25" hidden="false" customHeight="true" outlineLevel="0" collapsed="false">
      <c r="A545" s="14" t="s">
        <v>280</v>
      </c>
      <c r="E545" s="14" t="s">
        <v>483</v>
      </c>
      <c r="F545" s="14" t="s">
        <v>3984</v>
      </c>
      <c r="G545" s="14" t="s">
        <v>483</v>
      </c>
      <c r="H545" s="18" t="s">
        <v>3975</v>
      </c>
      <c r="I545" s="15" t="n">
        <v>2023934373</v>
      </c>
      <c r="J545" s="15" t="n">
        <v>2029650868</v>
      </c>
      <c r="K545" s="14" t="s">
        <v>3985</v>
      </c>
      <c r="M545" s="14" t="s">
        <v>62</v>
      </c>
      <c r="N545" s="14" t="s">
        <v>63</v>
      </c>
      <c r="O545" s="14" t="n">
        <v>20007</v>
      </c>
      <c r="P545" s="17"/>
      <c r="Q545" s="18" t="n">
        <v>1</v>
      </c>
      <c r="V545" s="19" t="s">
        <v>3977</v>
      </c>
      <c r="W545" s="19"/>
      <c r="X545" s="20" t="n">
        <v>15000</v>
      </c>
      <c r="Y545" s="20" t="n">
        <v>15000</v>
      </c>
      <c r="Z545" s="20" t="n">
        <v>5000</v>
      </c>
      <c r="AA545" s="20"/>
      <c r="AB545" s="20"/>
      <c r="AC545" s="20"/>
      <c r="AD545" s="20"/>
      <c r="AE545" s="20"/>
      <c r="AF545" s="20"/>
      <c r="AG545" s="20"/>
      <c r="AH545" s="20"/>
      <c r="AI545" s="20"/>
      <c r="AJ545" s="25" t="n">
        <v>10000</v>
      </c>
      <c r="AK545" s="20"/>
      <c r="AL545" s="20"/>
      <c r="AM545" s="20"/>
      <c r="AN545" s="20"/>
      <c r="AO545" s="20"/>
      <c r="AP545" s="20"/>
      <c r="AQ545" s="20"/>
      <c r="AS545" s="14" t="s">
        <v>3981</v>
      </c>
      <c r="AU545" s="21"/>
    </row>
    <row r="546" s="14" customFormat="true" ht="25.5" hidden="false" customHeight="true" outlineLevel="0" collapsed="false">
      <c r="A546" s="14" t="s">
        <v>98</v>
      </c>
      <c r="C546" s="18" t="s">
        <v>181</v>
      </c>
      <c r="D546" s="18"/>
      <c r="E546" s="18" t="s">
        <v>7601</v>
      </c>
      <c r="F546" s="18" t="s">
        <v>7738</v>
      </c>
      <c r="G546" s="18" t="s">
        <v>7601</v>
      </c>
      <c r="H546" s="18" t="s">
        <v>7739</v>
      </c>
      <c r="I546" s="15" t="n">
        <v>2024663561</v>
      </c>
      <c r="J546" s="15" t="n">
        <v>2024663583</v>
      </c>
      <c r="K546" s="18" t="s">
        <v>2496</v>
      </c>
      <c r="L546" s="18" t="s">
        <v>499</v>
      </c>
      <c r="M546" s="18" t="s">
        <v>62</v>
      </c>
      <c r="N546" s="18" t="s">
        <v>63</v>
      </c>
      <c r="O546" s="18" t="n">
        <v>20005</v>
      </c>
      <c r="P546" s="26" t="s">
        <v>7740</v>
      </c>
      <c r="Q546" s="24" t="n">
        <v>4</v>
      </c>
      <c r="V546" s="19" t="n">
        <v>410000.366666667</v>
      </c>
      <c r="W546" s="19"/>
      <c r="X546" s="20" t="n">
        <v>15000</v>
      </c>
      <c r="Y546" s="25" t="n">
        <v>15000</v>
      </c>
      <c r="Z546" s="25" t="n">
        <v>15000</v>
      </c>
      <c r="AA546" s="25" t="n">
        <v>13500</v>
      </c>
      <c r="AB546" s="25"/>
      <c r="AC546" s="25" t="n">
        <v>15000</v>
      </c>
      <c r="AD546" s="25" t="n">
        <v>15000</v>
      </c>
      <c r="AE546" s="25" t="s">
        <v>3989</v>
      </c>
      <c r="AF546" s="25"/>
      <c r="AG546" s="25"/>
      <c r="AH546" s="25"/>
      <c r="AI546" s="25"/>
      <c r="AJ546" s="25"/>
      <c r="AK546" s="25"/>
      <c r="AL546" s="25" t="n">
        <v>15000</v>
      </c>
      <c r="AM546" s="25" t="s">
        <v>3990</v>
      </c>
      <c r="AN546" s="25"/>
      <c r="AO546" s="25"/>
      <c r="AP546" s="25" t="n">
        <v>15000</v>
      </c>
      <c r="AQ546" s="25" t="s">
        <v>2600</v>
      </c>
      <c r="AR546" s="14" t="s">
        <v>178</v>
      </c>
      <c r="AS546" s="14" t="s">
        <v>3991</v>
      </c>
      <c r="AU546" s="21"/>
    </row>
    <row r="547" s="1" customFormat="true" ht="25.5" hidden="false" customHeight="true" outlineLevel="0" collapsed="false">
      <c r="A547" s="14"/>
      <c r="B547" s="14"/>
      <c r="C547" s="18" t="s">
        <v>181</v>
      </c>
      <c r="D547" s="18"/>
      <c r="E547" s="18" t="s">
        <v>3998</v>
      </c>
      <c r="F547" s="18" t="s">
        <v>3999</v>
      </c>
      <c r="G547" s="18" t="s">
        <v>3998</v>
      </c>
      <c r="H547" s="18" t="s">
        <v>4000</v>
      </c>
      <c r="I547" s="15" t="n">
        <v>2022161549</v>
      </c>
      <c r="J547" s="15" t="n">
        <v>2023475323</v>
      </c>
      <c r="K547" s="18" t="s">
        <v>4001</v>
      </c>
      <c r="L547" s="18" t="s">
        <v>467</v>
      </c>
      <c r="M547" s="18" t="s">
        <v>62</v>
      </c>
      <c r="N547" s="18" t="s">
        <v>63</v>
      </c>
      <c r="O547" s="18" t="s">
        <v>123</v>
      </c>
      <c r="P547" s="17" t="s">
        <v>4002</v>
      </c>
      <c r="Q547" s="24" t="n">
        <v>4</v>
      </c>
      <c r="R547" s="14"/>
      <c r="S547" s="14" t="s">
        <v>961</v>
      </c>
      <c r="T547" s="14" t="s">
        <v>340</v>
      </c>
      <c r="U547" s="14" t="s">
        <v>48</v>
      </c>
      <c r="V547" s="19" t="s">
        <v>3996</v>
      </c>
      <c r="W547" s="19"/>
      <c r="X547" s="25" t="n">
        <v>15000</v>
      </c>
      <c r="Y547" s="25" t="n">
        <v>15000</v>
      </c>
      <c r="Z547" s="25" t="n">
        <v>15000</v>
      </c>
      <c r="AA547" s="25" t="s">
        <v>3775</v>
      </c>
      <c r="AB547" s="25"/>
      <c r="AC547" s="25" t="n">
        <v>15000</v>
      </c>
      <c r="AD547" s="25" t="n">
        <v>15000</v>
      </c>
      <c r="AE547" s="25" t="s">
        <v>3776</v>
      </c>
      <c r="AF547" s="25"/>
      <c r="AG547" s="25"/>
      <c r="AH547" s="25" t="n">
        <v>15000</v>
      </c>
      <c r="AI547" s="25"/>
      <c r="AJ547" s="25"/>
      <c r="AK547" s="25"/>
      <c r="AL547" s="25"/>
      <c r="AM547" s="25"/>
      <c r="AN547" s="25"/>
      <c r="AO547" s="25"/>
      <c r="AP547" s="25"/>
      <c r="AQ547" s="25"/>
      <c r="AR547" s="14" t="s">
        <v>4045</v>
      </c>
      <c r="AS547" s="14" t="s">
        <v>2831</v>
      </c>
    </row>
    <row r="548" s="14" customFormat="true" ht="25.5" hidden="false" customHeight="true" outlineLevel="0" collapsed="false">
      <c r="A548" s="14" t="s">
        <v>83</v>
      </c>
      <c r="C548" s="14" t="s">
        <v>56</v>
      </c>
      <c r="E548" s="18" t="s">
        <v>4006</v>
      </c>
      <c r="F548" s="18" t="s">
        <v>4007</v>
      </c>
      <c r="G548" s="18" t="s">
        <v>4006</v>
      </c>
      <c r="H548" s="43" t="s">
        <v>4008</v>
      </c>
      <c r="I548" s="15" t="n">
        <v>2024675821</v>
      </c>
      <c r="J548" s="15" t="n">
        <v>2024675825</v>
      </c>
      <c r="K548" s="14" t="s">
        <v>4009</v>
      </c>
      <c r="L548" s="18" t="s">
        <v>4010</v>
      </c>
      <c r="M548" s="18" t="s">
        <v>3129</v>
      </c>
      <c r="N548" s="18" t="s">
        <v>63</v>
      </c>
      <c r="O548" s="14" t="n">
        <v>20006</v>
      </c>
      <c r="P548" s="17"/>
      <c r="Q548" s="24"/>
      <c r="S548" s="14" t="s">
        <v>2563</v>
      </c>
      <c r="T548" s="14" t="s">
        <v>3325</v>
      </c>
      <c r="U548" s="14" t="s">
        <v>684</v>
      </c>
      <c r="V548" s="19" t="s">
        <v>4011</v>
      </c>
      <c r="W548" s="19"/>
      <c r="X548" s="20"/>
      <c r="Y548" s="20"/>
      <c r="Z548" s="25"/>
      <c r="AA548" s="25" t="s">
        <v>1825</v>
      </c>
      <c r="AB548" s="25"/>
      <c r="AC548" s="25"/>
      <c r="AD548" s="25"/>
      <c r="AE548" s="25" t="s">
        <v>471</v>
      </c>
      <c r="AF548" s="25"/>
      <c r="AG548" s="25"/>
      <c r="AH548" s="25"/>
      <c r="AI548" s="25"/>
      <c r="AJ548" s="25" t="n">
        <v>1000</v>
      </c>
      <c r="AK548" s="25"/>
      <c r="AL548" s="25"/>
      <c r="AM548" s="25" t="s">
        <v>849</v>
      </c>
      <c r="AN548" s="25"/>
      <c r="AO548" s="25"/>
      <c r="AP548" s="25"/>
      <c r="AQ548" s="25" t="s">
        <v>69</v>
      </c>
      <c r="AU548" s="21"/>
    </row>
    <row r="549" customFormat="false" ht="12.75" hidden="false" customHeight="true" outlineLevel="0" collapsed="false">
      <c r="A549" s="46" t="s">
        <v>98</v>
      </c>
      <c r="E549" s="46" t="s">
        <v>855</v>
      </c>
      <c r="F549" s="46" t="s">
        <v>4012</v>
      </c>
      <c r="G549" s="46" t="s">
        <v>855</v>
      </c>
      <c r="H549" s="18" t="s">
        <v>4013</v>
      </c>
      <c r="I549" s="46" t="n">
        <v>6144804718</v>
      </c>
      <c r="K549" s="46" t="s">
        <v>4014</v>
      </c>
      <c r="M549" s="46" t="s">
        <v>267</v>
      </c>
      <c r="N549" s="46" t="s">
        <v>2398</v>
      </c>
      <c r="O549" s="46" t="n">
        <v>43287</v>
      </c>
      <c r="V549" s="102" t="s">
        <v>4015</v>
      </c>
      <c r="AJ549" s="103" t="n">
        <v>2500</v>
      </c>
      <c r="AK549" s="103" t="n">
        <v>2500</v>
      </c>
    </row>
    <row r="550" s="14" customFormat="true" ht="12.75" hidden="false" customHeight="true" outlineLevel="0" collapsed="false">
      <c r="H550" s="14" t="s">
        <v>7936</v>
      </c>
      <c r="I550" s="15"/>
      <c r="J550" s="15"/>
      <c r="P550" s="17"/>
      <c r="Q550" s="24"/>
      <c r="V550" s="19" t="s">
        <v>7937</v>
      </c>
      <c r="W550" s="19"/>
      <c r="X550" s="20"/>
      <c r="Y550" s="20"/>
      <c r="Z550" s="25"/>
      <c r="AA550" s="25"/>
      <c r="AB550" s="25"/>
      <c r="AC550" s="25"/>
      <c r="AD550" s="25"/>
      <c r="AE550" s="25" t="s">
        <v>4839</v>
      </c>
      <c r="AF550" s="25"/>
      <c r="AG550" s="25"/>
      <c r="AH550" s="25"/>
      <c r="AI550" s="25"/>
      <c r="AJ550" s="25"/>
      <c r="AK550" s="25"/>
      <c r="AL550" s="25" t="n">
        <v>2500</v>
      </c>
      <c r="AM550" s="25"/>
      <c r="AN550" s="25"/>
      <c r="AO550" s="25"/>
      <c r="AP550" s="25"/>
      <c r="AQ550" s="25" t="s">
        <v>4839</v>
      </c>
      <c r="AU550" s="21"/>
      <c r="AV550" s="99"/>
    </row>
    <row r="551" s="14" customFormat="true" ht="42" hidden="false" customHeight="true" outlineLevel="0" collapsed="false">
      <c r="A551" s="14" t="s">
        <v>143</v>
      </c>
      <c r="E551" s="14" t="s">
        <v>99</v>
      </c>
      <c r="F551" s="14" t="s">
        <v>1653</v>
      </c>
      <c r="G551" s="14" t="s">
        <v>99</v>
      </c>
      <c r="H551" s="14" t="s">
        <v>4016</v>
      </c>
      <c r="I551" s="15" t="n">
        <v>2025439398</v>
      </c>
      <c r="J551" s="15" t="n">
        <v>2025437844</v>
      </c>
      <c r="K551" s="14" t="s">
        <v>4017</v>
      </c>
      <c r="L551" s="14" t="s">
        <v>88</v>
      </c>
      <c r="M551" s="14" t="s">
        <v>62</v>
      </c>
      <c r="N551" s="14" t="s">
        <v>63</v>
      </c>
      <c r="O551" s="14" t="n">
        <v>20002</v>
      </c>
      <c r="P551" s="17" t="s">
        <v>4018</v>
      </c>
      <c r="Q551" s="24"/>
      <c r="V551" s="19"/>
      <c r="W551" s="19"/>
      <c r="X551" s="20"/>
      <c r="Y551" s="20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U551" s="21"/>
    </row>
    <row r="552" s="14" customFormat="true" ht="38.25" hidden="false" customHeight="true" outlineLevel="0" collapsed="false">
      <c r="A552" s="14" t="s">
        <v>143</v>
      </c>
      <c r="E552" s="14" t="s">
        <v>442</v>
      </c>
      <c r="F552" s="14" t="s">
        <v>4019</v>
      </c>
      <c r="G552" s="14" t="s">
        <v>442</v>
      </c>
      <c r="H552" s="14" t="s">
        <v>4020</v>
      </c>
      <c r="I552" s="15" t="n">
        <v>2022234800</v>
      </c>
      <c r="J552" s="15" t="n">
        <v>2022232011</v>
      </c>
      <c r="K552" s="14" t="s">
        <v>4021</v>
      </c>
      <c r="L552" s="14" t="s">
        <v>2856</v>
      </c>
      <c r="M552" s="14" t="s">
        <v>62</v>
      </c>
      <c r="N552" s="14" t="s">
        <v>63</v>
      </c>
      <c r="O552" s="14" t="n">
        <v>20037</v>
      </c>
      <c r="P552" s="17" t="s">
        <v>4022</v>
      </c>
      <c r="Q552" s="24"/>
      <c r="V552" s="19"/>
      <c r="W552" s="19"/>
      <c r="X552" s="20"/>
      <c r="Y552" s="20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U552" s="21"/>
    </row>
    <row r="553" s="14" customFormat="true" ht="42" hidden="false" customHeight="true" outlineLevel="0" collapsed="false">
      <c r="A553" s="14" t="s">
        <v>55</v>
      </c>
      <c r="E553" s="18" t="s">
        <v>4023</v>
      </c>
      <c r="F553" s="18" t="s">
        <v>4024</v>
      </c>
      <c r="G553" s="18" t="s">
        <v>4023</v>
      </c>
      <c r="H553" s="18" t="s">
        <v>4025</v>
      </c>
      <c r="I553" s="15" t="n">
        <v>2025155039</v>
      </c>
      <c r="J553" s="15" t="n">
        <v>2025155906</v>
      </c>
      <c r="K553" s="18" t="s">
        <v>528</v>
      </c>
      <c r="L553" s="18" t="s">
        <v>926</v>
      </c>
      <c r="M553" s="18" t="s">
        <v>62</v>
      </c>
      <c r="N553" s="18" t="s">
        <v>63</v>
      </c>
      <c r="O553" s="18" t="s">
        <v>64</v>
      </c>
      <c r="P553" s="17" t="s">
        <v>4026</v>
      </c>
      <c r="Q553" s="24"/>
      <c r="V553" s="19" t="s">
        <v>452</v>
      </c>
      <c r="W553" s="19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U553" s="21"/>
    </row>
    <row r="554" s="14" customFormat="true" ht="12.75" hidden="false" customHeight="true" outlineLevel="0" collapsed="false">
      <c r="A554" s="14" t="s">
        <v>53</v>
      </c>
      <c r="H554" s="14" t="s">
        <v>4029</v>
      </c>
      <c r="I554" s="15"/>
      <c r="J554" s="15"/>
      <c r="N554" s="38"/>
      <c r="O554" s="59"/>
      <c r="P554" s="44"/>
      <c r="Q554" s="24"/>
      <c r="R554" s="38"/>
      <c r="S554" s="38"/>
      <c r="T554" s="38"/>
      <c r="U554" s="38"/>
      <c r="V554" s="39"/>
      <c r="W554" s="39"/>
      <c r="X554" s="25"/>
      <c r="Y554" s="25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U554" s="21"/>
    </row>
    <row r="555" s="14" customFormat="true" ht="25.5" hidden="false" customHeight="true" outlineLevel="0" collapsed="false">
      <c r="A555" s="14" t="s">
        <v>98</v>
      </c>
      <c r="E555" s="14" t="s">
        <v>1041</v>
      </c>
      <c r="F555" s="14" t="s">
        <v>4037</v>
      </c>
      <c r="G555" s="14" t="s">
        <v>1041</v>
      </c>
      <c r="H555" s="14" t="s">
        <v>4038</v>
      </c>
      <c r="I555" s="15" t="n">
        <v>2026598111</v>
      </c>
      <c r="J555" s="15" t="n">
        <v>2026599216</v>
      </c>
      <c r="K555" s="14" t="s">
        <v>4039</v>
      </c>
      <c r="L555" s="14" t="s">
        <v>148</v>
      </c>
      <c r="M555" s="14" t="s">
        <v>62</v>
      </c>
      <c r="N555" s="14" t="s">
        <v>63</v>
      </c>
      <c r="O555" s="14" t="n">
        <v>20005</v>
      </c>
      <c r="P555" s="26" t="s">
        <v>4040</v>
      </c>
      <c r="Q555" s="24" t="n">
        <v>2</v>
      </c>
      <c r="V555" s="19" t="s">
        <v>4036</v>
      </c>
      <c r="W555" s="19"/>
      <c r="X555" s="20" t="n">
        <v>15000</v>
      </c>
      <c r="Y555" s="25" t="n">
        <v>15000</v>
      </c>
      <c r="Z555" s="25" t="n">
        <v>15000</v>
      </c>
      <c r="AA555" s="25" t="s">
        <v>872</v>
      </c>
      <c r="AB555" s="25"/>
      <c r="AC555" s="25" t="n">
        <v>15000</v>
      </c>
      <c r="AD555" s="25" t="n">
        <v>15000</v>
      </c>
      <c r="AE555" s="25" t="n">
        <v>15000</v>
      </c>
      <c r="AF555" s="25"/>
      <c r="AG555" s="25"/>
      <c r="AH555" s="25"/>
      <c r="AI555" s="25"/>
      <c r="AJ555" s="25"/>
      <c r="AK555" s="25" t="n">
        <v>15000</v>
      </c>
      <c r="AL555" s="25" t="n">
        <v>15000</v>
      </c>
      <c r="AM555" s="25" t="s">
        <v>873</v>
      </c>
      <c r="AN555" s="25"/>
      <c r="AO555" s="25"/>
      <c r="AP555" s="25" t="n">
        <v>15000</v>
      </c>
      <c r="AQ555" s="25" t="n">
        <v>30000</v>
      </c>
      <c r="AS555" s="14" t="s">
        <v>874</v>
      </c>
      <c r="AU555" s="21"/>
    </row>
    <row r="556" s="14" customFormat="true" ht="25.5" hidden="false" customHeight="true" outlineLevel="0" collapsed="false">
      <c r="A556" s="14" t="s">
        <v>474</v>
      </c>
      <c r="C556" s="14" t="s">
        <v>56</v>
      </c>
      <c r="E556" s="18"/>
      <c r="F556" s="18"/>
      <c r="G556" s="18"/>
      <c r="H556" s="18" t="s">
        <v>4046</v>
      </c>
      <c r="I556" s="15"/>
      <c r="J556" s="15"/>
      <c r="K556" s="18"/>
      <c r="L556" s="18"/>
      <c r="M556" s="18"/>
      <c r="N556" s="18"/>
      <c r="O556" s="16"/>
      <c r="P556" s="17"/>
      <c r="Q556" s="24" t="n">
        <v>2</v>
      </c>
      <c r="V556" s="19" t="s">
        <v>4047</v>
      </c>
      <c r="W556" s="19"/>
      <c r="X556" s="20"/>
      <c r="Y556" s="20"/>
      <c r="Z556" s="25" t="n">
        <v>2500</v>
      </c>
      <c r="AA556" s="25"/>
      <c r="AB556" s="25"/>
      <c r="AC556" s="25"/>
      <c r="AD556" s="25" t="n">
        <v>2500</v>
      </c>
      <c r="AE556" s="25"/>
      <c r="AF556" s="25"/>
      <c r="AG556" s="25"/>
      <c r="AH556" s="25"/>
      <c r="AI556" s="25"/>
      <c r="AJ556" s="25"/>
      <c r="AK556" s="25" t="n">
        <v>2000</v>
      </c>
      <c r="AL556" s="25"/>
      <c r="AM556" s="25" t="n">
        <v>12000</v>
      </c>
      <c r="AN556" s="25"/>
      <c r="AO556" s="25"/>
      <c r="AP556" s="25"/>
      <c r="AQ556" s="25"/>
      <c r="AS556" s="14" t="s">
        <v>4048</v>
      </c>
      <c r="AU556" s="21"/>
    </row>
    <row r="557" s="14" customFormat="true" ht="25.5" hidden="false" customHeight="true" outlineLevel="0" collapsed="false">
      <c r="A557" s="14" t="s">
        <v>98</v>
      </c>
      <c r="C557" s="18"/>
      <c r="D557" s="18"/>
      <c r="E557" s="18" t="s">
        <v>1392</v>
      </c>
      <c r="F557" s="18" t="s">
        <v>1393</v>
      </c>
      <c r="G557" s="18" t="s">
        <v>1392</v>
      </c>
      <c r="H557" s="18" t="s">
        <v>4049</v>
      </c>
      <c r="I557" s="15" t="n">
        <v>2028637000</v>
      </c>
      <c r="J557" s="15" t="n">
        <v>2028637015</v>
      </c>
      <c r="K557" s="18" t="s">
        <v>768</v>
      </c>
      <c r="L557" s="18" t="s">
        <v>61</v>
      </c>
      <c r="M557" s="18" t="s">
        <v>62</v>
      </c>
      <c r="N557" s="18" t="s">
        <v>63</v>
      </c>
      <c r="O557" s="18" t="s">
        <v>769</v>
      </c>
      <c r="P557" s="27" t="s">
        <v>4050</v>
      </c>
      <c r="Q557" s="24"/>
      <c r="S557" s="14" t="s">
        <v>340</v>
      </c>
      <c r="T557" s="14" t="s">
        <v>48</v>
      </c>
      <c r="U557" s="14" t="s">
        <v>684</v>
      </c>
      <c r="V557" s="19" t="s">
        <v>4051</v>
      </c>
      <c r="W557" s="19"/>
      <c r="X557" s="20" t="n">
        <v>15000</v>
      </c>
      <c r="Y557" s="20" t="n">
        <v>15000</v>
      </c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S557" s="14" t="s">
        <v>1233</v>
      </c>
      <c r="AU557" s="21"/>
    </row>
    <row r="558" s="14" customFormat="true" ht="42" hidden="false" customHeight="true" outlineLevel="0" collapsed="false">
      <c r="H558" s="14" t="s">
        <v>4058</v>
      </c>
      <c r="I558" s="15"/>
      <c r="J558" s="15"/>
      <c r="P558" s="17"/>
      <c r="Q558" s="24"/>
      <c r="V558" s="19" t="s">
        <v>4059</v>
      </c>
      <c r="W558" s="19"/>
      <c r="X558" s="20"/>
      <c r="Y558" s="20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 t="n">
        <v>5000</v>
      </c>
      <c r="AN558" s="25"/>
      <c r="AO558" s="25"/>
      <c r="AP558" s="25"/>
      <c r="AQ558" s="25"/>
      <c r="AR558" s="14" t="s">
        <v>142</v>
      </c>
      <c r="AS558" s="14" t="s">
        <v>142</v>
      </c>
      <c r="AU558" s="21"/>
    </row>
    <row r="559" s="14" customFormat="true" ht="25.5" hidden="false" customHeight="true" outlineLevel="0" collapsed="false">
      <c r="A559" s="14" t="s">
        <v>53</v>
      </c>
      <c r="H559" s="14" t="s">
        <v>4060</v>
      </c>
      <c r="I559" s="15"/>
      <c r="J559" s="15"/>
      <c r="N559" s="38"/>
      <c r="O559" s="59"/>
      <c r="P559" s="44"/>
      <c r="Q559" s="24"/>
      <c r="R559" s="38"/>
      <c r="S559" s="38"/>
      <c r="T559" s="38"/>
      <c r="U559" s="38"/>
      <c r="V559" s="39"/>
      <c r="W559" s="39"/>
      <c r="X559" s="25"/>
      <c r="Y559" s="25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U559" s="21"/>
    </row>
    <row r="560" s="14" customFormat="true" ht="25.5" hidden="false" customHeight="true" outlineLevel="0" collapsed="false">
      <c r="A560" s="14" t="s">
        <v>98</v>
      </c>
      <c r="C560" s="14" t="s">
        <v>56</v>
      </c>
      <c r="D560" s="18"/>
      <c r="E560" s="18" t="s">
        <v>3696</v>
      </c>
      <c r="F560" s="18" t="s">
        <v>4068</v>
      </c>
      <c r="G560" s="18" t="s">
        <v>3696</v>
      </c>
      <c r="H560" s="18" t="s">
        <v>4069</v>
      </c>
      <c r="I560" s="15"/>
      <c r="J560" s="15"/>
      <c r="K560" s="18" t="s">
        <v>4070</v>
      </c>
      <c r="M560" s="18" t="s">
        <v>1291</v>
      </c>
      <c r="N560" s="18" t="s">
        <v>79</v>
      </c>
      <c r="P560" s="26" t="s">
        <v>4071</v>
      </c>
      <c r="Q560" s="24" t="n">
        <v>4</v>
      </c>
      <c r="S560" s="14" t="s">
        <v>684</v>
      </c>
      <c r="V560" s="19" t="s">
        <v>4072</v>
      </c>
      <c r="W560" s="19"/>
      <c r="X560" s="20" t="n">
        <v>1000</v>
      </c>
      <c r="Y560" s="20" t="n">
        <v>1000</v>
      </c>
      <c r="Z560" s="25" t="n">
        <v>5000</v>
      </c>
      <c r="AA560" s="25" t="s">
        <v>3479</v>
      </c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 t="s">
        <v>2587</v>
      </c>
      <c r="AN560" s="25"/>
      <c r="AO560" s="25"/>
      <c r="AP560" s="25"/>
      <c r="AQ560" s="25" t="s">
        <v>4073</v>
      </c>
      <c r="AS560" s="14" t="s">
        <v>4074</v>
      </c>
      <c r="AU560" s="21"/>
    </row>
    <row r="561" s="14" customFormat="true" ht="42" hidden="false" customHeight="true" outlineLevel="0" collapsed="false">
      <c r="A561" s="14" t="s">
        <v>474</v>
      </c>
      <c r="E561" s="14" t="s">
        <v>483</v>
      </c>
      <c r="F561" s="14" t="s">
        <v>847</v>
      </c>
      <c r="G561" s="14" t="s">
        <v>7938</v>
      </c>
      <c r="H561" s="14" t="s">
        <v>4077</v>
      </c>
      <c r="I561" s="15" t="s">
        <v>4078</v>
      </c>
      <c r="J561" s="15" t="n">
        <v>2022160875</v>
      </c>
      <c r="K561" s="14" t="s">
        <v>4079</v>
      </c>
      <c r="L561" s="14" t="s">
        <v>682</v>
      </c>
      <c r="M561" s="14" t="s">
        <v>4080</v>
      </c>
      <c r="N561" s="14" t="s">
        <v>63</v>
      </c>
      <c r="O561" s="16" t="n">
        <v>20002</v>
      </c>
      <c r="P561" s="26" t="s">
        <v>7939</v>
      </c>
      <c r="Q561" s="18"/>
      <c r="V561" s="19" t="s">
        <v>4081</v>
      </c>
      <c r="W561" s="19"/>
      <c r="X561" s="20"/>
      <c r="Y561" s="20"/>
      <c r="Z561" s="20"/>
      <c r="AA561" s="20"/>
      <c r="AB561" s="20"/>
      <c r="AC561" s="20"/>
      <c r="AD561" s="20" t="n">
        <v>1500</v>
      </c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U561" s="21"/>
    </row>
    <row r="562" s="14" customFormat="true" ht="25.5" hidden="false" customHeight="true" outlineLevel="0" collapsed="false">
      <c r="A562" s="14" t="s">
        <v>53</v>
      </c>
      <c r="H562" s="14" t="s">
        <v>4082</v>
      </c>
      <c r="I562" s="15"/>
      <c r="J562" s="15"/>
      <c r="N562" s="38"/>
      <c r="O562" s="59"/>
      <c r="P562" s="44"/>
      <c r="Q562" s="24"/>
      <c r="R562" s="38"/>
      <c r="S562" s="38"/>
      <c r="T562" s="38"/>
      <c r="U562" s="38"/>
      <c r="V562" s="39"/>
      <c r="W562" s="39"/>
      <c r="X562" s="25"/>
      <c r="Y562" s="25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U562" s="21"/>
    </row>
    <row r="563" s="14" customFormat="true" ht="25.5" hidden="false" customHeight="true" outlineLevel="0" collapsed="false">
      <c r="A563" s="14" t="s">
        <v>55</v>
      </c>
      <c r="C563" s="14" t="s">
        <v>56</v>
      </c>
      <c r="E563" s="18" t="s">
        <v>2549</v>
      </c>
      <c r="F563" s="53" t="s">
        <v>4083</v>
      </c>
      <c r="G563" s="18" t="s">
        <v>4084</v>
      </c>
      <c r="H563" s="18" t="s">
        <v>4085</v>
      </c>
      <c r="I563" s="15" t="n">
        <v>2026264386</v>
      </c>
      <c r="J563" s="15" t="n">
        <v>2026282525</v>
      </c>
      <c r="K563" s="18" t="s">
        <v>4086</v>
      </c>
      <c r="L563" s="18" t="s">
        <v>61</v>
      </c>
      <c r="M563" s="18" t="s">
        <v>62</v>
      </c>
      <c r="N563" s="18" t="s">
        <v>63</v>
      </c>
      <c r="O563" s="18" t="s">
        <v>123</v>
      </c>
      <c r="P563" s="17" t="s">
        <v>4087</v>
      </c>
      <c r="Q563" s="24"/>
      <c r="S563" s="14" t="s">
        <v>90</v>
      </c>
      <c r="T563" s="14" t="s">
        <v>3918</v>
      </c>
      <c r="U563" s="14" t="s">
        <v>895</v>
      </c>
      <c r="V563" s="19" t="s">
        <v>4088</v>
      </c>
      <c r="W563" s="19"/>
      <c r="X563" s="20"/>
      <c r="Y563" s="20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U563" s="21"/>
    </row>
    <row r="564" s="120" customFormat="true" ht="12.75" hidden="false" customHeight="true" outlineLevel="0" collapsed="false">
      <c r="A564" s="120" t="s">
        <v>55</v>
      </c>
      <c r="H564" s="121" t="s">
        <v>4089</v>
      </c>
      <c r="P564" s="122"/>
      <c r="V564" s="123" t="s">
        <v>4090</v>
      </c>
      <c r="W564" s="123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 t="n">
        <v>2500</v>
      </c>
      <c r="AK564" s="124"/>
      <c r="AL564" s="124"/>
      <c r="AM564" s="124"/>
      <c r="AN564" s="124"/>
      <c r="AO564" s="124"/>
      <c r="AP564" s="124"/>
      <c r="AQ564" s="124"/>
    </row>
    <row r="565" s="14" customFormat="true" ht="38.25" hidden="false" customHeight="true" outlineLevel="0" collapsed="false">
      <c r="A565" s="14" t="s">
        <v>280</v>
      </c>
      <c r="C565" s="14" t="s">
        <v>56</v>
      </c>
      <c r="E565" s="14" t="s">
        <v>4091</v>
      </c>
      <c r="F565" s="14" t="s">
        <v>1235</v>
      </c>
      <c r="G565" s="14" t="s">
        <v>4091</v>
      </c>
      <c r="H565" s="14" t="s">
        <v>4092</v>
      </c>
      <c r="I565" s="15" t="n">
        <v>2127301770</v>
      </c>
      <c r="J565" s="15" t="n">
        <v>2127307809</v>
      </c>
      <c r="K565" s="14" t="s">
        <v>4093</v>
      </c>
      <c r="L565" s="14" t="s">
        <v>4094</v>
      </c>
      <c r="M565" s="14" t="s">
        <v>561</v>
      </c>
      <c r="N565" s="14" t="s">
        <v>562</v>
      </c>
      <c r="O565" s="14" t="n">
        <v>10036</v>
      </c>
      <c r="P565" s="17" t="s">
        <v>4095</v>
      </c>
      <c r="Q565" s="18"/>
      <c r="S565" s="14" t="s">
        <v>3326</v>
      </c>
      <c r="T565" s="14" t="s">
        <v>347</v>
      </c>
      <c r="U565" s="14" t="s">
        <v>838</v>
      </c>
      <c r="V565" s="19" t="s">
        <v>4096</v>
      </c>
      <c r="W565" s="19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U565" s="21"/>
    </row>
    <row r="566" s="14" customFormat="true" ht="38.25" hidden="false" customHeight="true" outlineLevel="0" collapsed="false">
      <c r="A566" s="14" t="s">
        <v>280</v>
      </c>
      <c r="C566" s="14" t="s">
        <v>56</v>
      </c>
      <c r="D566" s="18"/>
      <c r="E566" s="18" t="s">
        <v>911</v>
      </c>
      <c r="F566" s="18" t="s">
        <v>4097</v>
      </c>
      <c r="G566" s="18" t="s">
        <v>911</v>
      </c>
      <c r="H566" s="18" t="s">
        <v>4098</v>
      </c>
      <c r="I566" s="15" t="n">
        <v>2027378484</v>
      </c>
      <c r="J566" s="15" t="n">
        <v>2026385294</v>
      </c>
      <c r="K566" s="18" t="s">
        <v>4099</v>
      </c>
      <c r="L566" s="18"/>
      <c r="M566" s="18" t="s">
        <v>62</v>
      </c>
      <c r="N566" s="18" t="s">
        <v>63</v>
      </c>
      <c r="O566" s="18" t="s">
        <v>123</v>
      </c>
      <c r="P566" s="17" t="s">
        <v>4100</v>
      </c>
      <c r="Q566" s="24" t="n">
        <v>1</v>
      </c>
      <c r="S566" s="14" t="s">
        <v>399</v>
      </c>
      <c r="T566" s="14" t="s">
        <v>629</v>
      </c>
      <c r="V566" s="19" t="s">
        <v>4101</v>
      </c>
      <c r="W566" s="19"/>
      <c r="X566" s="25" t="n">
        <v>15000</v>
      </c>
      <c r="Y566" s="25" t="n">
        <v>15000</v>
      </c>
      <c r="Z566" s="25" t="n">
        <v>15000</v>
      </c>
      <c r="AA566" s="20" t="s">
        <v>3608</v>
      </c>
      <c r="AB566" s="20"/>
      <c r="AC566" s="20" t="n">
        <v>15000</v>
      </c>
      <c r="AD566" s="25" t="n">
        <v>15000</v>
      </c>
      <c r="AE566" s="20" t="s">
        <v>3609</v>
      </c>
      <c r="AF566" s="20"/>
      <c r="AG566" s="20"/>
      <c r="AH566" s="20" t="n">
        <v>15000</v>
      </c>
      <c r="AI566" s="20"/>
      <c r="AJ566" s="20"/>
      <c r="AK566" s="20" t="n">
        <v>15000</v>
      </c>
      <c r="AL566" s="20"/>
      <c r="AM566" s="20"/>
      <c r="AN566" s="20"/>
      <c r="AO566" s="20"/>
      <c r="AP566" s="20"/>
      <c r="AQ566" s="20"/>
      <c r="AR566" s="14" t="s">
        <v>162</v>
      </c>
      <c r="AS566" s="14" t="s">
        <v>3611</v>
      </c>
      <c r="AU566" s="21"/>
    </row>
    <row r="567" s="14" customFormat="true" ht="51" hidden="false" customHeight="true" outlineLevel="0" collapsed="false">
      <c r="A567" s="14" t="s">
        <v>280</v>
      </c>
      <c r="C567" s="14" t="s">
        <v>56</v>
      </c>
      <c r="E567" s="14" t="s">
        <v>4119</v>
      </c>
      <c r="F567" s="14" t="s">
        <v>4120</v>
      </c>
      <c r="G567" s="14" t="s">
        <v>4119</v>
      </c>
      <c r="H567" s="14" t="s">
        <v>4121</v>
      </c>
      <c r="I567" s="15" t="s">
        <v>4122</v>
      </c>
      <c r="J567" s="15" t="n">
        <v>7084746090</v>
      </c>
      <c r="P567" s="17" t="s">
        <v>4123</v>
      </c>
      <c r="Q567" s="18"/>
      <c r="S567" s="14" t="s">
        <v>3270</v>
      </c>
      <c r="T567" s="14" t="s">
        <v>238</v>
      </c>
      <c r="U567" s="14" t="s">
        <v>381</v>
      </c>
      <c r="V567" s="19" t="s">
        <v>4124</v>
      </c>
      <c r="W567" s="19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U567" s="21"/>
    </row>
    <row r="568" s="14" customFormat="true" ht="51" hidden="false" customHeight="true" outlineLevel="0" collapsed="false">
      <c r="A568" s="14" t="s">
        <v>280</v>
      </c>
      <c r="C568" s="18" t="s">
        <v>56</v>
      </c>
      <c r="D568" s="18"/>
      <c r="E568" s="18" t="s">
        <v>377</v>
      </c>
      <c r="F568" s="18" t="s">
        <v>4125</v>
      </c>
      <c r="G568" s="18" t="s">
        <v>377</v>
      </c>
      <c r="H568" s="18" t="s">
        <v>4126</v>
      </c>
      <c r="I568" s="15" t="n">
        <v>3017319101</v>
      </c>
      <c r="J568" s="15" t="n">
        <v>3017315058</v>
      </c>
      <c r="K568" s="18" t="s">
        <v>4127</v>
      </c>
      <c r="L568" s="18"/>
      <c r="M568" s="18" t="s">
        <v>4128</v>
      </c>
      <c r="N568" s="18" t="s">
        <v>104</v>
      </c>
      <c r="O568" s="14" t="n">
        <v>20706</v>
      </c>
      <c r="P568" s="26" t="s">
        <v>4129</v>
      </c>
      <c r="Q568" s="24"/>
      <c r="S568" s="14" t="s">
        <v>3270</v>
      </c>
      <c r="T568" s="14" t="s">
        <v>238</v>
      </c>
      <c r="U568" s="14" t="s">
        <v>381</v>
      </c>
      <c r="V568" s="19" t="s">
        <v>4124</v>
      </c>
      <c r="W568" s="19"/>
      <c r="X568" s="20"/>
      <c r="Y568" s="20"/>
      <c r="Z568" s="25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U568" s="21"/>
    </row>
    <row r="569" s="14" customFormat="true" ht="42" hidden="false" customHeight="true" outlineLevel="0" collapsed="false">
      <c r="A569" s="14" t="s">
        <v>280</v>
      </c>
      <c r="C569" s="18" t="s">
        <v>56</v>
      </c>
      <c r="D569" s="18"/>
      <c r="E569" s="18" t="s">
        <v>377</v>
      </c>
      <c r="F569" s="18" t="s">
        <v>4125</v>
      </c>
      <c r="G569" s="18" t="s">
        <v>377</v>
      </c>
      <c r="H569" s="18" t="s">
        <v>4126</v>
      </c>
      <c r="I569" s="15" t="n">
        <v>3017319101</v>
      </c>
      <c r="J569" s="15" t="n">
        <v>3017315058</v>
      </c>
      <c r="K569" s="18" t="s">
        <v>4127</v>
      </c>
      <c r="L569" s="18"/>
      <c r="M569" s="18" t="s">
        <v>4128</v>
      </c>
      <c r="N569" s="18" t="s">
        <v>104</v>
      </c>
      <c r="O569" s="14" t="n">
        <v>20706</v>
      </c>
      <c r="P569" s="26" t="s">
        <v>4129</v>
      </c>
      <c r="Q569" s="24"/>
      <c r="S569" s="14" t="s">
        <v>3270</v>
      </c>
      <c r="T569" s="14" t="s">
        <v>238</v>
      </c>
      <c r="U569" s="14" t="s">
        <v>381</v>
      </c>
      <c r="V569" s="19" t="s">
        <v>4124</v>
      </c>
      <c r="W569" s="19"/>
      <c r="X569" s="20"/>
      <c r="Y569" s="20"/>
      <c r="Z569" s="25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U569" s="21"/>
    </row>
    <row r="570" s="14" customFormat="true" ht="25.5" hidden="false" customHeight="true" outlineLevel="0" collapsed="false">
      <c r="A570" s="14" t="s">
        <v>280</v>
      </c>
      <c r="C570" s="18" t="s">
        <v>56</v>
      </c>
      <c r="D570" s="18"/>
      <c r="E570" s="18" t="s">
        <v>294</v>
      </c>
      <c r="F570" s="18" t="s">
        <v>7940</v>
      </c>
      <c r="G570" s="18" t="s">
        <v>294</v>
      </c>
      <c r="H570" s="18" t="s">
        <v>4131</v>
      </c>
      <c r="I570" s="15" t="s">
        <v>4132</v>
      </c>
      <c r="J570" s="15" t="s">
        <v>4133</v>
      </c>
      <c r="K570" s="18" t="s">
        <v>4134</v>
      </c>
      <c r="L570" s="18" t="s">
        <v>148</v>
      </c>
      <c r="M570" s="18" t="s">
        <v>62</v>
      </c>
      <c r="N570" s="18" t="s">
        <v>63</v>
      </c>
      <c r="O570" s="18" t="s">
        <v>123</v>
      </c>
      <c r="P570" s="27"/>
      <c r="Q570" s="24" t="n">
        <v>1</v>
      </c>
      <c r="V570" s="19" t="s">
        <v>4136</v>
      </c>
      <c r="W570" s="19"/>
      <c r="X570" s="25" t="n">
        <v>15000</v>
      </c>
      <c r="Y570" s="25" t="n">
        <v>15000</v>
      </c>
      <c r="Z570" s="25" t="n">
        <v>15000</v>
      </c>
      <c r="AA570" s="20" t="s">
        <v>2451</v>
      </c>
      <c r="AB570" s="20"/>
      <c r="AC570" s="20" t="n">
        <v>15000</v>
      </c>
      <c r="AD570" s="25" t="n">
        <v>15000</v>
      </c>
      <c r="AE570" s="20" t="s">
        <v>7009</v>
      </c>
      <c r="AF570" s="20"/>
      <c r="AG570" s="20" t="n">
        <v>15000</v>
      </c>
      <c r="AH570" s="20" t="n">
        <v>15000</v>
      </c>
      <c r="AI570" s="20"/>
      <c r="AJ570" s="20"/>
      <c r="AK570" s="20"/>
      <c r="AL570" s="20"/>
      <c r="AM570" s="20"/>
      <c r="AN570" s="20"/>
      <c r="AO570" s="20"/>
      <c r="AP570" s="20"/>
      <c r="AQ570" s="20"/>
      <c r="AS570" s="14" t="s">
        <v>7010</v>
      </c>
      <c r="AU570" s="21"/>
    </row>
    <row r="571" s="14" customFormat="true" ht="38.25" hidden="false" customHeight="true" outlineLevel="0" collapsed="false">
      <c r="A571" s="14" t="s">
        <v>280</v>
      </c>
      <c r="C571" s="18"/>
      <c r="D571" s="18"/>
      <c r="E571" s="18" t="s">
        <v>1385</v>
      </c>
      <c r="F571" s="18" t="s">
        <v>4146</v>
      </c>
      <c r="G571" s="18" t="s">
        <v>1385</v>
      </c>
      <c r="H571" s="18" t="s">
        <v>4140</v>
      </c>
      <c r="I571" s="15" t="n">
        <v>3019674500</v>
      </c>
      <c r="J571" s="15" t="n">
        <v>3019674589</v>
      </c>
      <c r="K571" s="18" t="s">
        <v>4141</v>
      </c>
      <c r="L571" s="18" t="s">
        <v>570</v>
      </c>
      <c r="M571" s="18" t="s">
        <v>4142</v>
      </c>
      <c r="N571" s="18" t="s">
        <v>104</v>
      </c>
      <c r="O571" s="18" t="s">
        <v>4143</v>
      </c>
      <c r="P571" s="17"/>
      <c r="Q571" s="18" t="n">
        <v>1</v>
      </c>
      <c r="V571" s="19" t="s">
        <v>4147</v>
      </c>
      <c r="W571" s="19"/>
      <c r="X571" s="20" t="n">
        <v>15000</v>
      </c>
      <c r="Y571" s="25" t="n">
        <v>15000</v>
      </c>
      <c r="Z571" s="25" t="n">
        <v>15000</v>
      </c>
      <c r="AA571" s="20" t="s">
        <v>2285</v>
      </c>
      <c r="AB571" s="20" t="n">
        <v>15000</v>
      </c>
      <c r="AC571" s="20" t="n">
        <v>15000</v>
      </c>
      <c r="AD571" s="25" t="n">
        <v>15000</v>
      </c>
      <c r="AE571" s="20" t="s">
        <v>311</v>
      </c>
      <c r="AF571" s="20"/>
      <c r="AG571" s="25" t="n">
        <v>15000</v>
      </c>
      <c r="AH571" s="20" t="n">
        <v>15000</v>
      </c>
      <c r="AI571" s="20"/>
      <c r="AJ571" s="20"/>
      <c r="AK571" s="20"/>
      <c r="AL571" s="20"/>
      <c r="AM571" s="20"/>
      <c r="AN571" s="20"/>
      <c r="AO571" s="20"/>
      <c r="AP571" s="20"/>
      <c r="AQ571" s="20"/>
      <c r="AR571" s="14" t="s">
        <v>162</v>
      </c>
      <c r="AS571" s="14" t="s">
        <v>2286</v>
      </c>
      <c r="AU571" s="21"/>
    </row>
    <row r="572" s="14" customFormat="true" ht="38.25" hidden="false" customHeight="true" outlineLevel="0" collapsed="false">
      <c r="A572" s="14" t="s">
        <v>280</v>
      </c>
      <c r="C572" s="18" t="s">
        <v>56</v>
      </c>
      <c r="D572" s="18"/>
      <c r="E572" s="18" t="s">
        <v>4160</v>
      </c>
      <c r="F572" s="18" t="s">
        <v>842</v>
      </c>
      <c r="G572" s="18" t="s">
        <v>4160</v>
      </c>
      <c r="H572" s="18" t="s">
        <v>4148</v>
      </c>
      <c r="I572" s="15" t="n">
        <v>7035601493</v>
      </c>
      <c r="J572" s="15" t="n">
        <v>7035602584</v>
      </c>
      <c r="K572" s="18" t="s">
        <v>4149</v>
      </c>
      <c r="L572" s="18" t="s">
        <v>487</v>
      </c>
      <c r="M572" s="18" t="s">
        <v>1291</v>
      </c>
      <c r="N572" s="18" t="s">
        <v>79</v>
      </c>
      <c r="O572" s="18" t="s">
        <v>4150</v>
      </c>
      <c r="P572" s="26" t="s">
        <v>4161</v>
      </c>
      <c r="Q572" s="24"/>
      <c r="S572" s="14" t="s">
        <v>648</v>
      </c>
      <c r="T572" s="14" t="s">
        <v>2506</v>
      </c>
      <c r="U572" s="14" t="s">
        <v>1334</v>
      </c>
      <c r="V572" s="19" t="s">
        <v>4162</v>
      </c>
      <c r="W572" s="19"/>
      <c r="X572" s="20" t="n">
        <v>15000</v>
      </c>
      <c r="Y572" s="20" t="n">
        <v>15000</v>
      </c>
      <c r="Z572" s="25"/>
      <c r="AA572" s="25" t="n">
        <v>6000</v>
      </c>
      <c r="AB572" s="25"/>
      <c r="AC572" s="25"/>
      <c r="AD572" s="25"/>
      <c r="AE572" s="25" t="s">
        <v>798</v>
      </c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14" t="s">
        <v>178</v>
      </c>
      <c r="AS572" s="14" t="s">
        <v>799</v>
      </c>
      <c r="AU572" s="21"/>
    </row>
    <row r="573" s="14" customFormat="true" ht="51" hidden="false" customHeight="true" outlineLevel="0" collapsed="false">
      <c r="A573" s="14" t="s">
        <v>280</v>
      </c>
      <c r="C573" s="18" t="s">
        <v>56</v>
      </c>
      <c r="D573" s="18"/>
      <c r="E573" s="18" t="s">
        <v>1852</v>
      </c>
      <c r="F573" s="18" t="s">
        <v>4166</v>
      </c>
      <c r="G573" s="18" t="s">
        <v>1852</v>
      </c>
      <c r="H573" s="18" t="s">
        <v>4167</v>
      </c>
      <c r="I573" s="15" t="n">
        <v>2027286046</v>
      </c>
      <c r="J573" s="15" t="n">
        <v>2027286144</v>
      </c>
      <c r="K573" s="18" t="s">
        <v>4168</v>
      </c>
      <c r="L573" s="18" t="s">
        <v>4169</v>
      </c>
      <c r="M573" s="18" t="s">
        <v>62</v>
      </c>
      <c r="N573" s="18" t="s">
        <v>63</v>
      </c>
      <c r="O573" s="18" t="n">
        <v>20001</v>
      </c>
      <c r="P573" s="17" t="s">
        <v>4170</v>
      </c>
      <c r="Q573" s="24" t="n">
        <v>1</v>
      </c>
      <c r="S573" s="14" t="s">
        <v>138</v>
      </c>
      <c r="T573" s="14" t="s">
        <v>2005</v>
      </c>
      <c r="V573" s="19" t="s">
        <v>4171</v>
      </c>
      <c r="W573" s="19"/>
      <c r="X573" s="25" t="n">
        <v>15000</v>
      </c>
      <c r="Y573" s="20" t="n">
        <v>15000</v>
      </c>
      <c r="Z573" s="25" t="n">
        <v>15000</v>
      </c>
      <c r="AA573" s="20"/>
      <c r="AB573" s="20" t="n">
        <v>15000</v>
      </c>
      <c r="AC573" s="20" t="n">
        <v>15000</v>
      </c>
      <c r="AD573" s="25" t="n">
        <v>15000</v>
      </c>
      <c r="AE573" s="20"/>
      <c r="AF573" s="20"/>
      <c r="AG573" s="20" t="n">
        <v>15000</v>
      </c>
      <c r="AH573" s="20" t="n">
        <v>15000</v>
      </c>
      <c r="AI573" s="20"/>
      <c r="AJ573" s="20"/>
      <c r="AK573" s="20"/>
      <c r="AL573" s="20"/>
      <c r="AM573" s="20"/>
      <c r="AN573" s="20"/>
      <c r="AO573" s="20"/>
      <c r="AP573" s="20"/>
      <c r="AQ573" s="20"/>
      <c r="AR573" s="14" t="s">
        <v>4172</v>
      </c>
      <c r="AS573" s="14" t="s">
        <v>4173</v>
      </c>
      <c r="AU573" s="21"/>
    </row>
    <row r="574" s="14" customFormat="true" ht="38.25" hidden="false" customHeight="true" outlineLevel="0" collapsed="false">
      <c r="A574" s="14" t="s">
        <v>280</v>
      </c>
      <c r="D574" s="15"/>
      <c r="E574" s="14" t="s">
        <v>4191</v>
      </c>
      <c r="F574" s="14" t="s">
        <v>1913</v>
      </c>
      <c r="G574" s="14" t="s">
        <v>4191</v>
      </c>
      <c r="H574" s="14" t="s">
        <v>4179</v>
      </c>
      <c r="I574" s="15" t="s">
        <v>4192</v>
      </c>
      <c r="J574" s="15" t="s">
        <v>4193</v>
      </c>
      <c r="K574" s="18" t="s">
        <v>4181</v>
      </c>
      <c r="L574" s="18"/>
      <c r="M574" s="18" t="s">
        <v>62</v>
      </c>
      <c r="N574" s="18" t="s">
        <v>63</v>
      </c>
      <c r="O574" s="18" t="s">
        <v>599</v>
      </c>
      <c r="P574" s="26" t="s">
        <v>4194</v>
      </c>
      <c r="Q574" s="18" t="n">
        <v>2</v>
      </c>
      <c r="V574" s="19" t="s">
        <v>4195</v>
      </c>
      <c r="W574" s="19"/>
      <c r="X574" s="20" t="n">
        <v>10000</v>
      </c>
      <c r="Y574" s="20" t="n">
        <v>15000</v>
      </c>
      <c r="Z574" s="25" t="n">
        <v>15000</v>
      </c>
      <c r="AA574" s="20" t="s">
        <v>3051</v>
      </c>
      <c r="AB574" s="20"/>
      <c r="AC574" s="20"/>
      <c r="AD574" s="20"/>
      <c r="AE574" s="20" t="s">
        <v>252</v>
      </c>
      <c r="AF574" s="20"/>
      <c r="AG574" s="20"/>
      <c r="AH574" s="20"/>
      <c r="AI574" s="20"/>
      <c r="AJ574" s="20"/>
      <c r="AK574" s="20"/>
      <c r="AL574" s="25" t="n">
        <v>15000</v>
      </c>
      <c r="AM574" s="20" t="s">
        <v>3051</v>
      </c>
      <c r="AN574" s="20"/>
      <c r="AO574" s="20"/>
      <c r="AP574" s="20" t="s">
        <v>252</v>
      </c>
      <c r="AQ574" s="20"/>
      <c r="AR574" s="14" t="s">
        <v>162</v>
      </c>
      <c r="AS574" s="14" t="s">
        <v>3052</v>
      </c>
      <c r="AU574" s="21"/>
    </row>
    <row r="575" s="14" customFormat="true" ht="38.25" hidden="false" customHeight="true" outlineLevel="0" collapsed="false">
      <c r="A575" s="14" t="s">
        <v>280</v>
      </c>
      <c r="C575" s="18" t="s">
        <v>56</v>
      </c>
      <c r="D575" s="18"/>
      <c r="E575" s="18" t="s">
        <v>315</v>
      </c>
      <c r="F575" s="18" t="s">
        <v>4190</v>
      </c>
      <c r="G575" s="18" t="s">
        <v>317</v>
      </c>
      <c r="H575" s="18" t="s">
        <v>4179</v>
      </c>
      <c r="I575" s="15" t="n">
        <v>2026246800</v>
      </c>
      <c r="J575" s="15" t="n">
        <v>2026248973</v>
      </c>
      <c r="K575" s="18" t="s">
        <v>4181</v>
      </c>
      <c r="L575" s="18"/>
      <c r="M575" s="18" t="s">
        <v>62</v>
      </c>
      <c r="N575" s="18" t="s">
        <v>63</v>
      </c>
      <c r="O575" s="18" t="s">
        <v>599</v>
      </c>
      <c r="P575" s="17"/>
      <c r="Q575" s="24" t="n">
        <v>2</v>
      </c>
      <c r="V575" s="19" t="s">
        <v>4183</v>
      </c>
      <c r="W575" s="19"/>
      <c r="X575" s="20" t="n">
        <v>10000</v>
      </c>
      <c r="Y575" s="20" t="n">
        <v>15000</v>
      </c>
      <c r="Z575" s="25" t="n">
        <v>15000</v>
      </c>
      <c r="AA575" s="20" t="s">
        <v>3051</v>
      </c>
      <c r="AB575" s="20"/>
      <c r="AC575" s="20"/>
      <c r="AD575" s="20"/>
      <c r="AE575" s="20" t="s">
        <v>252</v>
      </c>
      <c r="AF575" s="20"/>
      <c r="AG575" s="20"/>
      <c r="AH575" s="20"/>
      <c r="AI575" s="20"/>
      <c r="AJ575" s="20"/>
      <c r="AK575" s="20"/>
      <c r="AL575" s="25" t="n">
        <v>15000</v>
      </c>
      <c r="AM575" s="20" t="s">
        <v>3051</v>
      </c>
      <c r="AN575" s="20"/>
      <c r="AO575" s="20"/>
      <c r="AP575" s="20" t="s">
        <v>252</v>
      </c>
      <c r="AQ575" s="20"/>
      <c r="AR575" s="14" t="s">
        <v>7175</v>
      </c>
      <c r="AS575" s="14" t="s">
        <v>3052</v>
      </c>
      <c r="AU575" s="21"/>
    </row>
    <row r="576" s="14" customFormat="true" ht="42" hidden="false" customHeight="true" outlineLevel="0" collapsed="false">
      <c r="A576" s="14" t="s">
        <v>1487</v>
      </c>
      <c r="C576" s="14" t="s">
        <v>56</v>
      </c>
      <c r="E576" s="14" t="s">
        <v>745</v>
      </c>
      <c r="F576" s="14" t="s">
        <v>4196</v>
      </c>
      <c r="G576" s="14" t="s">
        <v>745</v>
      </c>
      <c r="H576" s="14" t="s">
        <v>4197</v>
      </c>
      <c r="I576" s="15" t="n">
        <v>7035228463</v>
      </c>
      <c r="J576" s="15" t="n">
        <v>7032432874</v>
      </c>
      <c r="K576" s="14" t="s">
        <v>462</v>
      </c>
      <c r="L576" s="14" t="s">
        <v>463</v>
      </c>
      <c r="M576" s="14" t="s">
        <v>78</v>
      </c>
      <c r="N576" s="14" t="s">
        <v>79</v>
      </c>
      <c r="O576" s="14" t="n">
        <v>22201</v>
      </c>
      <c r="P576" s="17"/>
      <c r="Q576" s="18"/>
      <c r="S576" s="14" t="s">
        <v>52</v>
      </c>
      <c r="T576" s="14" t="s">
        <v>1799</v>
      </c>
      <c r="U576" s="14" t="s">
        <v>2563</v>
      </c>
      <c r="V576" s="19" t="s">
        <v>4198</v>
      </c>
      <c r="W576" s="19"/>
      <c r="X576" s="20" t="n">
        <v>1500</v>
      </c>
      <c r="Y576" s="20"/>
      <c r="Z576" s="20"/>
      <c r="AA576" s="20"/>
      <c r="AB576" s="20"/>
      <c r="AC576" s="20"/>
      <c r="AD576" s="20"/>
      <c r="AE576" s="20"/>
      <c r="AF576" s="20"/>
      <c r="AG576" s="20"/>
      <c r="AH576" s="20" t="n">
        <v>3000</v>
      </c>
      <c r="AI576" s="20"/>
      <c r="AJ576" s="20"/>
      <c r="AK576" s="20"/>
      <c r="AL576" s="20"/>
      <c r="AM576" s="20"/>
      <c r="AN576" s="20"/>
      <c r="AO576" s="20"/>
      <c r="AP576" s="20"/>
      <c r="AQ576" s="20"/>
      <c r="AU576" s="21"/>
    </row>
    <row r="577" s="14" customFormat="true" ht="25.5" hidden="false" customHeight="true" outlineLevel="0" collapsed="false">
      <c r="E577" s="14" t="s">
        <v>4199</v>
      </c>
      <c r="F577" s="14" t="s">
        <v>4200</v>
      </c>
      <c r="G577" s="14" t="s">
        <v>4199</v>
      </c>
      <c r="H577" s="14" t="s">
        <v>4201</v>
      </c>
      <c r="I577" s="15" t="s">
        <v>4202</v>
      </c>
      <c r="J577" s="15" t="n">
        <v>7035498712</v>
      </c>
      <c r="K577" s="14" t="s">
        <v>4203</v>
      </c>
      <c r="L577" s="14" t="s">
        <v>4204</v>
      </c>
      <c r="M577" s="14" t="s">
        <v>1101</v>
      </c>
      <c r="N577" s="14" t="s">
        <v>79</v>
      </c>
      <c r="O577" s="14" t="n">
        <v>22314</v>
      </c>
      <c r="P577" s="26" t="s">
        <v>4205</v>
      </c>
      <c r="Q577" s="24"/>
      <c r="S577" s="14" t="s">
        <v>4206</v>
      </c>
      <c r="T577" s="14" t="s">
        <v>469</v>
      </c>
      <c r="V577" s="19" t="s">
        <v>4207</v>
      </c>
      <c r="W577" s="19"/>
      <c r="X577" s="20" t="n">
        <v>5000</v>
      </c>
      <c r="Y577" s="20"/>
      <c r="Z577" s="25"/>
      <c r="AA577" s="25" t="s">
        <v>5418</v>
      </c>
      <c r="AB577" s="25"/>
      <c r="AC577" s="25"/>
      <c r="AD577" s="25" t="n">
        <v>5000</v>
      </c>
      <c r="AE577" s="25" t="s">
        <v>5419</v>
      </c>
      <c r="AF577" s="25"/>
      <c r="AG577" s="25"/>
      <c r="AH577" s="25"/>
      <c r="AI577" s="25"/>
      <c r="AJ577" s="25"/>
      <c r="AK577" s="25"/>
      <c r="AL577" s="25" t="n">
        <v>6000</v>
      </c>
      <c r="AM577" s="25" t="s">
        <v>1435</v>
      </c>
      <c r="AN577" s="25"/>
      <c r="AO577" s="25"/>
      <c r="AP577" s="25" t="n">
        <v>15000</v>
      </c>
      <c r="AQ577" s="25" t="n">
        <v>5000</v>
      </c>
      <c r="AU577" s="21"/>
    </row>
    <row r="578" s="14" customFormat="true" ht="38.25" hidden="false" customHeight="true" outlineLevel="0" collapsed="false">
      <c r="A578" s="14" t="s">
        <v>280</v>
      </c>
      <c r="C578" s="14" t="s">
        <v>56</v>
      </c>
      <c r="E578" s="14" t="s">
        <v>525</v>
      </c>
      <c r="F578" s="14" t="s">
        <v>4209</v>
      </c>
      <c r="G578" s="14" t="s">
        <v>525</v>
      </c>
      <c r="H578" s="14" t="s">
        <v>4210</v>
      </c>
      <c r="I578" s="15" t="n">
        <v>3015659016</v>
      </c>
      <c r="J578" s="15" t="n">
        <v>3015650018</v>
      </c>
      <c r="K578" s="14" t="s">
        <v>4211</v>
      </c>
      <c r="L578" s="14" t="s">
        <v>148</v>
      </c>
      <c r="M578" s="14" t="s">
        <v>1169</v>
      </c>
      <c r="N578" s="14" t="s">
        <v>104</v>
      </c>
      <c r="O578" s="14" t="n">
        <v>20910</v>
      </c>
      <c r="P578" s="17" t="s">
        <v>4212</v>
      </c>
      <c r="Q578" s="18"/>
      <c r="V578" s="19" t="s">
        <v>4213</v>
      </c>
      <c r="W578" s="19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U578" s="21"/>
    </row>
    <row r="579" s="14" customFormat="true" ht="38.25" hidden="false" customHeight="true" outlineLevel="0" collapsed="false">
      <c r="A579" s="14" t="s">
        <v>280</v>
      </c>
      <c r="C579" s="14" t="s">
        <v>56</v>
      </c>
      <c r="E579" s="14" t="s">
        <v>4222</v>
      </c>
      <c r="F579" s="14" t="s">
        <v>4223</v>
      </c>
      <c r="G579" s="14" t="s">
        <v>4222</v>
      </c>
      <c r="H579" s="14" t="s">
        <v>4215</v>
      </c>
      <c r="I579" s="15" t="n">
        <v>2024636265</v>
      </c>
      <c r="J579" s="15" t="n">
        <v>2024674875</v>
      </c>
      <c r="K579" s="14" t="s">
        <v>4224</v>
      </c>
      <c r="L579" s="14" t="s">
        <v>4225</v>
      </c>
      <c r="M579" s="14" t="s">
        <v>62</v>
      </c>
      <c r="N579" s="14" t="s">
        <v>63</v>
      </c>
      <c r="O579" s="14" t="n">
        <v>200036</v>
      </c>
      <c r="P579" s="17" t="s">
        <v>4226</v>
      </c>
      <c r="Q579" s="18" t="n">
        <v>3</v>
      </c>
      <c r="S579" s="14" t="s">
        <v>4219</v>
      </c>
      <c r="T579" s="14" t="s">
        <v>1390</v>
      </c>
      <c r="U579" s="14" t="s">
        <v>3558</v>
      </c>
      <c r="V579" s="19" t="s">
        <v>4227</v>
      </c>
      <c r="W579" s="19"/>
      <c r="X579" s="25" t="n">
        <v>15000</v>
      </c>
      <c r="Y579" s="25" t="n">
        <v>15000</v>
      </c>
      <c r="Z579" s="25" t="n">
        <v>15000</v>
      </c>
      <c r="AA579" s="25"/>
      <c r="AB579" s="25"/>
      <c r="AC579" s="25" t="n">
        <v>3500</v>
      </c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14" t="s">
        <v>162</v>
      </c>
      <c r="AS579" s="14" t="s">
        <v>4221</v>
      </c>
      <c r="AU579" s="21"/>
    </row>
    <row r="580" s="14" customFormat="true" ht="38.25" hidden="false" customHeight="true" outlineLevel="0" collapsed="false">
      <c r="A580" s="14" t="s">
        <v>280</v>
      </c>
      <c r="C580" s="18"/>
      <c r="D580" s="18"/>
      <c r="E580" s="18" t="s">
        <v>377</v>
      </c>
      <c r="F580" s="18" t="s">
        <v>4214</v>
      </c>
      <c r="G580" s="18" t="s">
        <v>4214</v>
      </c>
      <c r="H580" s="14" t="s">
        <v>4215</v>
      </c>
      <c r="I580" s="15" t="n">
        <v>4157750533</v>
      </c>
      <c r="J580" s="15" t="n">
        <v>4157751302</v>
      </c>
      <c r="K580" s="18" t="s">
        <v>4216</v>
      </c>
      <c r="L580" s="18" t="s">
        <v>1610</v>
      </c>
      <c r="M580" s="18" t="s">
        <v>4217</v>
      </c>
      <c r="N580" s="18" t="s">
        <v>1440</v>
      </c>
      <c r="O580" s="18" t="n">
        <v>94109</v>
      </c>
      <c r="P580" s="26" t="s">
        <v>4218</v>
      </c>
      <c r="Q580" s="24" t="n">
        <v>3</v>
      </c>
      <c r="S580" s="14" t="s">
        <v>4219</v>
      </c>
      <c r="T580" s="14" t="s">
        <v>1390</v>
      </c>
      <c r="U580" s="14" t="s">
        <v>3558</v>
      </c>
      <c r="V580" s="19" t="s">
        <v>4220</v>
      </c>
      <c r="W580" s="19"/>
      <c r="X580" s="25" t="n">
        <v>15000</v>
      </c>
      <c r="Y580" s="25" t="n">
        <v>15000</v>
      </c>
      <c r="Z580" s="25" t="n">
        <v>15000</v>
      </c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14" t="s">
        <v>162</v>
      </c>
      <c r="AS580" s="14" t="s">
        <v>4221</v>
      </c>
      <c r="AU580" s="21"/>
    </row>
    <row r="581" s="14" customFormat="true" ht="42" hidden="false" customHeight="true" outlineLevel="0" collapsed="false">
      <c r="A581" s="14" t="s">
        <v>280</v>
      </c>
      <c r="C581" s="18"/>
      <c r="D581" s="18"/>
      <c r="E581" s="18" t="s">
        <v>99</v>
      </c>
      <c r="F581" s="18" t="s">
        <v>4240</v>
      </c>
      <c r="G581" s="18" t="s">
        <v>99</v>
      </c>
      <c r="H581" s="18" t="s">
        <v>4230</v>
      </c>
      <c r="I581" s="15" t="n">
        <v>2124251200</v>
      </c>
      <c r="J581" s="15" t="n">
        <v>2124252928</v>
      </c>
      <c r="K581" s="18" t="s">
        <v>4238</v>
      </c>
      <c r="L581" s="18"/>
      <c r="M581" s="18" t="s">
        <v>561</v>
      </c>
      <c r="N581" s="18" t="s">
        <v>562</v>
      </c>
      <c r="O581" s="18" t="s">
        <v>4239</v>
      </c>
      <c r="P581" s="26" t="s">
        <v>4241</v>
      </c>
      <c r="Q581" s="24" t="n">
        <v>2</v>
      </c>
      <c r="S581" s="14" t="s">
        <v>3215</v>
      </c>
      <c r="T581" s="14" t="s">
        <v>48</v>
      </c>
      <c r="U581" s="14" t="s">
        <v>1248</v>
      </c>
      <c r="V581" s="19" t="s">
        <v>4242</v>
      </c>
      <c r="W581" s="19"/>
      <c r="X581" s="20" t="n">
        <v>15000</v>
      </c>
      <c r="Y581" s="20" t="n">
        <v>15000</v>
      </c>
      <c r="Z581" s="25" t="n">
        <v>15000</v>
      </c>
      <c r="AA581" s="20" t="s">
        <v>4234</v>
      </c>
      <c r="AB581" s="20"/>
      <c r="AC581" s="20"/>
      <c r="AD581" s="20"/>
      <c r="AE581" s="20"/>
      <c r="AF581" s="20"/>
      <c r="AG581" s="20"/>
      <c r="AH581" s="25" t="n">
        <v>15000</v>
      </c>
      <c r="AI581" s="25"/>
      <c r="AJ581" s="20"/>
      <c r="AK581" s="20"/>
      <c r="AL581" s="20"/>
      <c r="AM581" s="20"/>
      <c r="AN581" s="20"/>
      <c r="AO581" s="20"/>
      <c r="AP581" s="20"/>
      <c r="AQ581" s="20"/>
      <c r="AR581" s="14" t="s">
        <v>4235</v>
      </c>
      <c r="AS581" s="14" t="s">
        <v>4236</v>
      </c>
      <c r="AU581" s="21"/>
    </row>
    <row r="582" s="14" customFormat="true" ht="38.25" hidden="false" customHeight="true" outlineLevel="0" collapsed="false">
      <c r="A582" s="14" t="s">
        <v>280</v>
      </c>
      <c r="C582" s="18" t="s">
        <v>56</v>
      </c>
      <c r="D582" s="18"/>
      <c r="E582" s="18" t="s">
        <v>4228</v>
      </c>
      <c r="F582" s="18" t="s">
        <v>4229</v>
      </c>
      <c r="G582" s="18" t="s">
        <v>4228</v>
      </c>
      <c r="H582" s="18" t="s">
        <v>4230</v>
      </c>
      <c r="I582" s="15" t="n">
        <v>2029556304</v>
      </c>
      <c r="J582" s="15" t="n">
        <v>2029556048</v>
      </c>
      <c r="K582" s="18" t="s">
        <v>4231</v>
      </c>
      <c r="L582" s="18" t="s">
        <v>148</v>
      </c>
      <c r="M582" s="18" t="s">
        <v>62</v>
      </c>
      <c r="N582" s="18" t="s">
        <v>63</v>
      </c>
      <c r="O582" s="18" t="s">
        <v>307</v>
      </c>
      <c r="P582" s="26" t="s">
        <v>4232</v>
      </c>
      <c r="Q582" s="24" t="n">
        <v>2</v>
      </c>
      <c r="S582" s="14" t="s">
        <v>3215</v>
      </c>
      <c r="T582" s="14" t="s">
        <v>48</v>
      </c>
      <c r="U582" s="14" t="s">
        <v>1248</v>
      </c>
      <c r="V582" s="19" t="s">
        <v>4233</v>
      </c>
      <c r="W582" s="19"/>
      <c r="X582" s="20" t="n">
        <v>15000</v>
      </c>
      <c r="Y582" s="20" t="n">
        <v>15000</v>
      </c>
      <c r="Z582" s="25" t="n">
        <v>15000</v>
      </c>
      <c r="AA582" s="20" t="s">
        <v>4234</v>
      </c>
      <c r="AB582" s="20"/>
      <c r="AC582" s="20"/>
      <c r="AD582" s="20"/>
      <c r="AE582" s="20"/>
      <c r="AF582" s="20"/>
      <c r="AG582" s="20"/>
      <c r="AH582" s="25" t="n">
        <v>15000</v>
      </c>
      <c r="AI582" s="25"/>
      <c r="AJ582" s="20"/>
      <c r="AK582" s="20"/>
      <c r="AL582" s="20"/>
      <c r="AM582" s="20"/>
      <c r="AN582" s="20"/>
      <c r="AO582" s="20"/>
      <c r="AP582" s="20"/>
      <c r="AQ582" s="20"/>
      <c r="AR582" s="14" t="s">
        <v>4235</v>
      </c>
      <c r="AS582" s="14" t="s">
        <v>4236</v>
      </c>
      <c r="AU582" s="21"/>
    </row>
    <row r="583" s="14" customFormat="true" ht="38.25" hidden="false" customHeight="true" outlineLevel="0" collapsed="false">
      <c r="A583" s="14" t="s">
        <v>280</v>
      </c>
      <c r="C583" s="14" t="s">
        <v>56</v>
      </c>
      <c r="E583" s="14" t="s">
        <v>4243</v>
      </c>
      <c r="F583" s="14" t="s">
        <v>4244</v>
      </c>
      <c r="G583" s="14" t="s">
        <v>4243</v>
      </c>
      <c r="H583" s="14" t="s">
        <v>4245</v>
      </c>
      <c r="I583" s="15" t="n">
        <v>2024636505</v>
      </c>
      <c r="J583" s="15" t="n">
        <v>2022239093</v>
      </c>
      <c r="K583" s="14" t="s">
        <v>4246</v>
      </c>
      <c r="L583" s="14" t="s">
        <v>4225</v>
      </c>
      <c r="M583" s="14" t="s">
        <v>62</v>
      </c>
      <c r="N583" s="14" t="s">
        <v>63</v>
      </c>
      <c r="O583" s="14" t="n">
        <v>20036</v>
      </c>
      <c r="P583" s="17"/>
      <c r="Q583" s="18"/>
      <c r="S583" s="14" t="s">
        <v>2331</v>
      </c>
      <c r="T583" s="14" t="s">
        <v>1390</v>
      </c>
      <c r="U583" s="14" t="s">
        <v>507</v>
      </c>
      <c r="V583" s="19" t="s">
        <v>4247</v>
      </c>
      <c r="W583" s="19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U583" s="21"/>
    </row>
    <row r="584" s="125" customFormat="true" ht="42" hidden="false" customHeight="true" outlineLevel="0" collapsed="false">
      <c r="A584" s="125" t="s">
        <v>524</v>
      </c>
      <c r="C584" s="125" t="s">
        <v>56</v>
      </c>
      <c r="E584" s="125" t="s">
        <v>294</v>
      </c>
      <c r="F584" s="125" t="s">
        <v>4248</v>
      </c>
      <c r="G584" s="125" t="s">
        <v>294</v>
      </c>
      <c r="H584" s="125" t="s">
        <v>4249</v>
      </c>
      <c r="I584" s="127" t="n">
        <v>2026381223</v>
      </c>
      <c r="J584" s="127" t="n">
        <v>2026281368</v>
      </c>
      <c r="K584" s="125" t="s">
        <v>4250</v>
      </c>
      <c r="L584" s="125" t="s">
        <v>88</v>
      </c>
      <c r="M584" s="125" t="s">
        <v>62</v>
      </c>
      <c r="N584" s="125" t="s">
        <v>63</v>
      </c>
      <c r="O584" s="136" t="n">
        <v>20004</v>
      </c>
      <c r="P584" s="128" t="s">
        <v>4251</v>
      </c>
      <c r="Q584" s="129"/>
      <c r="S584" s="125" t="s">
        <v>4252</v>
      </c>
      <c r="T584" s="125" t="s">
        <v>157</v>
      </c>
      <c r="U584" s="125" t="s">
        <v>2644</v>
      </c>
      <c r="V584" s="130" t="s">
        <v>4253</v>
      </c>
      <c r="W584" s="130"/>
      <c r="X584" s="131"/>
      <c r="Y584" s="131"/>
      <c r="Z584" s="132"/>
      <c r="AA584" s="132"/>
      <c r="AB584" s="132"/>
      <c r="AC584" s="132"/>
      <c r="AD584" s="132"/>
      <c r="AE584" s="132"/>
      <c r="AF584" s="132"/>
      <c r="AG584" s="132"/>
      <c r="AH584" s="132"/>
      <c r="AI584" s="132"/>
      <c r="AJ584" s="132" t="n">
        <v>15000</v>
      </c>
      <c r="AK584" s="132" t="n">
        <v>15000</v>
      </c>
      <c r="AL584" s="132" t="n">
        <v>15000</v>
      </c>
      <c r="AM584" s="132" t="s">
        <v>4254</v>
      </c>
      <c r="AN584" s="132"/>
      <c r="AO584" s="132"/>
      <c r="AP584" s="132" t="n">
        <v>15000</v>
      </c>
      <c r="AQ584" s="132" t="s">
        <v>4255</v>
      </c>
      <c r="AU584" s="133"/>
    </row>
    <row r="585" s="14" customFormat="true" ht="38.25" hidden="false" customHeight="true" outlineLevel="0" collapsed="false">
      <c r="A585" s="14" t="s">
        <v>280</v>
      </c>
      <c r="C585" s="14" t="s">
        <v>56</v>
      </c>
      <c r="D585" s="18"/>
      <c r="E585" s="18" t="s">
        <v>911</v>
      </c>
      <c r="F585" s="18" t="s">
        <v>4256</v>
      </c>
      <c r="G585" s="18" t="s">
        <v>911</v>
      </c>
      <c r="H585" s="18" t="s">
        <v>4257</v>
      </c>
      <c r="I585" s="15" t="n">
        <v>2023833115</v>
      </c>
      <c r="J585" s="15" t="n">
        <v>2023833183</v>
      </c>
      <c r="K585" s="18" t="s">
        <v>4009</v>
      </c>
      <c r="L585" s="18"/>
      <c r="M585" s="18" t="s">
        <v>62</v>
      </c>
      <c r="N585" s="18" t="s">
        <v>63</v>
      </c>
      <c r="O585" s="18" t="n">
        <v>20006</v>
      </c>
      <c r="P585" s="17" t="s">
        <v>4258</v>
      </c>
      <c r="Q585" s="24" t="n">
        <v>1</v>
      </c>
      <c r="S585" s="14" t="s">
        <v>1325</v>
      </c>
      <c r="T585" s="14" t="s">
        <v>1584</v>
      </c>
      <c r="U585" s="14" t="s">
        <v>507</v>
      </c>
      <c r="V585" s="19" t="s">
        <v>4259</v>
      </c>
      <c r="W585" s="19"/>
      <c r="X585" s="20" t="n">
        <v>15000</v>
      </c>
      <c r="Y585" s="25" t="n">
        <v>15000</v>
      </c>
      <c r="Z585" s="25" t="n">
        <v>15000</v>
      </c>
      <c r="AA585" s="20" t="s">
        <v>4679</v>
      </c>
      <c r="AB585" s="20" t="n">
        <v>15000</v>
      </c>
      <c r="AC585" s="20" t="n">
        <v>15000</v>
      </c>
      <c r="AD585" s="20" t="n">
        <v>15000</v>
      </c>
      <c r="AE585" s="20" t="s">
        <v>1048</v>
      </c>
      <c r="AF585" s="20"/>
      <c r="AG585" s="20"/>
      <c r="AH585" s="20" t="n">
        <v>15000</v>
      </c>
      <c r="AI585" s="20"/>
      <c r="AJ585" s="20"/>
      <c r="AK585" s="20"/>
      <c r="AL585" s="20"/>
      <c r="AM585" s="20"/>
      <c r="AN585" s="20"/>
      <c r="AO585" s="20"/>
      <c r="AP585" s="20"/>
      <c r="AQ585" s="20"/>
      <c r="AR585" s="14" t="s">
        <v>162</v>
      </c>
      <c r="AS585" s="14" t="s">
        <v>162</v>
      </c>
      <c r="AU585" s="21"/>
    </row>
    <row r="586" s="14" customFormat="true" ht="38.25" hidden="false" customHeight="true" outlineLevel="0" collapsed="false">
      <c r="A586" s="14" t="s">
        <v>280</v>
      </c>
      <c r="C586" s="18"/>
      <c r="D586" s="18"/>
      <c r="E586" s="18" t="s">
        <v>294</v>
      </c>
      <c r="F586" s="18" t="s">
        <v>4256</v>
      </c>
      <c r="G586" s="18" t="s">
        <v>294</v>
      </c>
      <c r="H586" s="18" t="s">
        <v>4257</v>
      </c>
      <c r="I586" s="15" t="n">
        <v>2023833192</v>
      </c>
      <c r="J586" s="15" t="n">
        <v>2023833199</v>
      </c>
      <c r="K586" s="18" t="s">
        <v>4009</v>
      </c>
      <c r="L586" s="18"/>
      <c r="M586" s="18" t="s">
        <v>62</v>
      </c>
      <c r="N586" s="18" t="s">
        <v>63</v>
      </c>
      <c r="O586" s="18" t="s">
        <v>123</v>
      </c>
      <c r="P586" s="17" t="s">
        <v>4264</v>
      </c>
      <c r="Q586" s="24" t="n">
        <v>1</v>
      </c>
      <c r="S586" s="14" t="s">
        <v>1325</v>
      </c>
      <c r="T586" s="14" t="s">
        <v>1584</v>
      </c>
      <c r="U586" s="14" t="s">
        <v>507</v>
      </c>
      <c r="V586" s="19" t="s">
        <v>4259</v>
      </c>
      <c r="W586" s="19"/>
      <c r="X586" s="20" t="n">
        <v>15000</v>
      </c>
      <c r="Y586" s="25" t="n">
        <v>15000</v>
      </c>
      <c r="Z586" s="25" t="n">
        <v>15000</v>
      </c>
      <c r="AA586" s="20" t="s">
        <v>258</v>
      </c>
      <c r="AB586" s="20" t="n">
        <v>15000</v>
      </c>
      <c r="AC586" s="20" t="n">
        <v>15000</v>
      </c>
      <c r="AD586" s="20" t="n">
        <v>15000</v>
      </c>
      <c r="AE586" s="20" t="s">
        <v>258</v>
      </c>
      <c r="AF586" s="20"/>
      <c r="AG586" s="20"/>
      <c r="AH586" s="20" t="n">
        <v>15000</v>
      </c>
      <c r="AI586" s="20"/>
      <c r="AJ586" s="20"/>
      <c r="AK586" s="20"/>
      <c r="AL586" s="20"/>
      <c r="AM586" s="20"/>
      <c r="AN586" s="20"/>
      <c r="AO586" s="20"/>
      <c r="AP586" s="20"/>
      <c r="AQ586" s="20"/>
      <c r="AR586" s="14" t="s">
        <v>445</v>
      </c>
      <c r="AS586" s="14" t="s">
        <v>445</v>
      </c>
      <c r="AU586" s="21"/>
    </row>
    <row r="587" s="14" customFormat="true" ht="25.5" hidden="false" customHeight="true" outlineLevel="0" collapsed="false">
      <c r="A587" s="14" t="s">
        <v>280</v>
      </c>
      <c r="E587" s="14" t="s">
        <v>340</v>
      </c>
      <c r="F587" s="14" t="s">
        <v>7941</v>
      </c>
      <c r="G587" s="14" t="s">
        <v>340</v>
      </c>
      <c r="H587" s="14" t="s">
        <v>4269</v>
      </c>
      <c r="I587" s="15" t="n">
        <v>2024299100</v>
      </c>
      <c r="J587" s="15" t="n">
        <v>2027782616</v>
      </c>
      <c r="K587" s="14" t="s">
        <v>4273</v>
      </c>
      <c r="M587" s="14" t="s">
        <v>62</v>
      </c>
      <c r="N587" s="14" t="s">
        <v>63</v>
      </c>
      <c r="O587" s="14" t="n">
        <v>20036</v>
      </c>
      <c r="P587" s="17"/>
      <c r="Q587" s="18"/>
      <c r="S587" s="14" t="s">
        <v>52</v>
      </c>
      <c r="T587" s="14" t="s">
        <v>507</v>
      </c>
      <c r="U587" s="14" t="s">
        <v>684</v>
      </c>
      <c r="V587" s="19" t="s">
        <v>4271</v>
      </c>
      <c r="W587" s="19"/>
      <c r="X587" s="20"/>
      <c r="Y587" s="20"/>
      <c r="Z587" s="20"/>
      <c r="AA587" s="20"/>
      <c r="AB587" s="20"/>
      <c r="AC587" s="20"/>
      <c r="AD587" s="20" t="n">
        <v>5000</v>
      </c>
      <c r="AE587" s="20"/>
      <c r="AF587" s="20"/>
      <c r="AG587" s="20"/>
      <c r="AH587" s="20" t="n">
        <v>15000</v>
      </c>
      <c r="AI587" s="20"/>
      <c r="AJ587" s="20"/>
      <c r="AK587" s="20"/>
      <c r="AL587" s="20"/>
      <c r="AM587" s="20"/>
      <c r="AN587" s="20"/>
      <c r="AO587" s="20"/>
      <c r="AP587" s="20"/>
      <c r="AQ587" s="20"/>
      <c r="AU587" s="21"/>
    </row>
    <row r="588" s="14" customFormat="true" ht="25.5" hidden="false" customHeight="true" outlineLevel="0" collapsed="false">
      <c r="A588" s="14" t="s">
        <v>280</v>
      </c>
      <c r="C588" s="14" t="s">
        <v>56</v>
      </c>
      <c r="E588" s="14" t="s">
        <v>1129</v>
      </c>
      <c r="F588" s="14" t="s">
        <v>377</v>
      </c>
      <c r="G588" s="14" t="s">
        <v>1129</v>
      </c>
      <c r="H588" s="14" t="s">
        <v>4269</v>
      </c>
      <c r="I588" s="15" t="n">
        <v>2024299100</v>
      </c>
      <c r="J588" s="15" t="n">
        <v>2027782680</v>
      </c>
      <c r="P588" s="17" t="s">
        <v>4270</v>
      </c>
      <c r="Q588" s="18"/>
      <c r="S588" s="14" t="s">
        <v>52</v>
      </c>
      <c r="T588" s="14" t="s">
        <v>507</v>
      </c>
      <c r="U588" s="14" t="s">
        <v>684</v>
      </c>
      <c r="V588" s="19" t="s">
        <v>4271</v>
      </c>
      <c r="W588" s="19"/>
      <c r="X588" s="20"/>
      <c r="Y588" s="20" t="n">
        <v>1500</v>
      </c>
      <c r="Z588" s="20"/>
      <c r="AA588" s="20"/>
      <c r="AB588" s="20"/>
      <c r="AC588" s="20"/>
      <c r="AD588" s="20"/>
      <c r="AE588" s="20"/>
      <c r="AF588" s="20"/>
      <c r="AG588" s="20"/>
      <c r="AH588" s="20" t="n">
        <v>15000</v>
      </c>
      <c r="AI588" s="20"/>
      <c r="AJ588" s="20"/>
      <c r="AK588" s="20"/>
      <c r="AL588" s="20"/>
      <c r="AM588" s="20"/>
      <c r="AN588" s="20"/>
      <c r="AO588" s="20"/>
      <c r="AP588" s="20"/>
      <c r="AQ588" s="20"/>
      <c r="AS588" s="14" t="s">
        <v>4272</v>
      </c>
      <c r="AU588" s="21"/>
    </row>
    <row r="589" s="14" customFormat="true" ht="42" hidden="false" customHeight="true" outlineLevel="0" collapsed="false">
      <c r="A589" s="14" t="s">
        <v>280</v>
      </c>
      <c r="C589" s="18" t="s">
        <v>56</v>
      </c>
      <c r="E589" s="18" t="s">
        <v>417</v>
      </c>
      <c r="F589" s="18" t="s">
        <v>7942</v>
      </c>
      <c r="G589" s="18" t="s">
        <v>417</v>
      </c>
      <c r="H589" s="18" t="s">
        <v>4274</v>
      </c>
      <c r="I589" s="15" t="n">
        <v>2026370700</v>
      </c>
      <c r="J589" s="15" t="n">
        <v>2026370722</v>
      </c>
      <c r="K589" s="18" t="s">
        <v>4134</v>
      </c>
      <c r="L589" s="18"/>
      <c r="M589" s="18" t="s">
        <v>62</v>
      </c>
      <c r="N589" s="18" t="s">
        <v>63</v>
      </c>
      <c r="O589" s="16" t="n">
        <v>20006</v>
      </c>
      <c r="P589" s="26" t="s">
        <v>7943</v>
      </c>
      <c r="Q589" s="24" t="n">
        <v>1</v>
      </c>
      <c r="S589" s="14" t="s">
        <v>4206</v>
      </c>
      <c r="T589" s="14" t="s">
        <v>347</v>
      </c>
      <c r="U589" s="14" t="s">
        <v>3270</v>
      </c>
      <c r="V589" s="19" t="s">
        <v>4275</v>
      </c>
      <c r="W589" s="19"/>
      <c r="X589" s="20" t="n">
        <v>15000</v>
      </c>
      <c r="Y589" s="20" t="n">
        <v>15000</v>
      </c>
      <c r="Z589" s="25" t="n">
        <v>15000</v>
      </c>
      <c r="AA589" s="20" t="s">
        <v>252</v>
      </c>
      <c r="AB589" s="20"/>
      <c r="AC589" s="20" t="n">
        <v>15000</v>
      </c>
      <c r="AD589" s="20"/>
      <c r="AE589" s="20" t="s">
        <v>250</v>
      </c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S589" s="14" t="s">
        <v>2276</v>
      </c>
      <c r="AU589" s="21"/>
    </row>
    <row r="590" s="14" customFormat="true" ht="76.5" hidden="false" customHeight="true" outlineLevel="0" collapsed="false">
      <c r="A590" s="14" t="s">
        <v>55</v>
      </c>
      <c r="C590" s="18" t="s">
        <v>56</v>
      </c>
      <c r="E590" s="18" t="s">
        <v>4287</v>
      </c>
      <c r="F590" s="18" t="s">
        <v>4288</v>
      </c>
      <c r="G590" s="18" t="s">
        <v>4287</v>
      </c>
      <c r="H590" s="18" t="s">
        <v>4279</v>
      </c>
      <c r="I590" s="15" t="n">
        <v>2024845327</v>
      </c>
      <c r="J590" s="15" t="n">
        <v>2024841492</v>
      </c>
      <c r="K590" s="18" t="s">
        <v>3099</v>
      </c>
      <c r="L590" s="18" t="s">
        <v>4280</v>
      </c>
      <c r="M590" s="18" t="s">
        <v>62</v>
      </c>
      <c r="N590" s="18" t="s">
        <v>63</v>
      </c>
      <c r="O590" s="18" t="s">
        <v>367</v>
      </c>
      <c r="P590" s="17" t="s">
        <v>4289</v>
      </c>
      <c r="Q590" s="24"/>
      <c r="S590" s="14" t="s">
        <v>1747</v>
      </c>
      <c r="T590" s="14" t="s">
        <v>90</v>
      </c>
      <c r="U590" s="14" t="s">
        <v>2090</v>
      </c>
      <c r="V590" s="19" t="s">
        <v>4282</v>
      </c>
      <c r="W590" s="19"/>
      <c r="X590" s="20"/>
      <c r="Y590" s="20" t="n">
        <v>1000</v>
      </c>
      <c r="Z590" s="25"/>
      <c r="AA590" s="25" t="s">
        <v>191</v>
      </c>
      <c r="AB590" s="25"/>
      <c r="AC590" s="25"/>
      <c r="AD590" s="25"/>
      <c r="AE590" s="25" t="s">
        <v>70</v>
      </c>
      <c r="AF590" s="25"/>
      <c r="AG590" s="25"/>
      <c r="AH590" s="25"/>
      <c r="AI590" s="25"/>
      <c r="AJ590" s="25"/>
      <c r="AK590" s="25"/>
      <c r="AL590" s="25"/>
      <c r="AM590" s="25" t="s">
        <v>4283</v>
      </c>
      <c r="AN590" s="25"/>
      <c r="AO590" s="25"/>
      <c r="AP590" s="25"/>
      <c r="AQ590" s="25" t="s">
        <v>4284</v>
      </c>
      <c r="AR590" s="14" t="s">
        <v>4290</v>
      </c>
      <c r="AS590" s="14" t="s">
        <v>4286</v>
      </c>
      <c r="AU590" s="21"/>
    </row>
    <row r="591" s="14" customFormat="true" ht="63.75" hidden="false" customHeight="true" outlineLevel="0" collapsed="false">
      <c r="A591" s="14" t="s">
        <v>180</v>
      </c>
      <c r="C591" s="18" t="s">
        <v>56</v>
      </c>
      <c r="E591" s="18" t="s">
        <v>4291</v>
      </c>
      <c r="F591" s="18" t="s">
        <v>4292</v>
      </c>
      <c r="G591" s="18" t="s">
        <v>4291</v>
      </c>
      <c r="H591" s="18" t="s">
        <v>4293</v>
      </c>
      <c r="I591" s="15" t="n">
        <v>4403296226</v>
      </c>
      <c r="J591" s="15" t="n">
        <v>4403263456</v>
      </c>
      <c r="K591" s="18" t="s">
        <v>4294</v>
      </c>
      <c r="L591" s="18"/>
      <c r="M591" s="18" t="s">
        <v>4295</v>
      </c>
      <c r="N591" s="18" t="s">
        <v>2398</v>
      </c>
      <c r="O591" s="18" t="s">
        <v>4296</v>
      </c>
      <c r="P591" s="17"/>
      <c r="Q591" s="24" t="n">
        <v>2</v>
      </c>
      <c r="S591" s="14" t="s">
        <v>853</v>
      </c>
      <c r="T591" s="14" t="s">
        <v>373</v>
      </c>
      <c r="V591" s="19" t="s">
        <v>4297</v>
      </c>
      <c r="W591" s="19"/>
      <c r="X591" s="20"/>
      <c r="Y591" s="20" t="n">
        <v>2000</v>
      </c>
      <c r="Z591" s="25" t="n">
        <v>2500</v>
      </c>
      <c r="AA591" s="25" t="s">
        <v>4265</v>
      </c>
      <c r="AB591" s="25"/>
      <c r="AC591" s="25"/>
      <c r="AD591" s="25"/>
      <c r="AE591" s="25" t="s">
        <v>2121</v>
      </c>
      <c r="AF591" s="25"/>
      <c r="AG591" s="25"/>
      <c r="AH591" s="25"/>
      <c r="AI591" s="25"/>
      <c r="AJ591" s="25"/>
      <c r="AK591" s="25"/>
      <c r="AL591" s="25"/>
      <c r="AM591" s="25" t="s">
        <v>4266</v>
      </c>
      <c r="AN591" s="25"/>
      <c r="AO591" s="25"/>
      <c r="AP591" s="25"/>
      <c r="AQ591" s="25" t="s">
        <v>3328</v>
      </c>
      <c r="AR591" s="14" t="s">
        <v>4267</v>
      </c>
      <c r="AS591" s="14" t="s">
        <v>4268</v>
      </c>
      <c r="AU591" s="21"/>
    </row>
    <row r="592" s="14" customFormat="true" ht="51" hidden="false" customHeight="true" outlineLevel="0" collapsed="false">
      <c r="A592" s="14" t="s">
        <v>98</v>
      </c>
      <c r="C592" s="18" t="s">
        <v>56</v>
      </c>
      <c r="E592" s="18" t="s">
        <v>1442</v>
      </c>
      <c r="F592" s="18" t="s">
        <v>4305</v>
      </c>
      <c r="G592" s="18" t="s">
        <v>442</v>
      </c>
      <c r="H592" s="18" t="s">
        <v>4300</v>
      </c>
      <c r="I592" s="15" t="n">
        <v>2023265894</v>
      </c>
      <c r="J592" s="15" t="n">
        <v>2023268313</v>
      </c>
      <c r="K592" s="18" t="s">
        <v>2875</v>
      </c>
      <c r="L592" s="18" t="s">
        <v>926</v>
      </c>
      <c r="M592" s="18" t="s">
        <v>62</v>
      </c>
      <c r="N592" s="18" t="s">
        <v>63</v>
      </c>
      <c r="O592" s="18" t="s">
        <v>64</v>
      </c>
      <c r="P592" s="27" t="s">
        <v>4306</v>
      </c>
      <c r="Q592" s="24" t="n">
        <v>1</v>
      </c>
      <c r="V592" s="19" t="s">
        <v>4302</v>
      </c>
      <c r="W592" s="19"/>
      <c r="X592" s="20" t="n">
        <v>15000</v>
      </c>
      <c r="Y592" s="20" t="s">
        <v>4303</v>
      </c>
      <c r="Z592" s="25" t="n">
        <v>15000</v>
      </c>
      <c r="AA592" s="20" t="s">
        <v>93</v>
      </c>
      <c r="AB592" s="20"/>
      <c r="AC592" s="20" t="n">
        <v>15000</v>
      </c>
      <c r="AD592" s="25" t="n">
        <v>15000</v>
      </c>
      <c r="AE592" s="20" t="s">
        <v>742</v>
      </c>
      <c r="AF592" s="20"/>
      <c r="AG592" s="20"/>
      <c r="AH592" s="20"/>
      <c r="AI592" s="20"/>
      <c r="AJ592" s="20"/>
      <c r="AK592" s="20"/>
      <c r="AL592" s="25" t="n">
        <v>15000</v>
      </c>
      <c r="AM592" s="20" t="s">
        <v>235</v>
      </c>
      <c r="AN592" s="20"/>
      <c r="AO592" s="20"/>
      <c r="AP592" s="25" t="n">
        <v>15000</v>
      </c>
      <c r="AQ592" s="20" t="s">
        <v>743</v>
      </c>
      <c r="AR592" s="14" t="s">
        <v>744</v>
      </c>
      <c r="AS592" s="14" t="s">
        <v>359</v>
      </c>
      <c r="AU592" s="21"/>
    </row>
    <row r="593" s="14" customFormat="true" ht="38.25" hidden="false" customHeight="true" outlineLevel="0" collapsed="false">
      <c r="A593" s="14" t="s">
        <v>98</v>
      </c>
      <c r="C593" s="18" t="s">
        <v>181</v>
      </c>
      <c r="E593" s="18" t="s">
        <v>7944</v>
      </c>
      <c r="F593" s="18" t="s">
        <v>7945</v>
      </c>
      <c r="G593" s="18" t="s">
        <v>7944</v>
      </c>
      <c r="H593" s="18" t="s">
        <v>4300</v>
      </c>
      <c r="I593" s="15" t="n">
        <v>2023265892</v>
      </c>
      <c r="J593" s="15" t="n">
        <v>2023268313</v>
      </c>
      <c r="K593" s="18" t="s">
        <v>2875</v>
      </c>
      <c r="L593" s="18" t="s">
        <v>926</v>
      </c>
      <c r="M593" s="18" t="s">
        <v>62</v>
      </c>
      <c r="N593" s="18" t="s">
        <v>63</v>
      </c>
      <c r="O593" s="18" t="s">
        <v>64</v>
      </c>
      <c r="P593" s="26" t="s">
        <v>7946</v>
      </c>
      <c r="Q593" s="24" t="n">
        <v>1</v>
      </c>
      <c r="V593" s="19" t="s">
        <v>4302</v>
      </c>
      <c r="W593" s="19"/>
      <c r="X593" s="20" t="n">
        <v>15000</v>
      </c>
      <c r="Y593" s="25" t="n">
        <v>15000</v>
      </c>
      <c r="Z593" s="25" t="n">
        <v>15000</v>
      </c>
      <c r="AA593" s="20" t="s">
        <v>355</v>
      </c>
      <c r="AB593" s="20"/>
      <c r="AC593" s="20"/>
      <c r="AD593" s="25" t="n">
        <v>15000</v>
      </c>
      <c r="AE593" s="20" t="s">
        <v>356</v>
      </c>
      <c r="AF593" s="20"/>
      <c r="AG593" s="20"/>
      <c r="AH593" s="20" t="n">
        <v>15000</v>
      </c>
      <c r="AI593" s="20"/>
      <c r="AJ593" s="20"/>
      <c r="AK593" s="20"/>
      <c r="AL593" s="25" t="n">
        <v>15000</v>
      </c>
      <c r="AM593" s="20" t="s">
        <v>357</v>
      </c>
      <c r="AN593" s="20"/>
      <c r="AO593" s="20"/>
      <c r="AP593" s="25" t="n">
        <v>15000</v>
      </c>
      <c r="AQ593" s="20" t="s">
        <v>358</v>
      </c>
      <c r="AS593" s="14" t="s">
        <v>359</v>
      </c>
      <c r="AU593" s="21"/>
    </row>
    <row r="594" s="14" customFormat="true" ht="12.75" hidden="false" customHeight="true" outlineLevel="0" collapsed="false">
      <c r="A594" s="14" t="s">
        <v>53</v>
      </c>
      <c r="H594" s="14" t="s">
        <v>4311</v>
      </c>
      <c r="I594" s="15"/>
      <c r="J594" s="15"/>
      <c r="N594" s="38"/>
      <c r="O594" s="59"/>
      <c r="P594" s="44"/>
      <c r="Q594" s="24"/>
      <c r="R594" s="38"/>
      <c r="S594" s="38"/>
      <c r="T594" s="38"/>
      <c r="U594" s="38"/>
      <c r="V594" s="19"/>
      <c r="W594" s="19"/>
      <c r="X594" s="25"/>
      <c r="Y594" s="25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U594" s="21"/>
    </row>
    <row r="595" s="14" customFormat="true" ht="42" hidden="false" customHeight="true" outlineLevel="0" collapsed="false">
      <c r="A595" s="14" t="s">
        <v>1487</v>
      </c>
      <c r="C595" s="18" t="s">
        <v>56</v>
      </c>
      <c r="E595" s="18" t="s">
        <v>294</v>
      </c>
      <c r="F595" s="18" t="s">
        <v>4312</v>
      </c>
      <c r="G595" s="18" t="s">
        <v>294</v>
      </c>
      <c r="H595" s="18" t="s">
        <v>4313</v>
      </c>
      <c r="I595" s="15" t="n">
        <v>2193996631</v>
      </c>
      <c r="J595" s="15" t="n">
        <v>2193996637</v>
      </c>
      <c r="K595" s="18" t="s">
        <v>4314</v>
      </c>
      <c r="L595" s="18"/>
      <c r="M595" s="18" t="s">
        <v>4315</v>
      </c>
      <c r="N595" s="18" t="s">
        <v>1433</v>
      </c>
      <c r="O595" s="18" t="s">
        <v>4316</v>
      </c>
      <c r="P595" s="17" t="s">
        <v>4317</v>
      </c>
      <c r="Q595" s="24"/>
      <c r="S595" s="14" t="s">
        <v>1718</v>
      </c>
      <c r="T595" s="14" t="s">
        <v>1325</v>
      </c>
      <c r="U595" s="14" t="s">
        <v>4318</v>
      </c>
      <c r="V595" s="19" t="s">
        <v>4319</v>
      </c>
      <c r="W595" s="19"/>
      <c r="X595" s="20"/>
      <c r="Y595" s="20"/>
      <c r="Z595" s="25"/>
      <c r="AA595" s="25" t="s">
        <v>1435</v>
      </c>
      <c r="AB595" s="25"/>
      <c r="AC595" s="25"/>
      <c r="AD595" s="25"/>
      <c r="AE595" s="25" t="s">
        <v>1435</v>
      </c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 t="s">
        <v>2121</v>
      </c>
      <c r="AR595" s="14" t="s">
        <v>2682</v>
      </c>
      <c r="AU595" s="21"/>
    </row>
    <row r="596" s="14" customFormat="true" ht="25.5" hidden="false" customHeight="true" outlineLevel="0" collapsed="false">
      <c r="A596" s="14" t="s">
        <v>55</v>
      </c>
      <c r="E596" s="18" t="s">
        <v>4320</v>
      </c>
      <c r="F596" s="18" t="s">
        <v>4321</v>
      </c>
      <c r="G596" s="18" t="s">
        <v>4320</v>
      </c>
      <c r="H596" s="18" t="s">
        <v>4322</v>
      </c>
      <c r="I596" s="15" t="n">
        <v>7037906338</v>
      </c>
      <c r="J596" s="15" t="n">
        <v>7037906365</v>
      </c>
      <c r="K596" s="18" t="s">
        <v>4323</v>
      </c>
      <c r="L596" s="18" t="s">
        <v>4324</v>
      </c>
      <c r="M596" s="18" t="s">
        <v>2155</v>
      </c>
      <c r="N596" s="18" t="s">
        <v>79</v>
      </c>
      <c r="O596" s="18" t="s">
        <v>4325</v>
      </c>
      <c r="P596" s="26" t="s">
        <v>4326</v>
      </c>
      <c r="Q596" s="24"/>
      <c r="S596" s="14" t="s">
        <v>1718</v>
      </c>
      <c r="T596" s="14" t="s">
        <v>111</v>
      </c>
      <c r="U596" s="14" t="s">
        <v>684</v>
      </c>
      <c r="V596" s="39" t="s">
        <v>4327</v>
      </c>
      <c r="W596" s="39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U596" s="21"/>
    </row>
    <row r="597" s="14" customFormat="true" ht="12.75" hidden="false" customHeight="true" outlineLevel="0" collapsed="false">
      <c r="H597" s="14" t="s">
        <v>4328</v>
      </c>
      <c r="I597" s="15"/>
      <c r="J597" s="15"/>
      <c r="P597" s="17"/>
      <c r="Q597" s="24"/>
      <c r="S597" s="14" t="s">
        <v>508</v>
      </c>
      <c r="T597" s="14" t="s">
        <v>187</v>
      </c>
      <c r="U597" s="14" t="s">
        <v>1496</v>
      </c>
      <c r="V597" s="19" t="s">
        <v>4329</v>
      </c>
      <c r="W597" s="19"/>
      <c r="X597" s="20"/>
      <c r="Y597" s="20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 t="n">
        <v>2500</v>
      </c>
      <c r="AM597" s="25"/>
      <c r="AN597" s="25"/>
      <c r="AO597" s="25"/>
      <c r="AP597" s="25"/>
      <c r="AQ597" s="25"/>
      <c r="AU597" s="21"/>
    </row>
    <row r="598" s="14" customFormat="true" ht="25.5" hidden="false" customHeight="true" outlineLevel="0" collapsed="false">
      <c r="A598" s="14" t="s">
        <v>360</v>
      </c>
      <c r="B598" s="14" t="s">
        <v>53</v>
      </c>
      <c r="C598" s="18" t="s">
        <v>56</v>
      </c>
      <c r="E598" s="14" t="s">
        <v>4330</v>
      </c>
      <c r="F598" s="14" t="s">
        <v>4331</v>
      </c>
      <c r="G598" s="14" t="s">
        <v>4332</v>
      </c>
      <c r="H598" s="14" t="s">
        <v>4333</v>
      </c>
      <c r="I598" s="15" t="n">
        <v>2025433486</v>
      </c>
      <c r="J598" s="15" t="n">
        <v>2025431680</v>
      </c>
      <c r="K598" s="14" t="s">
        <v>4334</v>
      </c>
      <c r="M598" s="14" t="s">
        <v>62</v>
      </c>
      <c r="N598" s="14" t="s">
        <v>63</v>
      </c>
      <c r="O598" s="14" t="n">
        <v>20003</v>
      </c>
      <c r="P598" s="17" t="s">
        <v>4335</v>
      </c>
      <c r="Q598" s="24" t="n">
        <v>2</v>
      </c>
      <c r="V598" s="19"/>
      <c r="W598" s="19"/>
      <c r="X598" s="20" t="n">
        <v>15000</v>
      </c>
      <c r="Y598" s="20" t="n">
        <v>15000</v>
      </c>
      <c r="Z598" s="20" t="n">
        <v>15000</v>
      </c>
      <c r="AA598" s="20" t="s">
        <v>5745</v>
      </c>
      <c r="AB598" s="20"/>
      <c r="AC598" s="20" t="n">
        <v>15000</v>
      </c>
      <c r="AD598" s="20" t="n">
        <v>15000</v>
      </c>
      <c r="AE598" s="20" t="s">
        <v>167</v>
      </c>
      <c r="AF598" s="20"/>
      <c r="AG598" s="20"/>
      <c r="AH598" s="20"/>
      <c r="AI598" s="20"/>
      <c r="AJ598" s="20"/>
      <c r="AK598" s="20" t="n">
        <v>15000</v>
      </c>
      <c r="AL598" s="20" t="n">
        <v>15000</v>
      </c>
      <c r="AM598" s="20" t="s">
        <v>258</v>
      </c>
      <c r="AN598" s="20"/>
      <c r="AO598" s="20"/>
      <c r="AP598" s="20" t="n">
        <v>15000</v>
      </c>
      <c r="AQ598" s="20" t="s">
        <v>259</v>
      </c>
      <c r="AR598" s="14" t="s">
        <v>178</v>
      </c>
      <c r="AS598" s="14" t="s">
        <v>6405</v>
      </c>
      <c r="AU598" s="21"/>
    </row>
    <row r="599" s="14" customFormat="true" ht="12.75" hidden="false" customHeight="true" outlineLevel="0" collapsed="false">
      <c r="E599" s="14" t="s">
        <v>211</v>
      </c>
      <c r="F599" s="37" t="s">
        <v>4338</v>
      </c>
      <c r="G599" s="14" t="s">
        <v>211</v>
      </c>
      <c r="H599" s="37" t="s">
        <v>4339</v>
      </c>
      <c r="I599" s="15" t="n">
        <v>2024638493</v>
      </c>
      <c r="J599" s="15" t="n">
        <v>2024638497</v>
      </c>
      <c r="K599" s="14" t="s">
        <v>4340</v>
      </c>
      <c r="L599" s="14" t="s">
        <v>4341</v>
      </c>
      <c r="M599" s="14" t="s">
        <v>62</v>
      </c>
      <c r="N599" s="14" t="s">
        <v>63</v>
      </c>
      <c r="O599" s="14" t="n">
        <v>20006</v>
      </c>
      <c r="P599" s="26" t="s">
        <v>4342</v>
      </c>
      <c r="Q599" s="24"/>
      <c r="V599" s="19" t="s">
        <v>4343</v>
      </c>
      <c r="W599" s="19"/>
      <c r="X599" s="20"/>
      <c r="Y599" s="20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U599" s="21"/>
    </row>
    <row r="600" s="14" customFormat="true" ht="25.5" hidden="false" customHeight="true" outlineLevel="0" collapsed="false">
      <c r="A600" s="14" t="s">
        <v>143</v>
      </c>
      <c r="E600" s="14" t="s">
        <v>3492</v>
      </c>
      <c r="F600" s="14" t="s">
        <v>4344</v>
      </c>
      <c r="G600" s="14" t="s">
        <v>3492</v>
      </c>
      <c r="H600" s="14" t="s">
        <v>4345</v>
      </c>
      <c r="I600" s="15" t="n">
        <v>2026268512</v>
      </c>
      <c r="J600" s="15" t="n">
        <v>2026268593</v>
      </c>
      <c r="K600" s="14" t="s">
        <v>2010</v>
      </c>
      <c r="L600" s="14" t="s">
        <v>546</v>
      </c>
      <c r="M600" s="14" t="s">
        <v>62</v>
      </c>
      <c r="N600" s="14" t="s">
        <v>63</v>
      </c>
      <c r="O600" s="14" t="n">
        <v>20036</v>
      </c>
      <c r="P600" s="26" t="s">
        <v>4346</v>
      </c>
      <c r="Q600" s="24"/>
      <c r="V600" s="19"/>
      <c r="W600" s="19"/>
      <c r="X600" s="20"/>
      <c r="Y600" s="20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U600" s="21"/>
    </row>
    <row r="601" s="14" customFormat="true" ht="42" hidden="false" customHeight="true" outlineLevel="0" collapsed="false">
      <c r="A601" s="14" t="s">
        <v>143</v>
      </c>
      <c r="E601" s="14" t="s">
        <v>811</v>
      </c>
      <c r="F601" s="14" t="s">
        <v>4347</v>
      </c>
      <c r="G601" s="14" t="s">
        <v>811</v>
      </c>
      <c r="H601" s="14" t="s">
        <v>4345</v>
      </c>
      <c r="I601" s="15" t="n">
        <v>2026268242</v>
      </c>
      <c r="J601" s="15" t="n">
        <v>2026268593</v>
      </c>
      <c r="K601" s="14" t="s">
        <v>4348</v>
      </c>
      <c r="L601" s="14" t="s">
        <v>546</v>
      </c>
      <c r="M601" s="14" t="s">
        <v>62</v>
      </c>
      <c r="N601" s="14" t="s">
        <v>63</v>
      </c>
      <c r="O601" s="14" t="n">
        <v>20036</v>
      </c>
      <c r="P601" s="26" t="s">
        <v>4349</v>
      </c>
      <c r="Q601" s="24"/>
      <c r="V601" s="19"/>
      <c r="W601" s="19"/>
      <c r="X601" s="20"/>
      <c r="Y601" s="20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U601" s="21"/>
    </row>
    <row r="602" s="14" customFormat="true" ht="25.5" hidden="false" customHeight="true" outlineLevel="0" collapsed="false">
      <c r="A602" s="14" t="s">
        <v>143</v>
      </c>
      <c r="C602" s="18"/>
      <c r="E602" s="18" t="s">
        <v>2262</v>
      </c>
      <c r="F602" s="18" t="s">
        <v>4350</v>
      </c>
      <c r="G602" s="18" t="s">
        <v>2262</v>
      </c>
      <c r="H602" s="18" t="s">
        <v>4351</v>
      </c>
      <c r="I602" s="15" t="n">
        <v>2023386066</v>
      </c>
      <c r="J602" s="15" t="n">
        <v>2023386446</v>
      </c>
      <c r="K602" s="18" t="s">
        <v>4352</v>
      </c>
      <c r="L602" s="18" t="s">
        <v>4353</v>
      </c>
      <c r="M602" s="18" t="s">
        <v>62</v>
      </c>
      <c r="N602" s="18" t="s">
        <v>63</v>
      </c>
      <c r="O602" s="18" t="s">
        <v>727</v>
      </c>
      <c r="P602" s="17" t="s">
        <v>4354</v>
      </c>
      <c r="Q602" s="24"/>
      <c r="V602" s="19"/>
      <c r="W602" s="19"/>
      <c r="X602" s="20"/>
      <c r="Y602" s="20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14" t="s">
        <v>4355</v>
      </c>
      <c r="AU602" s="21"/>
    </row>
    <row r="603" s="14" customFormat="true" ht="25.5" hidden="false" customHeight="true" outlineLevel="0" collapsed="false">
      <c r="E603" s="14" t="s">
        <v>7947</v>
      </c>
      <c r="F603" s="14" t="s">
        <v>7948</v>
      </c>
      <c r="G603" s="14" t="s">
        <v>7947</v>
      </c>
      <c r="H603" s="14" t="s">
        <v>7949</v>
      </c>
      <c r="I603" s="15"/>
      <c r="J603" s="15" t="n">
        <v>3054292058</v>
      </c>
      <c r="K603" s="14" t="s">
        <v>7950</v>
      </c>
      <c r="M603" s="14" t="s">
        <v>7951</v>
      </c>
      <c r="N603" s="14" t="s">
        <v>1796</v>
      </c>
      <c r="O603" s="14" t="n">
        <v>33442</v>
      </c>
      <c r="P603" s="17" t="s">
        <v>7952</v>
      </c>
      <c r="Q603" s="24"/>
      <c r="S603" s="14" t="s">
        <v>1624</v>
      </c>
      <c r="T603" s="14" t="s">
        <v>2563</v>
      </c>
      <c r="U603" s="14" t="s">
        <v>1397</v>
      </c>
      <c r="V603" s="19" t="s">
        <v>7953</v>
      </c>
      <c r="W603" s="19"/>
      <c r="X603" s="20"/>
      <c r="Y603" s="20"/>
      <c r="Z603" s="25"/>
      <c r="AA603" s="25"/>
      <c r="AB603" s="25"/>
      <c r="AC603" s="25"/>
      <c r="AD603" s="25"/>
      <c r="AE603" s="25" t="s">
        <v>3156</v>
      </c>
      <c r="AF603" s="25"/>
      <c r="AG603" s="25"/>
      <c r="AH603" s="25"/>
      <c r="AI603" s="25"/>
      <c r="AJ603" s="25"/>
      <c r="AK603" s="25"/>
      <c r="AL603" s="25"/>
      <c r="AM603" s="25" t="s">
        <v>7954</v>
      </c>
      <c r="AN603" s="25"/>
      <c r="AO603" s="25"/>
      <c r="AP603" s="25"/>
      <c r="AQ603" s="25"/>
      <c r="AU603" s="21"/>
    </row>
    <row r="604" s="14" customFormat="true" ht="25.5" hidden="false" customHeight="true" outlineLevel="0" collapsed="false">
      <c r="A604" s="14" t="s">
        <v>98</v>
      </c>
      <c r="C604" s="18" t="s">
        <v>56</v>
      </c>
      <c r="E604" s="18" t="s">
        <v>1385</v>
      </c>
      <c r="F604" s="18" t="s">
        <v>4356</v>
      </c>
      <c r="G604" s="18" t="s">
        <v>1385</v>
      </c>
      <c r="H604" s="18" t="s">
        <v>4357</v>
      </c>
      <c r="I604" s="15" t="n">
        <v>6175726000</v>
      </c>
      <c r="J604" s="15" t="n">
        <v>6175721545</v>
      </c>
      <c r="K604" s="18" t="s">
        <v>4358</v>
      </c>
      <c r="L604" s="18"/>
      <c r="M604" s="18" t="s">
        <v>1994</v>
      </c>
      <c r="N604" s="18" t="s">
        <v>1900</v>
      </c>
      <c r="O604" s="18" t="s">
        <v>4359</v>
      </c>
      <c r="P604" s="26" t="s">
        <v>4360</v>
      </c>
      <c r="Q604" s="24" t="n">
        <v>1</v>
      </c>
      <c r="S604" s="14" t="s">
        <v>629</v>
      </c>
      <c r="T604" s="14" t="s">
        <v>340</v>
      </c>
      <c r="U604" s="14" t="s">
        <v>48</v>
      </c>
      <c r="V604" s="19" t="s">
        <v>4361</v>
      </c>
      <c r="W604" s="19"/>
      <c r="X604" s="20"/>
      <c r="Y604" s="20" t="n">
        <v>1000</v>
      </c>
      <c r="Z604" s="25" t="n">
        <v>10000</v>
      </c>
      <c r="AA604" s="25" t="n">
        <v>15000</v>
      </c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 t="n">
        <v>10000</v>
      </c>
      <c r="AM604" s="25"/>
      <c r="AN604" s="25"/>
      <c r="AO604" s="25"/>
      <c r="AP604" s="25" t="n">
        <v>10000</v>
      </c>
      <c r="AQ604" s="25"/>
      <c r="AR604" s="14" t="s">
        <v>178</v>
      </c>
      <c r="AU604" s="21"/>
    </row>
    <row r="605" s="14" customFormat="true" ht="38.25" hidden="false" customHeight="true" outlineLevel="0" collapsed="false">
      <c r="A605" s="14" t="s">
        <v>143</v>
      </c>
      <c r="C605" s="18"/>
      <c r="E605" s="18" t="s">
        <v>1738</v>
      </c>
      <c r="F605" s="18" t="s">
        <v>4362</v>
      </c>
      <c r="G605" s="18" t="s">
        <v>294</v>
      </c>
      <c r="H605" s="18" t="s">
        <v>4363</v>
      </c>
      <c r="I605" s="15" t="n">
        <v>2026624720</v>
      </c>
      <c r="J605" s="15" t="n">
        <v>2026624748</v>
      </c>
      <c r="K605" s="18" t="s">
        <v>947</v>
      </c>
      <c r="L605" s="18" t="s">
        <v>1829</v>
      </c>
      <c r="M605" s="18" t="s">
        <v>62</v>
      </c>
      <c r="N605" s="18" t="s">
        <v>63</v>
      </c>
      <c r="O605" s="18" t="s">
        <v>367</v>
      </c>
      <c r="P605" s="17"/>
      <c r="Q605" s="24"/>
      <c r="V605" s="19"/>
      <c r="W605" s="19"/>
      <c r="X605" s="20"/>
      <c r="Y605" s="20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14" t="s">
        <v>4364</v>
      </c>
      <c r="AU605" s="21"/>
    </row>
    <row r="606" s="14" customFormat="true" ht="51" hidden="false" customHeight="true" outlineLevel="0" collapsed="false">
      <c r="A606" s="14" t="s">
        <v>83</v>
      </c>
      <c r="C606" s="18" t="s">
        <v>56</v>
      </c>
      <c r="E606" s="18" t="s">
        <v>317</v>
      </c>
      <c r="F606" s="18" t="s">
        <v>4372</v>
      </c>
      <c r="G606" s="18" t="s">
        <v>317</v>
      </c>
      <c r="H606" s="18" t="s">
        <v>4365</v>
      </c>
      <c r="I606" s="15" t="n">
        <v>2025891014</v>
      </c>
      <c r="J606" s="15" t="n">
        <v>2025891001</v>
      </c>
      <c r="K606" s="18" t="s">
        <v>654</v>
      </c>
      <c r="L606" s="18" t="s">
        <v>131</v>
      </c>
      <c r="M606" s="18" t="s">
        <v>62</v>
      </c>
      <c r="N606" s="18" t="s">
        <v>63</v>
      </c>
      <c r="O606" s="18" t="s">
        <v>64</v>
      </c>
      <c r="P606" s="26" t="s">
        <v>4373</v>
      </c>
      <c r="Q606" s="24" t="n">
        <v>3</v>
      </c>
      <c r="S606" s="14" t="s">
        <v>90</v>
      </c>
      <c r="V606" s="19" t="s">
        <v>4367</v>
      </c>
      <c r="W606" s="19"/>
      <c r="X606" s="20" t="n">
        <v>15000</v>
      </c>
      <c r="Y606" s="20" t="n">
        <v>15000</v>
      </c>
      <c r="Z606" s="20" t="n">
        <v>15000</v>
      </c>
      <c r="AA606" s="20" t="s">
        <v>4374</v>
      </c>
      <c r="AB606" s="20"/>
      <c r="AC606" s="20" t="n">
        <v>15000</v>
      </c>
      <c r="AD606" s="20" t="n">
        <v>15000</v>
      </c>
      <c r="AE606" s="20"/>
      <c r="AF606" s="20"/>
      <c r="AG606" s="20"/>
      <c r="AH606" s="20" t="n">
        <v>5000</v>
      </c>
      <c r="AI606" s="20"/>
      <c r="AJ606" s="20"/>
      <c r="AK606" s="20"/>
      <c r="AL606" s="20" t="n">
        <v>15000</v>
      </c>
      <c r="AM606" s="20" t="s">
        <v>4375</v>
      </c>
      <c r="AN606" s="20"/>
      <c r="AO606" s="20"/>
      <c r="AP606" s="20" t="n">
        <v>15000</v>
      </c>
      <c r="AQ606" s="20"/>
      <c r="AR606" s="14" t="s">
        <v>4376</v>
      </c>
      <c r="AS606" s="14" t="s">
        <v>4368</v>
      </c>
      <c r="AU606" s="21"/>
    </row>
    <row r="607" s="14" customFormat="true" ht="38.25" hidden="false" customHeight="true" outlineLevel="0" collapsed="false">
      <c r="A607" s="14" t="s">
        <v>143</v>
      </c>
      <c r="C607" s="18"/>
      <c r="E607" s="18" t="s">
        <v>2299</v>
      </c>
      <c r="F607" s="18" t="s">
        <v>3761</v>
      </c>
      <c r="G607" s="18" t="s">
        <v>2299</v>
      </c>
      <c r="H607" s="18" t="s">
        <v>4377</v>
      </c>
      <c r="I607" s="15" t="n">
        <v>2026598400</v>
      </c>
      <c r="J607" s="15" t="n">
        <v>2026591340</v>
      </c>
      <c r="K607" s="18" t="s">
        <v>3950</v>
      </c>
      <c r="L607" s="18" t="s">
        <v>1092</v>
      </c>
      <c r="M607" s="18" t="s">
        <v>62</v>
      </c>
      <c r="N607" s="18" t="s">
        <v>63</v>
      </c>
      <c r="O607" s="18" t="n">
        <v>20036</v>
      </c>
      <c r="P607" s="17"/>
      <c r="Q607" s="24"/>
      <c r="V607" s="19"/>
      <c r="W607" s="19"/>
      <c r="X607" s="20"/>
      <c r="Y607" s="20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U607" s="21"/>
    </row>
    <row r="608" s="14" customFormat="true" ht="38.25" hidden="false" customHeight="true" outlineLevel="0" collapsed="false">
      <c r="A608" s="14" t="s">
        <v>143</v>
      </c>
      <c r="C608" s="18"/>
      <c r="E608" s="18" t="s">
        <v>4378</v>
      </c>
      <c r="F608" s="18" t="s">
        <v>3761</v>
      </c>
      <c r="G608" s="18" t="s">
        <v>4378</v>
      </c>
      <c r="H608" s="18" t="s">
        <v>4377</v>
      </c>
      <c r="I608" s="15" t="n">
        <v>2026598400</v>
      </c>
      <c r="J608" s="15" t="n">
        <v>2026591340</v>
      </c>
      <c r="K608" s="18" t="s">
        <v>3950</v>
      </c>
      <c r="L608" s="18" t="s">
        <v>1092</v>
      </c>
      <c r="M608" s="18" t="s">
        <v>62</v>
      </c>
      <c r="N608" s="18" t="s">
        <v>63</v>
      </c>
      <c r="O608" s="18" t="n">
        <v>20036</v>
      </c>
      <c r="P608" s="17"/>
      <c r="Q608" s="24"/>
      <c r="V608" s="19"/>
      <c r="W608" s="19"/>
      <c r="X608" s="20"/>
      <c r="Y608" s="20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U608" s="21"/>
    </row>
    <row r="609" s="14" customFormat="true" ht="25.5" hidden="false" customHeight="true" outlineLevel="0" collapsed="false">
      <c r="H609" s="14" t="s">
        <v>4379</v>
      </c>
      <c r="I609" s="15"/>
      <c r="J609" s="15"/>
      <c r="P609" s="17"/>
      <c r="Q609" s="18"/>
      <c r="S609" s="14" t="s">
        <v>3270</v>
      </c>
      <c r="T609" s="14" t="s">
        <v>48</v>
      </c>
      <c r="U609" s="14" t="s">
        <v>4380</v>
      </c>
      <c r="V609" s="19" t="s">
        <v>4381</v>
      </c>
      <c r="W609" s="19"/>
      <c r="X609" s="20" t="n">
        <v>2500</v>
      </c>
      <c r="Y609" s="20" t="n">
        <v>5000</v>
      </c>
      <c r="Z609" s="20"/>
      <c r="AA609" s="20" t="n">
        <v>2500</v>
      </c>
      <c r="AB609" s="20"/>
      <c r="AC609" s="20"/>
      <c r="AD609" s="20" t="n">
        <v>7000</v>
      </c>
      <c r="AE609" s="20" t="n">
        <v>3500</v>
      </c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S609" s="14" t="s">
        <v>4382</v>
      </c>
      <c r="AU609" s="21"/>
    </row>
    <row r="610" s="14" customFormat="true" ht="42" hidden="false" customHeight="true" outlineLevel="0" collapsed="false">
      <c r="A610" s="14" t="s">
        <v>143</v>
      </c>
      <c r="C610" s="18" t="s">
        <v>56</v>
      </c>
      <c r="E610" s="18" t="s">
        <v>2657</v>
      </c>
      <c r="F610" s="18" t="s">
        <v>4383</v>
      </c>
      <c r="G610" s="18" t="s">
        <v>1385</v>
      </c>
      <c r="H610" s="18" t="s">
        <v>4384</v>
      </c>
      <c r="I610" s="15" t="n">
        <v>2022933330</v>
      </c>
      <c r="J610" s="15" t="n">
        <v>2022933515</v>
      </c>
      <c r="K610" s="14" t="s">
        <v>4385</v>
      </c>
      <c r="L610" s="14" t="s">
        <v>2829</v>
      </c>
      <c r="M610" s="14" t="s">
        <v>62</v>
      </c>
      <c r="N610" s="14" t="s">
        <v>63</v>
      </c>
      <c r="O610" s="14" t="n">
        <v>20036</v>
      </c>
      <c r="P610" s="26" t="s">
        <v>4386</v>
      </c>
      <c r="Q610" s="24"/>
      <c r="V610" s="19"/>
      <c r="W610" s="19"/>
      <c r="X610" s="20"/>
      <c r="Y610" s="20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14" t="s">
        <v>4387</v>
      </c>
      <c r="AS610" s="14" t="s">
        <v>4388</v>
      </c>
      <c r="AU610" s="21"/>
    </row>
    <row r="611" s="14" customFormat="true" ht="25.5" hidden="false" customHeight="true" outlineLevel="0" collapsed="false">
      <c r="A611" s="14" t="s">
        <v>143</v>
      </c>
      <c r="E611" s="18" t="s">
        <v>4389</v>
      </c>
      <c r="F611" s="18" t="s">
        <v>2032</v>
      </c>
      <c r="G611" s="18" t="s">
        <v>4389</v>
      </c>
      <c r="H611" s="18" t="s">
        <v>4390</v>
      </c>
      <c r="I611" s="15" t="n">
        <v>2028793939</v>
      </c>
      <c r="J611" s="15" t="n">
        <v>2026261700</v>
      </c>
      <c r="K611" s="18" t="s">
        <v>4391</v>
      </c>
      <c r="M611" s="18" t="s">
        <v>62</v>
      </c>
      <c r="N611" s="18" t="s">
        <v>63</v>
      </c>
      <c r="O611" s="14" t="n">
        <v>20001</v>
      </c>
      <c r="P611" s="23" t="s">
        <v>4392</v>
      </c>
      <c r="Q611" s="24"/>
      <c r="V611" s="19"/>
      <c r="W611" s="19"/>
      <c r="X611" s="20"/>
      <c r="Y611" s="20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U611" s="21"/>
    </row>
    <row r="612" s="14" customFormat="true" ht="38.25" hidden="false" customHeight="true" outlineLevel="0" collapsed="false">
      <c r="A612" s="14" t="s">
        <v>143</v>
      </c>
      <c r="E612" s="14" t="s">
        <v>4393</v>
      </c>
      <c r="F612" s="14" t="s">
        <v>4394</v>
      </c>
      <c r="G612" s="14" t="s">
        <v>4393</v>
      </c>
      <c r="H612" s="14" t="s">
        <v>4395</v>
      </c>
      <c r="I612" s="15" t="n">
        <v>2022031000</v>
      </c>
      <c r="J612" s="15" t="n">
        <v>2022030000</v>
      </c>
      <c r="K612" s="14" t="s">
        <v>2176</v>
      </c>
      <c r="L612" s="14" t="s">
        <v>109</v>
      </c>
      <c r="M612" s="14" t="s">
        <v>62</v>
      </c>
      <c r="N612" s="14" t="s">
        <v>63</v>
      </c>
      <c r="O612" s="14" t="n">
        <v>20003</v>
      </c>
      <c r="P612" s="17" t="s">
        <v>4396</v>
      </c>
      <c r="Q612" s="24"/>
      <c r="V612" s="19"/>
      <c r="W612" s="19"/>
      <c r="X612" s="20"/>
      <c r="Y612" s="20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U612" s="21"/>
    </row>
    <row r="613" s="14" customFormat="true" ht="42" hidden="false" customHeight="true" outlineLevel="0" collapsed="false">
      <c r="A613" s="14" t="s">
        <v>143</v>
      </c>
      <c r="C613" s="18"/>
      <c r="E613" s="18" t="s">
        <v>4397</v>
      </c>
      <c r="F613" s="18" t="s">
        <v>1913</v>
      </c>
      <c r="G613" s="18" t="s">
        <v>4397</v>
      </c>
      <c r="H613" s="18" t="s">
        <v>4398</v>
      </c>
      <c r="I613" s="15" t="n">
        <v>2029658100</v>
      </c>
      <c r="J613" s="15" t="n">
        <v>2029656403</v>
      </c>
      <c r="K613" s="18" t="s">
        <v>4399</v>
      </c>
      <c r="L613" s="18" t="s">
        <v>148</v>
      </c>
      <c r="M613" s="18" t="s">
        <v>62</v>
      </c>
      <c r="N613" s="18" t="s">
        <v>63</v>
      </c>
      <c r="O613" s="18" t="s">
        <v>727</v>
      </c>
      <c r="P613" s="26" t="s">
        <v>4400</v>
      </c>
      <c r="Q613" s="24"/>
      <c r="V613" s="19"/>
      <c r="W613" s="19"/>
      <c r="X613" s="20"/>
      <c r="Y613" s="20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14" t="s">
        <v>4401</v>
      </c>
      <c r="AU613" s="21"/>
    </row>
    <row r="614" s="125" customFormat="true" ht="38.25" hidden="false" customHeight="true" outlineLevel="0" collapsed="false">
      <c r="A614" s="125" t="s">
        <v>98</v>
      </c>
      <c r="C614" s="126" t="s">
        <v>56</v>
      </c>
      <c r="E614" s="126" t="s">
        <v>2657</v>
      </c>
      <c r="F614" s="126" t="s">
        <v>4402</v>
      </c>
      <c r="G614" s="126" t="s">
        <v>1385</v>
      </c>
      <c r="H614" s="126" t="s">
        <v>4403</v>
      </c>
      <c r="I614" s="134" t="s">
        <v>7742</v>
      </c>
      <c r="J614" s="127" t="n">
        <v>2126224925</v>
      </c>
      <c r="K614" s="126" t="s">
        <v>4404</v>
      </c>
      <c r="L614" s="126" t="s">
        <v>4405</v>
      </c>
      <c r="M614" s="126" t="s">
        <v>561</v>
      </c>
      <c r="N614" s="126" t="s">
        <v>562</v>
      </c>
      <c r="O614" s="126" t="s">
        <v>4406</v>
      </c>
      <c r="P614" s="151" t="s">
        <v>4407</v>
      </c>
      <c r="Q614" s="129" t="n">
        <v>2</v>
      </c>
      <c r="S614" s="125" t="s">
        <v>48</v>
      </c>
      <c r="T614" s="125" t="s">
        <v>340</v>
      </c>
      <c r="U614" s="125" t="s">
        <v>4206</v>
      </c>
      <c r="V614" s="130" t="s">
        <v>4408</v>
      </c>
      <c r="W614" s="130"/>
      <c r="X614" s="20" t="n">
        <v>15000</v>
      </c>
      <c r="Y614" s="132" t="n">
        <v>15000</v>
      </c>
      <c r="Z614" s="132" t="n">
        <v>15000</v>
      </c>
      <c r="AA614" s="131" t="s">
        <v>4157</v>
      </c>
      <c r="AB614" s="131"/>
      <c r="AC614" s="131"/>
      <c r="AD614" s="132" t="n">
        <v>15000</v>
      </c>
      <c r="AE614" s="131" t="s">
        <v>258</v>
      </c>
      <c r="AF614" s="131"/>
      <c r="AG614" s="131"/>
      <c r="AH614" s="131"/>
      <c r="AI614" s="131"/>
      <c r="AJ614" s="131"/>
      <c r="AK614" s="132" t="n">
        <v>15000</v>
      </c>
      <c r="AL614" s="132" t="n">
        <v>15000</v>
      </c>
      <c r="AM614" s="131" t="s">
        <v>4158</v>
      </c>
      <c r="AN614" s="131"/>
      <c r="AO614" s="131"/>
      <c r="AP614" s="132" t="n">
        <v>15000</v>
      </c>
      <c r="AQ614" s="131" t="s">
        <v>258</v>
      </c>
      <c r="AR614" s="125" t="s">
        <v>4159</v>
      </c>
      <c r="AU614" s="133"/>
    </row>
    <row r="615" s="14" customFormat="true" ht="42" hidden="false" customHeight="true" outlineLevel="0" collapsed="false">
      <c r="A615" s="14" t="s">
        <v>98</v>
      </c>
      <c r="E615" s="14" t="s">
        <v>3166</v>
      </c>
      <c r="F615" s="14" t="s">
        <v>7955</v>
      </c>
      <c r="G615" s="14" t="s">
        <v>3166</v>
      </c>
      <c r="H615" s="18" t="s">
        <v>4403</v>
      </c>
      <c r="I615" s="15" t="n">
        <v>2025332100</v>
      </c>
      <c r="J615" s="15" t="n">
        <v>2025332125</v>
      </c>
      <c r="K615" s="14" t="s">
        <v>108</v>
      </c>
      <c r="L615" s="14" t="s">
        <v>521</v>
      </c>
      <c r="M615" s="14" t="s">
        <v>62</v>
      </c>
      <c r="N615" s="14" t="s">
        <v>63</v>
      </c>
      <c r="O615" s="14" t="n">
        <v>20006</v>
      </c>
      <c r="P615" s="26" t="s">
        <v>7956</v>
      </c>
      <c r="Q615" s="24" t="n">
        <v>2</v>
      </c>
      <c r="S615" s="14" t="s">
        <v>48</v>
      </c>
      <c r="T615" s="14" t="s">
        <v>340</v>
      </c>
      <c r="U615" s="14" t="s">
        <v>4206</v>
      </c>
      <c r="V615" s="19" t="s">
        <v>4408</v>
      </c>
      <c r="W615" s="19"/>
      <c r="X615" s="20" t="n">
        <v>15000</v>
      </c>
      <c r="Y615" s="25" t="n">
        <v>15000</v>
      </c>
      <c r="Z615" s="25" t="n">
        <v>15000</v>
      </c>
      <c r="AA615" s="20" t="s">
        <v>4157</v>
      </c>
      <c r="AB615" s="20"/>
      <c r="AC615" s="20"/>
      <c r="AD615" s="25" t="n">
        <v>15000</v>
      </c>
      <c r="AE615" s="20" t="s">
        <v>258</v>
      </c>
      <c r="AF615" s="20"/>
      <c r="AG615" s="20"/>
      <c r="AH615" s="20"/>
      <c r="AI615" s="20"/>
      <c r="AJ615" s="20"/>
      <c r="AK615" s="25" t="n">
        <v>15000</v>
      </c>
      <c r="AL615" s="25" t="n">
        <v>15000</v>
      </c>
      <c r="AM615" s="20" t="s">
        <v>4158</v>
      </c>
      <c r="AN615" s="20"/>
      <c r="AO615" s="20"/>
      <c r="AP615" s="25" t="n">
        <v>15000</v>
      </c>
      <c r="AQ615" s="20" t="s">
        <v>258</v>
      </c>
      <c r="AU615" s="21"/>
    </row>
    <row r="616" s="14" customFormat="true" ht="25.5" hidden="false" customHeight="true" outlineLevel="0" collapsed="false">
      <c r="A616" s="14" t="s">
        <v>53</v>
      </c>
      <c r="C616" s="14" t="s">
        <v>56</v>
      </c>
      <c r="E616" s="14" t="s">
        <v>4414</v>
      </c>
      <c r="F616" s="14" t="s">
        <v>4415</v>
      </c>
      <c r="G616" s="14" t="s">
        <v>4414</v>
      </c>
      <c r="H616" s="14" t="s">
        <v>4416</v>
      </c>
      <c r="I616" s="15" t="n">
        <v>7034162500</v>
      </c>
      <c r="J616" s="15" t="n">
        <v>7034162512</v>
      </c>
      <c r="K616" s="14" t="s">
        <v>4417</v>
      </c>
      <c r="L616" s="14" t="s">
        <v>131</v>
      </c>
      <c r="M616" s="14" t="s">
        <v>78</v>
      </c>
      <c r="N616" s="14" t="s">
        <v>79</v>
      </c>
      <c r="O616" s="16" t="n">
        <v>22202</v>
      </c>
      <c r="P616" s="17"/>
      <c r="Q616" s="24"/>
      <c r="S616" s="14" t="s">
        <v>232</v>
      </c>
      <c r="T616" s="14" t="s">
        <v>647</v>
      </c>
      <c r="V616" s="19" t="s">
        <v>4418</v>
      </c>
      <c r="W616" s="19"/>
      <c r="X616" s="20" t="n">
        <v>1000</v>
      </c>
      <c r="Y616" s="20"/>
      <c r="Z616" s="25"/>
      <c r="AA616" s="25" t="s">
        <v>4419</v>
      </c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 t="s">
        <v>4420</v>
      </c>
      <c r="AN616" s="25"/>
      <c r="AO616" s="25"/>
      <c r="AP616" s="25"/>
      <c r="AQ616" s="25"/>
      <c r="AU616" s="21"/>
    </row>
    <row r="617" s="14" customFormat="true" ht="12.75" hidden="false" customHeight="true" outlineLevel="0" collapsed="false">
      <c r="A617" s="14" t="s">
        <v>143</v>
      </c>
      <c r="E617" s="14" t="s">
        <v>408</v>
      </c>
      <c r="F617" s="14" t="s">
        <v>4421</v>
      </c>
      <c r="G617" s="14" t="s">
        <v>408</v>
      </c>
      <c r="H617" s="14" t="s">
        <v>4422</v>
      </c>
      <c r="I617" s="15" t="n">
        <v>2022238700</v>
      </c>
      <c r="J617" s="15" t="n">
        <v>2026595559</v>
      </c>
      <c r="K617" s="14" t="s">
        <v>4423</v>
      </c>
      <c r="M617" s="14" t="s">
        <v>62</v>
      </c>
      <c r="N617" s="14" t="s">
        <v>63</v>
      </c>
      <c r="O617" s="14" t="n">
        <v>20036</v>
      </c>
      <c r="P617" s="17"/>
      <c r="Q617" s="18"/>
      <c r="V617" s="19" t="s">
        <v>4424</v>
      </c>
      <c r="W617" s="19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 t="n">
        <v>1000</v>
      </c>
      <c r="AI617" s="20"/>
      <c r="AJ617" s="20"/>
      <c r="AK617" s="20"/>
      <c r="AL617" s="20"/>
      <c r="AM617" s="20"/>
      <c r="AN617" s="20"/>
      <c r="AO617" s="20"/>
      <c r="AP617" s="20"/>
      <c r="AQ617" s="20"/>
      <c r="AU617" s="21"/>
    </row>
    <row r="618" s="14" customFormat="true" ht="42" hidden="false" customHeight="true" outlineLevel="0" collapsed="false">
      <c r="A618" s="14" t="s">
        <v>524</v>
      </c>
      <c r="C618" s="14" t="s">
        <v>56</v>
      </c>
      <c r="E618" s="14" t="s">
        <v>624</v>
      </c>
      <c r="F618" s="14" t="s">
        <v>1317</v>
      </c>
      <c r="G618" s="14" t="s">
        <v>624</v>
      </c>
      <c r="H618" s="14" t="s">
        <v>4425</v>
      </c>
      <c r="I618" s="15" t="n">
        <v>2699612820</v>
      </c>
      <c r="J618" s="15" t="n">
        <v>2699616646</v>
      </c>
      <c r="K618" s="14" t="s">
        <v>4426</v>
      </c>
      <c r="M618" s="14" t="s">
        <v>4427</v>
      </c>
      <c r="N618" s="14" t="s">
        <v>1782</v>
      </c>
      <c r="O618" s="16" t="n">
        <v>49016</v>
      </c>
      <c r="P618" s="26" t="s">
        <v>4428</v>
      </c>
      <c r="Q618" s="24"/>
      <c r="S618" s="14" t="s">
        <v>2331</v>
      </c>
      <c r="T618" s="14" t="s">
        <v>187</v>
      </c>
      <c r="U618" s="14" t="s">
        <v>1325</v>
      </c>
      <c r="V618" s="19" t="s">
        <v>4429</v>
      </c>
      <c r="W618" s="19"/>
      <c r="X618" s="20"/>
      <c r="Y618" s="20" t="n">
        <v>1000</v>
      </c>
      <c r="Z618" s="25"/>
      <c r="AA618" s="25" t="n">
        <v>2500</v>
      </c>
      <c r="AB618" s="25"/>
      <c r="AC618" s="25" t="n">
        <v>7000</v>
      </c>
      <c r="AD618" s="25" t="n">
        <v>6000</v>
      </c>
      <c r="AE618" s="25" t="s">
        <v>4430</v>
      </c>
      <c r="AF618" s="25"/>
      <c r="AG618" s="25"/>
      <c r="AH618" s="25"/>
      <c r="AI618" s="25"/>
      <c r="AJ618" s="25"/>
      <c r="AK618" s="25"/>
      <c r="AL618" s="25"/>
      <c r="AM618" s="25" t="n">
        <v>1000</v>
      </c>
      <c r="AN618" s="25"/>
      <c r="AO618" s="25"/>
      <c r="AP618" s="25" t="n">
        <v>5000</v>
      </c>
      <c r="AQ618" s="25" t="n">
        <v>1000</v>
      </c>
      <c r="AR618" s="14" t="s">
        <v>142</v>
      </c>
      <c r="AS618" s="14" t="s">
        <v>3144</v>
      </c>
      <c r="AU618" s="21"/>
    </row>
    <row r="619" s="14" customFormat="true" ht="25.5" hidden="false" customHeight="true" outlineLevel="0" collapsed="false">
      <c r="A619" s="14" t="s">
        <v>143</v>
      </c>
      <c r="E619" s="18" t="s">
        <v>1738</v>
      </c>
      <c r="F619" s="18" t="s">
        <v>1443</v>
      </c>
      <c r="G619" s="18" t="s">
        <v>294</v>
      </c>
      <c r="H619" s="18" t="s">
        <v>4431</v>
      </c>
      <c r="I619" s="15" t="n">
        <v>2023429610</v>
      </c>
      <c r="J619" s="15" t="n">
        <v>2023420650</v>
      </c>
      <c r="K619" s="18" t="s">
        <v>4432</v>
      </c>
      <c r="L619" s="18" t="s">
        <v>4433</v>
      </c>
      <c r="M619" s="18" t="s">
        <v>62</v>
      </c>
      <c r="N619" s="18" t="s">
        <v>63</v>
      </c>
      <c r="O619" s="14" t="n">
        <v>20005</v>
      </c>
      <c r="P619" s="17" t="s">
        <v>4434</v>
      </c>
      <c r="Q619" s="24"/>
      <c r="V619" s="19"/>
      <c r="W619" s="19"/>
      <c r="X619" s="20"/>
      <c r="Y619" s="20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U619" s="21"/>
    </row>
    <row r="620" s="14" customFormat="true" ht="25.5" hidden="false" customHeight="true" outlineLevel="0" collapsed="false">
      <c r="A620" s="14" t="s">
        <v>98</v>
      </c>
      <c r="C620" s="14" t="s">
        <v>56</v>
      </c>
      <c r="D620" s="18"/>
      <c r="E620" s="18" t="s">
        <v>745</v>
      </c>
      <c r="F620" s="18" t="s">
        <v>4435</v>
      </c>
      <c r="G620" s="18" t="s">
        <v>745</v>
      </c>
      <c r="H620" s="18" t="s">
        <v>4436</v>
      </c>
      <c r="I620" s="15"/>
      <c r="J620" s="15"/>
      <c r="K620" s="18" t="s">
        <v>1059</v>
      </c>
      <c r="L620" s="18" t="s">
        <v>803</v>
      </c>
      <c r="M620" s="18" t="s">
        <v>62</v>
      </c>
      <c r="N620" s="18" t="s">
        <v>63</v>
      </c>
      <c r="P620" s="17" t="s">
        <v>4437</v>
      </c>
      <c r="Q620" s="24"/>
      <c r="S620" s="14" t="s">
        <v>134</v>
      </c>
      <c r="T620" s="14" t="s">
        <v>340</v>
      </c>
      <c r="V620" s="19" t="s">
        <v>4438</v>
      </c>
      <c r="W620" s="19"/>
      <c r="X620" s="20"/>
      <c r="Y620" s="20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 t="s">
        <v>4439</v>
      </c>
      <c r="AN620" s="25"/>
      <c r="AO620" s="25"/>
      <c r="AP620" s="25"/>
      <c r="AQ620" s="25" t="s">
        <v>4440</v>
      </c>
      <c r="AU620" s="21"/>
    </row>
    <row r="621" s="14" customFormat="true" ht="42" hidden="false" customHeight="true" outlineLevel="0" collapsed="false">
      <c r="H621" s="14" t="s">
        <v>7957</v>
      </c>
      <c r="I621" s="15"/>
      <c r="J621" s="15"/>
      <c r="P621" s="17"/>
      <c r="Q621" s="24"/>
      <c r="S621" s="14" t="s">
        <v>895</v>
      </c>
      <c r="V621" s="19" t="s">
        <v>7958</v>
      </c>
      <c r="W621" s="19"/>
      <c r="X621" s="20"/>
      <c r="Y621" s="20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 t="n">
        <v>2500</v>
      </c>
      <c r="AM621" s="25"/>
      <c r="AN621" s="25"/>
      <c r="AO621" s="25"/>
      <c r="AP621" s="25"/>
      <c r="AQ621" s="25"/>
      <c r="AU621" s="21"/>
    </row>
    <row r="622" s="14" customFormat="true" ht="25.5" hidden="false" customHeight="true" outlineLevel="0" collapsed="false">
      <c r="A622" s="14" t="s">
        <v>180</v>
      </c>
      <c r="E622" s="18" t="s">
        <v>2773</v>
      </c>
      <c r="F622" s="18" t="s">
        <v>340</v>
      </c>
      <c r="G622" s="18" t="s">
        <v>106</v>
      </c>
      <c r="H622" s="18" t="s">
        <v>4441</v>
      </c>
      <c r="I622" s="15" t="n">
        <v>2027289600</v>
      </c>
      <c r="J622" s="15" t="n">
        <v>2027289587</v>
      </c>
      <c r="K622" s="18" t="s">
        <v>4442</v>
      </c>
      <c r="L622" s="18" t="s">
        <v>3631</v>
      </c>
      <c r="M622" s="18" t="s">
        <v>62</v>
      </c>
      <c r="N622" s="18" t="s">
        <v>63</v>
      </c>
      <c r="O622" s="18" t="s">
        <v>123</v>
      </c>
      <c r="P622" s="26" t="s">
        <v>4443</v>
      </c>
      <c r="Q622" s="18"/>
      <c r="S622" s="14" t="s">
        <v>1496</v>
      </c>
      <c r="T622" s="14" t="s">
        <v>1248</v>
      </c>
      <c r="V622" s="19" t="s">
        <v>4444</v>
      </c>
      <c r="W622" s="19"/>
      <c r="X622" s="20"/>
      <c r="Y622" s="20"/>
      <c r="Z622" s="25"/>
      <c r="AA622" s="25"/>
      <c r="AB622" s="25"/>
      <c r="AC622" s="25"/>
      <c r="AD622" s="25"/>
      <c r="AE622" s="25" t="s">
        <v>920</v>
      </c>
      <c r="AF622" s="25"/>
      <c r="AG622" s="25"/>
      <c r="AH622" s="25"/>
      <c r="AI622" s="25"/>
      <c r="AJ622" s="25"/>
      <c r="AK622" s="25"/>
      <c r="AL622" s="25"/>
      <c r="AM622" s="25" t="s">
        <v>4445</v>
      </c>
      <c r="AN622" s="25"/>
      <c r="AO622" s="25"/>
      <c r="AP622" s="25" t="n">
        <v>15000</v>
      </c>
      <c r="AQ622" s="25" t="s">
        <v>4446</v>
      </c>
      <c r="AU622" s="21"/>
    </row>
    <row r="623" s="14" customFormat="true" ht="12.75" hidden="false" customHeight="true" outlineLevel="0" collapsed="false">
      <c r="A623" s="14" t="s">
        <v>53</v>
      </c>
      <c r="H623" s="14" t="s">
        <v>4447</v>
      </c>
      <c r="I623" s="15"/>
      <c r="J623" s="15"/>
      <c r="N623" s="38"/>
      <c r="O623" s="59"/>
      <c r="P623" s="44"/>
      <c r="Q623" s="24"/>
      <c r="R623" s="38"/>
      <c r="S623" s="38"/>
      <c r="T623" s="38"/>
      <c r="U623" s="38"/>
      <c r="V623" s="39"/>
      <c r="W623" s="39"/>
      <c r="X623" s="25"/>
      <c r="Y623" s="25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U623" s="21"/>
    </row>
    <row r="624" s="14" customFormat="true" ht="25.5" hidden="false" customHeight="true" outlineLevel="0" collapsed="false">
      <c r="C624" s="14" t="s">
        <v>56</v>
      </c>
      <c r="E624" s="18" t="s">
        <v>4448</v>
      </c>
      <c r="F624" s="18" t="s">
        <v>4449</v>
      </c>
      <c r="G624" s="18" t="s">
        <v>4448</v>
      </c>
      <c r="H624" s="18" t="s">
        <v>4450</v>
      </c>
      <c r="I624" s="15" t="n">
        <v>2166894486</v>
      </c>
      <c r="J624" s="15" t="n">
        <v>2166898710</v>
      </c>
      <c r="K624" s="18" t="s">
        <v>4451</v>
      </c>
      <c r="M624" s="18" t="s">
        <v>3173</v>
      </c>
      <c r="N624" s="18" t="s">
        <v>2398</v>
      </c>
      <c r="O624" s="14" t="n">
        <v>44114</v>
      </c>
      <c r="P624" s="17"/>
      <c r="Q624" s="24"/>
      <c r="S624" s="14" t="s">
        <v>853</v>
      </c>
      <c r="T624" s="14" t="s">
        <v>3326</v>
      </c>
      <c r="V624" s="19" t="s">
        <v>4452</v>
      </c>
      <c r="W624" s="19"/>
      <c r="X624" s="20"/>
      <c r="Y624" s="20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 t="n">
        <v>3000</v>
      </c>
      <c r="AM624" s="25" t="n">
        <v>3000</v>
      </c>
      <c r="AN624" s="25"/>
      <c r="AO624" s="25"/>
      <c r="AP624" s="25"/>
      <c r="AQ624" s="25" t="n">
        <v>5000</v>
      </c>
      <c r="AU624" s="21"/>
    </row>
    <row r="625" s="14" customFormat="true" ht="42" hidden="false" customHeight="true" outlineLevel="0" collapsed="false">
      <c r="A625" s="14" t="s">
        <v>180</v>
      </c>
      <c r="H625" s="14" t="s">
        <v>4453</v>
      </c>
      <c r="I625" s="15"/>
      <c r="J625" s="15"/>
      <c r="P625" s="17"/>
      <c r="Q625" s="24"/>
      <c r="V625" s="19" t="s">
        <v>4454</v>
      </c>
      <c r="W625" s="19"/>
      <c r="X625" s="20"/>
      <c r="Y625" s="20"/>
      <c r="Z625" s="25"/>
      <c r="AA625" s="25"/>
      <c r="AB625" s="25"/>
      <c r="AC625" s="25"/>
      <c r="AD625" s="25"/>
      <c r="AE625" s="25" t="s">
        <v>702</v>
      </c>
      <c r="AF625" s="25"/>
      <c r="AG625" s="25"/>
      <c r="AH625" s="25"/>
      <c r="AI625" s="25"/>
      <c r="AJ625" s="25"/>
      <c r="AK625" s="25"/>
      <c r="AL625" s="25"/>
      <c r="AM625" s="25" t="s">
        <v>4455</v>
      </c>
      <c r="AN625" s="25"/>
      <c r="AO625" s="25"/>
      <c r="AP625" s="25" t="n">
        <v>10000</v>
      </c>
      <c r="AQ625" s="25" t="s">
        <v>517</v>
      </c>
      <c r="AU625" s="21"/>
    </row>
    <row r="626" s="14" customFormat="true" ht="42" hidden="false" customHeight="true" outlineLevel="0" collapsed="false">
      <c r="A626" s="14" t="s">
        <v>360</v>
      </c>
      <c r="H626" s="14" t="s">
        <v>4456</v>
      </c>
      <c r="I626" s="15"/>
      <c r="J626" s="15"/>
      <c r="K626" s="15"/>
      <c r="P626" s="17"/>
      <c r="Q626" s="24"/>
      <c r="R626" s="36"/>
      <c r="S626" s="36" t="s">
        <v>52</v>
      </c>
      <c r="T626" s="36" t="s">
        <v>1248</v>
      </c>
      <c r="U626" s="36" t="s">
        <v>3641</v>
      </c>
      <c r="V626" s="19" t="s">
        <v>4457</v>
      </c>
      <c r="W626" s="19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 t="n">
        <v>2500</v>
      </c>
      <c r="AK626" s="20" t="n">
        <v>2500</v>
      </c>
      <c r="AL626" s="20"/>
      <c r="AM626" s="20"/>
      <c r="AN626" s="20"/>
      <c r="AO626" s="20"/>
      <c r="AP626" s="20"/>
      <c r="AQ626" s="20"/>
      <c r="AU626" s="21"/>
    </row>
    <row r="627" s="14" customFormat="true" ht="42" hidden="false" customHeight="true" outlineLevel="0" collapsed="false">
      <c r="A627" s="14" t="s">
        <v>4458</v>
      </c>
      <c r="C627" s="14" t="s">
        <v>56</v>
      </c>
      <c r="E627" s="14" t="s">
        <v>3246</v>
      </c>
      <c r="F627" s="14" t="s">
        <v>4459</v>
      </c>
      <c r="G627" s="14" t="s">
        <v>3246</v>
      </c>
      <c r="H627" s="14" t="s">
        <v>4460</v>
      </c>
      <c r="I627" s="15" t="n">
        <v>2028795000</v>
      </c>
      <c r="J627" s="15" t="n">
        <v>2028795200</v>
      </c>
      <c r="K627" s="14" t="s">
        <v>4461</v>
      </c>
      <c r="L627" s="14" t="s">
        <v>926</v>
      </c>
      <c r="M627" s="14" t="s">
        <v>62</v>
      </c>
      <c r="N627" s="36" t="s">
        <v>63</v>
      </c>
      <c r="O627" s="59" t="n">
        <v>20005</v>
      </c>
      <c r="P627" s="44"/>
      <c r="Q627" s="18"/>
      <c r="V627" s="19" t="s">
        <v>4462</v>
      </c>
      <c r="W627" s="19"/>
      <c r="X627" s="20"/>
      <c r="Y627" s="25"/>
      <c r="Z627" s="25"/>
      <c r="AA627" s="25"/>
      <c r="AB627" s="25" t="n">
        <v>15000</v>
      </c>
      <c r="AC627" s="25" t="n">
        <v>15000</v>
      </c>
      <c r="AD627" s="25" t="n">
        <v>15000</v>
      </c>
      <c r="AE627" s="25" t="s">
        <v>3775</v>
      </c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14" t="s">
        <v>592</v>
      </c>
      <c r="AU627" s="21"/>
    </row>
    <row r="628" s="125" customFormat="true" ht="25.5" hidden="false" customHeight="true" outlineLevel="0" collapsed="false">
      <c r="E628" s="125" t="s">
        <v>1592</v>
      </c>
      <c r="F628" s="125" t="s">
        <v>4463</v>
      </c>
      <c r="G628" s="125" t="s">
        <v>1592</v>
      </c>
      <c r="H628" s="125" t="s">
        <v>4464</v>
      </c>
      <c r="I628" s="127" t="n">
        <v>2484631000</v>
      </c>
      <c r="J628" s="127"/>
      <c r="K628" s="125" t="s">
        <v>4465</v>
      </c>
      <c r="M628" s="125" t="s">
        <v>4466</v>
      </c>
      <c r="N628" s="159" t="s">
        <v>1782</v>
      </c>
      <c r="O628" s="154" t="n">
        <v>48084</v>
      </c>
      <c r="P628" s="128" t="s">
        <v>4467</v>
      </c>
      <c r="Q628" s="126"/>
      <c r="V628" s="130" t="s">
        <v>4468</v>
      </c>
      <c r="W628" s="130"/>
      <c r="X628" s="131"/>
      <c r="Y628" s="131"/>
      <c r="Z628" s="132"/>
      <c r="AA628" s="132"/>
      <c r="AB628" s="132"/>
      <c r="AC628" s="132"/>
      <c r="AD628" s="132" t="n">
        <v>2500</v>
      </c>
      <c r="AE628" s="132" t="s">
        <v>3518</v>
      </c>
      <c r="AF628" s="132"/>
      <c r="AG628" s="132"/>
      <c r="AH628" s="132"/>
      <c r="AI628" s="132"/>
      <c r="AJ628" s="132"/>
      <c r="AK628" s="132"/>
      <c r="AL628" s="132" t="n">
        <v>2500</v>
      </c>
      <c r="AM628" s="132" t="s">
        <v>4469</v>
      </c>
      <c r="AN628" s="132"/>
      <c r="AO628" s="132"/>
      <c r="AP628" s="132"/>
      <c r="AQ628" s="132" t="s">
        <v>658</v>
      </c>
      <c r="AR628" s="125" t="s">
        <v>592</v>
      </c>
      <c r="AS628" s="125" t="s">
        <v>592</v>
      </c>
      <c r="AY628" s="133"/>
    </row>
    <row r="629" s="14" customFormat="true" ht="12.75" hidden="false" customHeight="true" outlineLevel="0" collapsed="false">
      <c r="H629" s="14" t="s">
        <v>7959</v>
      </c>
      <c r="I629" s="15"/>
      <c r="J629" s="15"/>
      <c r="P629" s="17"/>
      <c r="Q629" s="18"/>
      <c r="V629" s="19" t="s">
        <v>7960</v>
      </c>
      <c r="W629" s="19"/>
      <c r="X629" s="20"/>
      <c r="Y629" s="20"/>
      <c r="Z629" s="20"/>
      <c r="AA629" s="20"/>
      <c r="AB629" s="20"/>
      <c r="AC629" s="20"/>
      <c r="AD629" s="20" t="n">
        <v>2000</v>
      </c>
      <c r="AE629" s="20"/>
      <c r="AF629" s="20"/>
      <c r="AG629" s="20"/>
      <c r="AH629" s="20"/>
      <c r="AI629" s="20"/>
      <c r="AJ629" s="20"/>
      <c r="AK629" s="20" t="n">
        <v>1500</v>
      </c>
      <c r="AL629" s="20" t="n">
        <v>1500</v>
      </c>
      <c r="AM629" s="20"/>
      <c r="AN629" s="20"/>
      <c r="AO629" s="20"/>
      <c r="AP629" s="20" t="n">
        <v>2000</v>
      </c>
      <c r="AQ629" s="20"/>
      <c r="AU629" s="21"/>
    </row>
    <row r="630" s="14" customFormat="true" ht="42" hidden="false" customHeight="true" outlineLevel="0" collapsed="false">
      <c r="H630" s="14" t="s">
        <v>7961</v>
      </c>
      <c r="I630" s="15"/>
      <c r="J630" s="15"/>
      <c r="P630" s="17"/>
      <c r="Q630" s="24"/>
      <c r="S630" s="14" t="s">
        <v>157</v>
      </c>
      <c r="V630" s="19" t="s">
        <v>7962</v>
      </c>
      <c r="W630" s="19"/>
      <c r="X630" s="20"/>
      <c r="Y630" s="20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 t="n">
        <v>2500</v>
      </c>
      <c r="AM630" s="25"/>
      <c r="AN630" s="25"/>
      <c r="AO630" s="25"/>
      <c r="AP630" s="25"/>
      <c r="AQ630" s="25"/>
      <c r="AU630" s="21"/>
    </row>
    <row r="631" s="14" customFormat="true" ht="25.5" hidden="false" customHeight="true" outlineLevel="0" collapsed="false">
      <c r="A631" s="14" t="s">
        <v>474</v>
      </c>
      <c r="C631" s="14" t="s">
        <v>56</v>
      </c>
      <c r="E631" s="14" t="s">
        <v>493</v>
      </c>
      <c r="F631" s="14" t="s">
        <v>4470</v>
      </c>
      <c r="G631" s="14" t="s">
        <v>493</v>
      </c>
      <c r="H631" s="14" t="s">
        <v>4471</v>
      </c>
      <c r="I631" s="15" t="n">
        <v>2027371977</v>
      </c>
      <c r="J631" s="15" t="n">
        <v>2027378111</v>
      </c>
      <c r="K631" s="14" t="s">
        <v>449</v>
      </c>
      <c r="L631" s="14" t="s">
        <v>4472</v>
      </c>
      <c r="M631" s="14" t="s">
        <v>62</v>
      </c>
      <c r="N631" s="14" t="s">
        <v>63</v>
      </c>
      <c r="O631" s="16" t="n">
        <v>20005</v>
      </c>
      <c r="P631" s="26" t="s">
        <v>4473</v>
      </c>
      <c r="Q631" s="24"/>
      <c r="S631" s="14" t="s">
        <v>1496</v>
      </c>
      <c r="T631" s="14" t="s">
        <v>508</v>
      </c>
      <c r="U631" s="14" t="s">
        <v>112</v>
      </c>
      <c r="V631" s="19" t="s">
        <v>4474</v>
      </c>
      <c r="W631" s="19"/>
      <c r="X631" s="20"/>
      <c r="Y631" s="20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 t="s">
        <v>4475</v>
      </c>
      <c r="AN631" s="25"/>
      <c r="AO631" s="25"/>
      <c r="AP631" s="25"/>
      <c r="AQ631" s="25" t="s">
        <v>4476</v>
      </c>
      <c r="AU631" s="21"/>
    </row>
    <row r="632" s="14" customFormat="true" ht="42" hidden="false" customHeight="true" outlineLevel="0" collapsed="false">
      <c r="A632" s="14" t="s">
        <v>98</v>
      </c>
      <c r="C632" s="18" t="s">
        <v>56</v>
      </c>
      <c r="E632" s="18" t="s">
        <v>3166</v>
      </c>
      <c r="F632" s="18" t="s">
        <v>4482</v>
      </c>
      <c r="G632" s="18" t="s">
        <v>3166</v>
      </c>
      <c r="H632" s="18" t="s">
        <v>4478</v>
      </c>
      <c r="I632" s="15" t="n">
        <v>2025333126</v>
      </c>
      <c r="J632" s="15" t="n">
        <v>2025338516</v>
      </c>
      <c r="K632" s="18" t="s">
        <v>4479</v>
      </c>
      <c r="L632" s="18"/>
      <c r="M632" s="18" t="s">
        <v>62</v>
      </c>
      <c r="N632" s="18" t="s">
        <v>63</v>
      </c>
      <c r="O632" s="18" t="s">
        <v>307</v>
      </c>
      <c r="P632" s="26" t="s">
        <v>4483</v>
      </c>
      <c r="Q632" s="24" t="n">
        <v>1</v>
      </c>
      <c r="S632" s="14" t="s">
        <v>134</v>
      </c>
      <c r="T632" s="14" t="s">
        <v>508</v>
      </c>
      <c r="U632" s="14" t="s">
        <v>548</v>
      </c>
      <c r="V632" s="19" t="s">
        <v>4481</v>
      </c>
      <c r="W632" s="19"/>
      <c r="X632" s="25" t="n">
        <v>15000</v>
      </c>
      <c r="Y632" s="25" t="n">
        <v>15000</v>
      </c>
      <c r="Z632" s="25" t="n">
        <v>15000</v>
      </c>
      <c r="AA632" s="20" t="s">
        <v>258</v>
      </c>
      <c r="AB632" s="20"/>
      <c r="AC632" s="20" t="n">
        <v>15000</v>
      </c>
      <c r="AD632" s="25" t="n">
        <v>15000</v>
      </c>
      <c r="AE632" s="20" t="s">
        <v>258</v>
      </c>
      <c r="AF632" s="20"/>
      <c r="AG632" s="20"/>
      <c r="AH632" s="20"/>
      <c r="AI632" s="20"/>
      <c r="AJ632" s="20"/>
      <c r="AK632" s="25" t="n">
        <v>15000</v>
      </c>
      <c r="AL632" s="25" t="n">
        <v>15000</v>
      </c>
      <c r="AM632" s="20" t="s">
        <v>4106</v>
      </c>
      <c r="AN632" s="20"/>
      <c r="AO632" s="20"/>
      <c r="AP632" s="20" t="n">
        <v>5000</v>
      </c>
      <c r="AQ632" s="20" t="s">
        <v>2363</v>
      </c>
      <c r="AR632" s="14" t="s">
        <v>423</v>
      </c>
      <c r="AS632" s="14" t="s">
        <v>1136</v>
      </c>
      <c r="AU632" s="21"/>
    </row>
    <row r="633" s="14" customFormat="true" ht="42" hidden="false" customHeight="true" outlineLevel="0" collapsed="false">
      <c r="A633" s="14" t="s">
        <v>143</v>
      </c>
      <c r="E633" s="18" t="s">
        <v>4491</v>
      </c>
      <c r="F633" s="18" t="s">
        <v>4492</v>
      </c>
      <c r="G633" s="18" t="s">
        <v>4491</v>
      </c>
      <c r="H633" s="18" t="s">
        <v>4493</v>
      </c>
      <c r="I633" s="15" t="n">
        <v>2028282400</v>
      </c>
      <c r="J633" s="15" t="n">
        <v>2028282488</v>
      </c>
      <c r="K633" s="18" t="s">
        <v>4494</v>
      </c>
      <c r="L633" s="18" t="s">
        <v>1092</v>
      </c>
      <c r="M633" s="18" t="s">
        <v>62</v>
      </c>
      <c r="N633" s="18" t="s">
        <v>63</v>
      </c>
      <c r="O633" s="14" t="n">
        <v>20036</v>
      </c>
      <c r="P633" s="26" t="s">
        <v>4495</v>
      </c>
      <c r="Q633" s="24"/>
      <c r="S633" s="14" t="s">
        <v>2322</v>
      </c>
      <c r="T633" s="14" t="s">
        <v>3540</v>
      </c>
      <c r="U633" s="14" t="s">
        <v>1069</v>
      </c>
      <c r="V633" s="19" t="s">
        <v>4496</v>
      </c>
      <c r="W633" s="19"/>
      <c r="X633" s="20"/>
      <c r="Y633" s="20"/>
      <c r="Z633" s="25"/>
      <c r="AA633" s="25"/>
      <c r="AB633" s="25"/>
      <c r="AC633" s="25"/>
      <c r="AD633" s="25" t="n">
        <v>5000</v>
      </c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 t="n">
        <v>5000</v>
      </c>
      <c r="AQ633" s="25"/>
      <c r="AU633" s="21"/>
    </row>
    <row r="634" s="14" customFormat="true" ht="25.5" hidden="false" customHeight="true" outlineLevel="0" collapsed="false">
      <c r="A634" s="14" t="s">
        <v>55</v>
      </c>
      <c r="B634" s="14" t="s">
        <v>53</v>
      </c>
      <c r="E634" s="14" t="s">
        <v>4497</v>
      </c>
      <c r="F634" s="14" t="s">
        <v>4498</v>
      </c>
      <c r="G634" s="14" t="s">
        <v>4497</v>
      </c>
      <c r="H634" s="14" t="s">
        <v>4499</v>
      </c>
      <c r="I634" s="15" t="n">
        <v>7034127190</v>
      </c>
      <c r="J634" s="15" t="n">
        <v>7034127198</v>
      </c>
      <c r="K634" s="14" t="s">
        <v>4500</v>
      </c>
      <c r="L634" s="14" t="s">
        <v>4501</v>
      </c>
      <c r="M634" s="14" t="s">
        <v>78</v>
      </c>
      <c r="N634" s="14" t="s">
        <v>79</v>
      </c>
      <c r="O634" s="14" t="n">
        <v>22202</v>
      </c>
      <c r="P634" s="17"/>
      <c r="Q634" s="24"/>
      <c r="S634" s="14" t="s">
        <v>1634</v>
      </c>
      <c r="T634" s="14" t="s">
        <v>3641</v>
      </c>
      <c r="U634" s="14" t="s">
        <v>7963</v>
      </c>
      <c r="V634" s="19" t="s">
        <v>4502</v>
      </c>
      <c r="W634" s="19"/>
      <c r="X634" s="20" t="n">
        <v>5000</v>
      </c>
      <c r="Y634" s="20" t="n">
        <v>2500</v>
      </c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 t="n">
        <v>10000</v>
      </c>
      <c r="AK634" s="25" t="n">
        <v>5000</v>
      </c>
      <c r="AL634" s="25"/>
      <c r="AM634" s="25" t="s">
        <v>2587</v>
      </c>
      <c r="AN634" s="25"/>
      <c r="AO634" s="25"/>
      <c r="AP634" s="25"/>
      <c r="AQ634" s="25" t="s">
        <v>2587</v>
      </c>
      <c r="AS634" s="14" t="s">
        <v>3682</v>
      </c>
      <c r="AU634" s="21"/>
    </row>
    <row r="635" s="14" customFormat="true" ht="25.5" hidden="false" customHeight="true" outlineLevel="0" collapsed="false">
      <c r="A635" s="14" t="s">
        <v>55</v>
      </c>
      <c r="B635" s="14" t="s">
        <v>53</v>
      </c>
      <c r="C635" s="14" t="s">
        <v>56</v>
      </c>
      <c r="E635" s="14" t="s">
        <v>1813</v>
      </c>
      <c r="F635" s="14" t="s">
        <v>4503</v>
      </c>
      <c r="G635" s="14" t="s">
        <v>1813</v>
      </c>
      <c r="H635" s="14" t="s">
        <v>4499</v>
      </c>
      <c r="I635" s="15" t="n">
        <v>7034127190</v>
      </c>
      <c r="J635" s="15" t="n">
        <v>7034127198</v>
      </c>
      <c r="P635" s="17"/>
      <c r="Q635" s="24"/>
      <c r="S635" s="14" t="s">
        <v>1634</v>
      </c>
      <c r="T635" s="14" t="s">
        <v>3641</v>
      </c>
      <c r="U635" s="14" t="s">
        <v>7963</v>
      </c>
      <c r="V635" s="19" t="s">
        <v>4504</v>
      </c>
      <c r="W635" s="19"/>
      <c r="X635" s="20" t="n">
        <v>5000</v>
      </c>
      <c r="Y635" s="20" t="n">
        <v>2500</v>
      </c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 t="n">
        <v>10000</v>
      </c>
      <c r="AK635" s="25" t="n">
        <v>5000</v>
      </c>
      <c r="AL635" s="25"/>
      <c r="AM635" s="25" t="s">
        <v>2587</v>
      </c>
      <c r="AN635" s="25"/>
      <c r="AO635" s="25"/>
      <c r="AP635" s="25"/>
      <c r="AQ635" s="25" t="s">
        <v>2587</v>
      </c>
      <c r="AS635" s="14" t="s">
        <v>3682</v>
      </c>
      <c r="AU635" s="21"/>
    </row>
    <row r="636" customFormat="false" ht="42" hidden="false" customHeight="true" outlineLevel="0" collapsed="false">
      <c r="H636" s="18" t="s">
        <v>7964</v>
      </c>
      <c r="V636" s="102" t="s">
        <v>7965</v>
      </c>
      <c r="AJ636" s="103" t="n">
        <v>3500</v>
      </c>
      <c r="AK636" s="103" t="n">
        <v>7000</v>
      </c>
    </row>
    <row r="637" s="14" customFormat="true" ht="38.25" hidden="false" customHeight="true" outlineLevel="0" collapsed="false">
      <c r="A637" s="14" t="s">
        <v>280</v>
      </c>
      <c r="C637" s="18" t="s">
        <v>56</v>
      </c>
      <c r="E637" s="18" t="s">
        <v>1442</v>
      </c>
      <c r="F637" s="18" t="s">
        <v>4506</v>
      </c>
      <c r="G637" s="18" t="s">
        <v>442</v>
      </c>
      <c r="H637" s="18" t="s">
        <v>4507</v>
      </c>
      <c r="I637" s="15" t="n">
        <v>2027378320</v>
      </c>
      <c r="J637" s="15" t="n">
        <v>2029422307</v>
      </c>
      <c r="K637" s="18" t="s">
        <v>4508</v>
      </c>
      <c r="L637" s="18"/>
      <c r="M637" s="18" t="s">
        <v>62</v>
      </c>
      <c r="N637" s="18" t="s">
        <v>63</v>
      </c>
      <c r="O637" s="18" t="s">
        <v>123</v>
      </c>
      <c r="P637" s="17" t="s">
        <v>4509</v>
      </c>
      <c r="Q637" s="24" t="n">
        <v>1</v>
      </c>
      <c r="S637" s="14" t="s">
        <v>4219</v>
      </c>
      <c r="V637" s="19" t="s">
        <v>4510</v>
      </c>
      <c r="W637" s="19"/>
      <c r="X637" s="25" t="n">
        <v>15000</v>
      </c>
      <c r="Y637" s="25" t="n">
        <v>15000</v>
      </c>
      <c r="Z637" s="25" t="n">
        <v>15000</v>
      </c>
      <c r="AA637" s="25" t="s">
        <v>4511</v>
      </c>
      <c r="AB637" s="25"/>
      <c r="AC637" s="25" t="n">
        <v>15000</v>
      </c>
      <c r="AD637" s="25" t="n">
        <v>15000</v>
      </c>
      <c r="AE637" s="25" t="s">
        <v>4512</v>
      </c>
      <c r="AF637" s="25"/>
      <c r="AG637" s="25"/>
      <c r="AH637" s="25" t="n">
        <v>15000</v>
      </c>
      <c r="AI637" s="25"/>
      <c r="AJ637" s="25"/>
      <c r="AK637" s="25"/>
      <c r="AL637" s="25"/>
      <c r="AM637" s="25"/>
      <c r="AN637" s="25"/>
      <c r="AO637" s="25"/>
      <c r="AP637" s="25"/>
      <c r="AQ637" s="25"/>
      <c r="AR637" s="14" t="s">
        <v>162</v>
      </c>
      <c r="AS637" s="14" t="s">
        <v>4513</v>
      </c>
      <c r="AU637" s="21"/>
    </row>
    <row r="638" s="14" customFormat="true" ht="42" hidden="false" customHeight="true" outlineLevel="0" collapsed="false">
      <c r="A638" s="14" t="s">
        <v>524</v>
      </c>
      <c r="C638" s="14" t="s">
        <v>56</v>
      </c>
      <c r="E638" s="14" t="s">
        <v>1041</v>
      </c>
      <c r="F638" s="14" t="s">
        <v>4519</v>
      </c>
      <c r="G638" s="14" t="s">
        <v>1041</v>
      </c>
      <c r="H638" s="14" t="s">
        <v>4520</v>
      </c>
      <c r="I638" s="15"/>
      <c r="J638" s="15"/>
      <c r="O638" s="16"/>
      <c r="P638" s="17"/>
      <c r="Q638" s="24"/>
      <c r="S638" s="14" t="s">
        <v>507</v>
      </c>
      <c r="T638" s="14" t="s">
        <v>508</v>
      </c>
      <c r="U638" s="14" t="s">
        <v>1134</v>
      </c>
      <c r="V638" s="19" t="s">
        <v>4522</v>
      </c>
      <c r="W638" s="19"/>
      <c r="X638" s="20"/>
      <c r="Y638" s="20" t="n">
        <v>2500</v>
      </c>
      <c r="Z638" s="25"/>
      <c r="AA638" s="25"/>
      <c r="AB638" s="25"/>
      <c r="AC638" s="25" t="n">
        <v>2500</v>
      </c>
      <c r="AD638" s="25"/>
      <c r="AE638" s="25" t="n">
        <v>3500</v>
      </c>
      <c r="AF638" s="25"/>
      <c r="AG638" s="25"/>
      <c r="AH638" s="25"/>
      <c r="AI638" s="25"/>
      <c r="AJ638" s="25"/>
      <c r="AK638" s="25"/>
      <c r="AL638" s="25"/>
      <c r="AM638" s="25" t="n">
        <v>3000</v>
      </c>
      <c r="AN638" s="25"/>
      <c r="AO638" s="25"/>
      <c r="AP638" s="25"/>
      <c r="AQ638" s="25"/>
      <c r="AS638" s="14" t="s">
        <v>4523</v>
      </c>
      <c r="AU638" s="21"/>
    </row>
    <row r="639" s="14" customFormat="true" ht="25.5" hidden="false" customHeight="true" outlineLevel="0" collapsed="false">
      <c r="A639" s="14" t="s">
        <v>98</v>
      </c>
      <c r="E639" s="14" t="s">
        <v>779</v>
      </c>
      <c r="F639" s="14" t="s">
        <v>1913</v>
      </c>
      <c r="G639" s="14" t="s">
        <v>1156</v>
      </c>
      <c r="H639" s="14" t="s">
        <v>4524</v>
      </c>
      <c r="I639" s="15" t="n">
        <v>3129046196</v>
      </c>
      <c r="J639" s="15" t="n">
        <v>3129049688</v>
      </c>
      <c r="K639" s="14" t="s">
        <v>4525</v>
      </c>
      <c r="L639" s="14" t="s">
        <v>4526</v>
      </c>
      <c r="M639" s="14" t="s">
        <v>1683</v>
      </c>
      <c r="N639" s="14" t="s">
        <v>740</v>
      </c>
      <c r="O639" s="14" t="n">
        <v>80603</v>
      </c>
      <c r="P639" s="26" t="s">
        <v>4527</v>
      </c>
      <c r="Q639" s="24"/>
      <c r="S639" s="14" t="s">
        <v>48</v>
      </c>
      <c r="T639" s="14" t="s">
        <v>3270</v>
      </c>
      <c r="U639" s="14" t="s">
        <v>340</v>
      </c>
      <c r="V639" s="19" t="s">
        <v>4528</v>
      </c>
      <c r="W639" s="19"/>
      <c r="X639" s="20" t="n">
        <v>2500</v>
      </c>
      <c r="Y639" s="20"/>
      <c r="Z639" s="25"/>
      <c r="AA639" s="25"/>
      <c r="AB639" s="25"/>
      <c r="AC639" s="25"/>
      <c r="AD639" s="25" t="n">
        <v>2000</v>
      </c>
      <c r="AE639" s="25"/>
      <c r="AF639" s="25"/>
      <c r="AG639" s="25"/>
      <c r="AH639" s="25"/>
      <c r="AI639" s="25"/>
      <c r="AJ639" s="25"/>
      <c r="AK639" s="25"/>
      <c r="AL639" s="25" t="n">
        <v>5000</v>
      </c>
      <c r="AM639" s="25" t="n">
        <v>6250</v>
      </c>
      <c r="AN639" s="25"/>
      <c r="AO639" s="25"/>
      <c r="AP639" s="25" t="n">
        <v>2000</v>
      </c>
      <c r="AQ639" s="25" t="n">
        <v>6250</v>
      </c>
      <c r="AS639" s="14" t="s">
        <v>602</v>
      </c>
      <c r="AU639" s="21"/>
    </row>
    <row r="640" s="14" customFormat="true" ht="63.75" hidden="false" customHeight="true" outlineLevel="0" collapsed="false">
      <c r="A640" s="14" t="s">
        <v>143</v>
      </c>
      <c r="C640" s="18"/>
      <c r="E640" s="18" t="s">
        <v>616</v>
      </c>
      <c r="F640" s="18" t="s">
        <v>4532</v>
      </c>
      <c r="G640" s="18" t="s">
        <v>99</v>
      </c>
      <c r="H640" s="18" t="s">
        <v>4533</v>
      </c>
      <c r="I640" s="15" t="s">
        <v>4534</v>
      </c>
      <c r="J640" s="15" t="n">
        <v>2025432931</v>
      </c>
      <c r="K640" s="18" t="s">
        <v>4535</v>
      </c>
      <c r="L640" s="18"/>
      <c r="M640" s="18" t="s">
        <v>62</v>
      </c>
      <c r="N640" s="18" t="s">
        <v>63</v>
      </c>
      <c r="O640" s="18" t="s">
        <v>769</v>
      </c>
      <c r="P640" s="17"/>
      <c r="Q640" s="24"/>
      <c r="V640" s="19"/>
      <c r="W640" s="19"/>
      <c r="X640" s="20"/>
      <c r="Y640" s="20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14" t="s">
        <v>4536</v>
      </c>
      <c r="AU640" s="21"/>
    </row>
    <row r="641" s="14" customFormat="true" ht="25.5" hidden="false" customHeight="true" outlineLevel="0" collapsed="false">
      <c r="A641" s="14" t="s">
        <v>143</v>
      </c>
      <c r="C641" s="14" t="s">
        <v>56</v>
      </c>
      <c r="E641" s="18" t="s">
        <v>325</v>
      </c>
      <c r="F641" s="18" t="s">
        <v>4537</v>
      </c>
      <c r="G641" s="18" t="s">
        <v>3794</v>
      </c>
      <c r="H641" s="18" t="s">
        <v>4538</v>
      </c>
      <c r="I641" s="15" t="n">
        <v>2025470538</v>
      </c>
      <c r="J641" s="15" t="n">
        <v>2025475379</v>
      </c>
      <c r="K641" s="18" t="s">
        <v>2176</v>
      </c>
      <c r="L641" s="18" t="s">
        <v>4539</v>
      </c>
      <c r="M641" s="18" t="s">
        <v>62</v>
      </c>
      <c r="N641" s="18" t="s">
        <v>63</v>
      </c>
      <c r="O641" s="18" t="n">
        <v>20003</v>
      </c>
      <c r="P641" s="26" t="s">
        <v>4540</v>
      </c>
      <c r="Q641" s="24" t="n">
        <v>3</v>
      </c>
      <c r="V641" s="19"/>
      <c r="W641" s="19"/>
      <c r="X641" s="20"/>
      <c r="Y641" s="20"/>
      <c r="Z641" s="25" t="n">
        <v>1000</v>
      </c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U641" s="21"/>
    </row>
    <row r="642" s="14" customFormat="true" ht="42" hidden="false" customHeight="true" outlineLevel="0" collapsed="false">
      <c r="A642" s="14" t="s">
        <v>143</v>
      </c>
      <c r="E642" s="14" t="s">
        <v>317</v>
      </c>
      <c r="F642" s="14" t="s">
        <v>4541</v>
      </c>
      <c r="G642" s="14" t="s">
        <v>317</v>
      </c>
      <c r="H642" s="14" t="s">
        <v>4542</v>
      </c>
      <c r="I642" s="15" t="n">
        <v>2029868000</v>
      </c>
      <c r="J642" s="15" t="n">
        <v>2029868102</v>
      </c>
      <c r="K642" s="14" t="s">
        <v>4543</v>
      </c>
      <c r="L642" s="14" t="s">
        <v>926</v>
      </c>
      <c r="M642" s="14" t="s">
        <v>62</v>
      </c>
      <c r="N642" s="14" t="s">
        <v>63</v>
      </c>
      <c r="O642" s="14" t="n">
        <v>20009</v>
      </c>
      <c r="P642" s="26" t="s">
        <v>4544</v>
      </c>
      <c r="Q642" s="18"/>
      <c r="S642" s="14" t="s">
        <v>684</v>
      </c>
      <c r="T642" s="14" t="s">
        <v>923</v>
      </c>
      <c r="V642" s="19" t="s">
        <v>4545</v>
      </c>
      <c r="W642" s="19"/>
      <c r="X642" s="20"/>
      <c r="Y642" s="20"/>
      <c r="Z642" s="20"/>
      <c r="AA642" s="20"/>
      <c r="AB642" s="20"/>
      <c r="AC642" s="20"/>
      <c r="AD642" s="20" t="n">
        <v>2000</v>
      </c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U642" s="21"/>
    </row>
    <row r="643" s="14" customFormat="true" ht="25.5" hidden="false" customHeight="true" outlineLevel="0" collapsed="false">
      <c r="A643" s="14" t="s">
        <v>143</v>
      </c>
      <c r="C643" s="18"/>
      <c r="E643" s="18" t="s">
        <v>4546</v>
      </c>
      <c r="F643" s="18" t="s">
        <v>4547</v>
      </c>
      <c r="G643" s="18" t="s">
        <v>4546</v>
      </c>
      <c r="H643" s="18" t="s">
        <v>4548</v>
      </c>
      <c r="I643" s="15" t="n">
        <v>2026286841</v>
      </c>
      <c r="J643" s="15" t="n">
        <v>2026287804</v>
      </c>
      <c r="K643" s="18" t="s">
        <v>2206</v>
      </c>
      <c r="L643" s="14" t="s">
        <v>4549</v>
      </c>
      <c r="M643" s="18" t="s">
        <v>62</v>
      </c>
      <c r="N643" s="18" t="s">
        <v>63</v>
      </c>
      <c r="O643" s="18" t="n">
        <v>20005</v>
      </c>
      <c r="P643" s="26" t="s">
        <v>4550</v>
      </c>
      <c r="Q643" s="24"/>
      <c r="V643" s="19"/>
      <c r="W643" s="19"/>
      <c r="X643" s="20"/>
      <c r="Y643" s="20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U643" s="21"/>
    </row>
    <row r="644" s="14" customFormat="true" ht="25.5" hidden="false" customHeight="true" outlineLevel="0" collapsed="false">
      <c r="A644" s="14" t="s">
        <v>98</v>
      </c>
      <c r="C644" s="18" t="s">
        <v>56</v>
      </c>
      <c r="E644" s="18" t="s">
        <v>4551</v>
      </c>
      <c r="F644" s="18" t="s">
        <v>4552</v>
      </c>
      <c r="G644" s="18" t="s">
        <v>4551</v>
      </c>
      <c r="H644" s="18" t="s">
        <v>4553</v>
      </c>
      <c r="I644" s="15" t="n">
        <v>2024524720</v>
      </c>
      <c r="J644" s="15" t="n">
        <v>2024524791</v>
      </c>
      <c r="K644" s="18" t="s">
        <v>4554</v>
      </c>
      <c r="L644" s="18" t="s">
        <v>4555</v>
      </c>
      <c r="M644" s="18" t="s">
        <v>62</v>
      </c>
      <c r="N644" s="18" t="s">
        <v>63</v>
      </c>
      <c r="O644" s="18" t="n">
        <v>20006</v>
      </c>
      <c r="P644" s="17"/>
      <c r="Q644" s="24"/>
      <c r="S644" s="14" t="s">
        <v>48</v>
      </c>
      <c r="T644" s="14" t="s">
        <v>340</v>
      </c>
      <c r="V644" s="19" t="s">
        <v>4556</v>
      </c>
      <c r="W644" s="19"/>
      <c r="X644" s="20"/>
      <c r="Y644" s="20"/>
      <c r="Z644" s="25" t="n">
        <v>1000</v>
      </c>
      <c r="AA644" s="25" t="s">
        <v>6496</v>
      </c>
      <c r="AB644" s="25"/>
      <c r="AC644" s="25" t="n">
        <v>15000</v>
      </c>
      <c r="AD644" s="25"/>
      <c r="AE644" s="25" t="s">
        <v>258</v>
      </c>
      <c r="AF644" s="25"/>
      <c r="AG644" s="25"/>
      <c r="AH644" s="25"/>
      <c r="AI644" s="25"/>
      <c r="AJ644" s="25"/>
      <c r="AK644" s="25" t="n">
        <v>15000</v>
      </c>
      <c r="AL644" s="25" t="n">
        <v>15000</v>
      </c>
      <c r="AM644" s="25" t="n">
        <v>30000</v>
      </c>
      <c r="AN644" s="25"/>
      <c r="AO644" s="25" t="n">
        <v>15000</v>
      </c>
      <c r="AP644" s="25" t="n">
        <v>15000</v>
      </c>
      <c r="AQ644" s="25" t="s">
        <v>259</v>
      </c>
      <c r="AR644" s="14" t="s">
        <v>6497</v>
      </c>
      <c r="AU644" s="21"/>
    </row>
    <row r="645" s="14" customFormat="true" ht="42" hidden="false" customHeight="true" outlineLevel="0" collapsed="false">
      <c r="A645" s="14" t="s">
        <v>143</v>
      </c>
      <c r="C645" s="18" t="s">
        <v>56</v>
      </c>
      <c r="E645" s="18" t="s">
        <v>2974</v>
      </c>
      <c r="F645" s="18" t="s">
        <v>2949</v>
      </c>
      <c r="G645" s="18" t="s">
        <v>2974</v>
      </c>
      <c r="H645" s="18" t="s">
        <v>4560</v>
      </c>
      <c r="I645" s="15" t="n">
        <v>2023473030</v>
      </c>
      <c r="J645" s="15" t="n">
        <v>2023473133</v>
      </c>
      <c r="K645" s="14" t="s">
        <v>4561</v>
      </c>
      <c r="L645" s="18" t="s">
        <v>467</v>
      </c>
      <c r="M645" s="18" t="s">
        <v>62</v>
      </c>
      <c r="N645" s="18" t="s">
        <v>63</v>
      </c>
      <c r="O645" s="18" t="s">
        <v>4562</v>
      </c>
      <c r="P645" s="26" t="s">
        <v>4563</v>
      </c>
      <c r="Q645" s="24" t="n">
        <v>2</v>
      </c>
      <c r="V645" s="19"/>
      <c r="W645" s="19"/>
      <c r="X645" s="20"/>
      <c r="Y645" s="20" t="n">
        <v>5000</v>
      </c>
      <c r="Z645" s="25" t="n">
        <v>5000</v>
      </c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 t="s">
        <v>4564</v>
      </c>
      <c r="AN645" s="25"/>
      <c r="AO645" s="25"/>
      <c r="AP645" s="25"/>
      <c r="AQ645" s="25"/>
      <c r="AR645" s="14" t="s">
        <v>4565</v>
      </c>
      <c r="AS645" s="14" t="s">
        <v>4566</v>
      </c>
      <c r="AU645" s="21"/>
    </row>
    <row r="646" s="14" customFormat="true" ht="25.5" hidden="false" customHeight="true" outlineLevel="0" collapsed="false">
      <c r="A646" s="14" t="s">
        <v>55</v>
      </c>
      <c r="C646" s="14" t="s">
        <v>56</v>
      </c>
      <c r="E646" s="18" t="s">
        <v>377</v>
      </c>
      <c r="F646" s="18" t="s">
        <v>4567</v>
      </c>
      <c r="G646" s="18" t="s">
        <v>377</v>
      </c>
      <c r="H646" s="18" t="s">
        <v>4568</v>
      </c>
      <c r="I646" s="15" t="n">
        <v>7208887328</v>
      </c>
      <c r="J646" s="15" t="n">
        <v>7208885134</v>
      </c>
      <c r="K646" s="18" t="s">
        <v>4569</v>
      </c>
      <c r="M646" s="18" t="s">
        <v>4570</v>
      </c>
      <c r="N646" s="18" t="s">
        <v>4571</v>
      </c>
      <c r="O646" s="18" t="s">
        <v>4572</v>
      </c>
      <c r="P646" s="27" t="s">
        <v>4573</v>
      </c>
      <c r="Q646" s="24" t="n">
        <v>3</v>
      </c>
      <c r="S646" s="14" t="s">
        <v>3540</v>
      </c>
      <c r="T646" s="14" t="s">
        <v>2322</v>
      </c>
      <c r="U646" s="14" t="s">
        <v>629</v>
      </c>
      <c r="V646" s="19" t="s">
        <v>4574</v>
      </c>
      <c r="W646" s="19"/>
      <c r="X646" s="20" t="n">
        <v>10000</v>
      </c>
      <c r="Y646" s="20" t="n">
        <v>15000</v>
      </c>
      <c r="Z646" s="25" t="s">
        <v>4575</v>
      </c>
      <c r="AA646" s="25" t="s">
        <v>4603</v>
      </c>
      <c r="AB646" s="25"/>
      <c r="AC646" s="25"/>
      <c r="AD646" s="25"/>
      <c r="AE646" s="25" t="s">
        <v>4604</v>
      </c>
      <c r="AF646" s="25"/>
      <c r="AG646" s="25"/>
      <c r="AH646" s="25"/>
      <c r="AI646" s="25"/>
      <c r="AJ646" s="25"/>
      <c r="AK646" s="25"/>
      <c r="AL646" s="25"/>
      <c r="AM646" s="25" t="s">
        <v>2587</v>
      </c>
      <c r="AN646" s="25"/>
      <c r="AO646" s="25"/>
      <c r="AP646" s="25"/>
      <c r="AQ646" s="25" t="s">
        <v>2587</v>
      </c>
      <c r="AS646" s="14" t="s">
        <v>4605</v>
      </c>
      <c r="AU646" s="21"/>
    </row>
    <row r="647" s="14" customFormat="true" ht="42" hidden="false" customHeight="true" outlineLevel="0" collapsed="false">
      <c r="A647" s="14" t="s">
        <v>98</v>
      </c>
      <c r="C647" s="18" t="s">
        <v>56</v>
      </c>
      <c r="E647" s="18" t="s">
        <v>350</v>
      </c>
      <c r="F647" s="18" t="s">
        <v>4577</v>
      </c>
      <c r="G647" s="18" t="s">
        <v>350</v>
      </c>
      <c r="H647" s="18" t="s">
        <v>4578</v>
      </c>
      <c r="I647" s="15" t="n">
        <v>6173579500</v>
      </c>
      <c r="J647" s="15" t="n">
        <v>6175745783</v>
      </c>
      <c r="K647" s="18" t="s">
        <v>4580</v>
      </c>
      <c r="L647" s="18"/>
      <c r="M647" s="18" t="s">
        <v>1994</v>
      </c>
      <c r="N647" s="18" t="s">
        <v>1900</v>
      </c>
      <c r="O647" s="18" t="s">
        <v>4359</v>
      </c>
      <c r="P647" s="17" t="s">
        <v>4581</v>
      </c>
      <c r="Q647" s="24" t="n">
        <v>1</v>
      </c>
      <c r="S647" s="14" t="s">
        <v>629</v>
      </c>
      <c r="T647" s="14" t="s">
        <v>340</v>
      </c>
      <c r="U647" s="14" t="s">
        <v>684</v>
      </c>
      <c r="V647" s="19" t="s">
        <v>4582</v>
      </c>
      <c r="W647" s="19"/>
      <c r="X647" s="20" t="n">
        <v>10000</v>
      </c>
      <c r="Y647" s="20" t="n">
        <v>15000</v>
      </c>
      <c r="Z647" s="25" t="n">
        <v>5000</v>
      </c>
      <c r="AA647" s="25" t="n">
        <v>10000</v>
      </c>
      <c r="AB647" s="25" t="n">
        <v>5000</v>
      </c>
      <c r="AC647" s="25" t="n">
        <v>10000</v>
      </c>
      <c r="AD647" s="25" t="n">
        <v>10000</v>
      </c>
      <c r="AE647" s="25" t="s">
        <v>2614</v>
      </c>
      <c r="AF647" s="25"/>
      <c r="AG647" s="25"/>
      <c r="AH647" s="25"/>
      <c r="AI647" s="25"/>
      <c r="AJ647" s="25" t="n">
        <v>15000</v>
      </c>
      <c r="AK647" s="25" t="n">
        <v>15000</v>
      </c>
      <c r="AL647" s="25" t="n">
        <v>15000</v>
      </c>
      <c r="AM647" s="25"/>
      <c r="AN647" s="25"/>
      <c r="AO647" s="25"/>
      <c r="AP647" s="25" t="n">
        <v>15000</v>
      </c>
      <c r="AQ647" s="25" t="n">
        <v>5000</v>
      </c>
      <c r="AR647" s="14" t="s">
        <v>2615</v>
      </c>
      <c r="AS647" s="14" t="s">
        <v>2616</v>
      </c>
      <c r="AU647" s="21"/>
    </row>
    <row r="648" s="14" customFormat="true" ht="25.5" hidden="false" customHeight="true" outlineLevel="0" collapsed="false">
      <c r="H648" s="14" t="s">
        <v>7966</v>
      </c>
      <c r="I648" s="15"/>
      <c r="J648" s="15"/>
      <c r="P648" s="17"/>
      <c r="Q648" s="24"/>
      <c r="S648" s="14" t="s">
        <v>469</v>
      </c>
      <c r="T648" s="14" t="s">
        <v>1821</v>
      </c>
      <c r="U648" s="14" t="s">
        <v>630</v>
      </c>
      <c r="V648" s="19" t="s">
        <v>7967</v>
      </c>
      <c r="W648" s="19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 t="s">
        <v>3254</v>
      </c>
      <c r="AN648" s="20"/>
      <c r="AO648" s="20"/>
      <c r="AP648" s="20"/>
      <c r="AQ648" s="20" t="s">
        <v>126</v>
      </c>
      <c r="AU648" s="21"/>
    </row>
    <row r="649" s="14" customFormat="true" ht="42" hidden="false" customHeight="true" outlineLevel="0" collapsed="false">
      <c r="A649" s="14" t="s">
        <v>98</v>
      </c>
      <c r="E649" s="18" t="s">
        <v>377</v>
      </c>
      <c r="F649" s="18" t="s">
        <v>4585</v>
      </c>
      <c r="G649" s="18" t="s">
        <v>377</v>
      </c>
      <c r="H649" s="18" t="s">
        <v>4586</v>
      </c>
      <c r="I649" s="15" t="n">
        <v>2027830350</v>
      </c>
      <c r="J649" s="15" t="n">
        <v>2027833332</v>
      </c>
      <c r="K649" s="18" t="s">
        <v>2913</v>
      </c>
      <c r="L649" s="18" t="s">
        <v>1881</v>
      </c>
      <c r="M649" s="18" t="s">
        <v>62</v>
      </c>
      <c r="N649" s="18" t="s">
        <v>63</v>
      </c>
      <c r="P649" s="17" t="s">
        <v>4587</v>
      </c>
      <c r="Q649" s="24"/>
      <c r="S649" s="14" t="s">
        <v>548</v>
      </c>
      <c r="T649" s="14" t="s">
        <v>4206</v>
      </c>
      <c r="U649" s="14" t="s">
        <v>684</v>
      </c>
      <c r="V649" s="19" t="s">
        <v>4588</v>
      </c>
      <c r="W649" s="19"/>
      <c r="X649" s="20"/>
      <c r="Y649" s="20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 t="s">
        <v>1777</v>
      </c>
      <c r="AN649" s="25"/>
      <c r="AO649" s="25"/>
      <c r="AP649" s="25"/>
      <c r="AQ649" s="25" t="s">
        <v>1777</v>
      </c>
      <c r="AU649" s="21"/>
    </row>
    <row r="650" s="14" customFormat="true" ht="12.75" hidden="false" customHeight="true" outlineLevel="0" collapsed="false">
      <c r="A650" s="14" t="s">
        <v>53</v>
      </c>
      <c r="H650" s="14" t="s">
        <v>4589</v>
      </c>
      <c r="I650" s="15"/>
      <c r="J650" s="15"/>
      <c r="O650" s="16"/>
      <c r="P650" s="17"/>
      <c r="Q650" s="18"/>
      <c r="V650" s="19"/>
      <c r="W650" s="19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U650" s="21"/>
    </row>
    <row r="651" s="14" customFormat="true" ht="42" hidden="false" customHeight="true" outlineLevel="0" collapsed="false">
      <c r="A651" s="14" t="s">
        <v>280</v>
      </c>
      <c r="C651" s="18"/>
      <c r="E651" s="18" t="s">
        <v>1190</v>
      </c>
      <c r="F651" s="18" t="s">
        <v>4590</v>
      </c>
      <c r="G651" s="18" t="s">
        <v>1190</v>
      </c>
      <c r="H651" s="18" t="s">
        <v>4591</v>
      </c>
      <c r="I651" s="15" t="n">
        <v>2122612222</v>
      </c>
      <c r="J651" s="15" t="n">
        <v>2129565140</v>
      </c>
      <c r="K651" s="18" t="s">
        <v>4592</v>
      </c>
      <c r="L651" s="18" t="s">
        <v>2678</v>
      </c>
      <c r="M651" s="18" t="s">
        <v>561</v>
      </c>
      <c r="N651" s="18" t="s">
        <v>562</v>
      </c>
      <c r="O651" s="18" t="s">
        <v>4593</v>
      </c>
      <c r="P651" s="26" t="s">
        <v>4594</v>
      </c>
      <c r="Q651" s="24"/>
      <c r="V651" s="19" t="s">
        <v>4468</v>
      </c>
      <c r="W651" s="19"/>
      <c r="X651" s="20"/>
      <c r="Y651" s="20"/>
      <c r="Z651" s="25"/>
      <c r="AA651" s="25" t="s">
        <v>4595</v>
      </c>
      <c r="AB651" s="25"/>
      <c r="AC651" s="25"/>
      <c r="AD651" s="25"/>
      <c r="AE651" s="25" t="s">
        <v>4596</v>
      </c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14" t="s">
        <v>162</v>
      </c>
      <c r="AU651" s="21"/>
    </row>
    <row r="652" s="14" customFormat="true" ht="25.5" hidden="false" customHeight="true" outlineLevel="0" collapsed="false">
      <c r="A652" s="14" t="s">
        <v>53</v>
      </c>
      <c r="C652" s="14" t="s">
        <v>56</v>
      </c>
      <c r="E652" s="14" t="s">
        <v>1041</v>
      </c>
      <c r="F652" s="14" t="s">
        <v>4606</v>
      </c>
      <c r="G652" s="14" t="s">
        <v>1041</v>
      </c>
      <c r="H652" s="14" t="s">
        <v>4599</v>
      </c>
      <c r="I652" s="15" t="n">
        <v>7034135600</v>
      </c>
      <c r="J652" s="15" t="n">
        <v>7034135846</v>
      </c>
      <c r="K652" s="14" t="s">
        <v>4600</v>
      </c>
      <c r="L652" s="14" t="s">
        <v>61</v>
      </c>
      <c r="M652" s="14" t="s">
        <v>78</v>
      </c>
      <c r="N652" s="14" t="s">
        <v>79</v>
      </c>
      <c r="O652" s="16" t="n">
        <v>22202</v>
      </c>
      <c r="P652" s="27" t="s">
        <v>4607</v>
      </c>
      <c r="Q652" s="24" t="n">
        <v>2</v>
      </c>
      <c r="S652" s="14" t="s">
        <v>90</v>
      </c>
      <c r="T652" s="14" t="s">
        <v>1718</v>
      </c>
      <c r="U652" s="14" t="s">
        <v>81</v>
      </c>
      <c r="V652" s="19" t="s">
        <v>4602</v>
      </c>
      <c r="W652" s="19"/>
      <c r="X652" s="25" t="n">
        <v>15000</v>
      </c>
      <c r="Y652" s="25" t="n">
        <v>15000</v>
      </c>
      <c r="Z652" s="25" t="n">
        <v>15000</v>
      </c>
      <c r="AA652" s="25" t="s">
        <v>4629</v>
      </c>
      <c r="AB652" s="25"/>
      <c r="AC652" s="25"/>
      <c r="AD652" s="25"/>
      <c r="AE652" s="25" t="s">
        <v>4630</v>
      </c>
      <c r="AF652" s="25"/>
      <c r="AG652" s="25"/>
      <c r="AH652" s="25"/>
      <c r="AI652" s="25"/>
      <c r="AJ652" s="25"/>
      <c r="AK652" s="25"/>
      <c r="AL652" s="25" t="n">
        <v>15000</v>
      </c>
      <c r="AM652" s="25" t="s">
        <v>4631</v>
      </c>
      <c r="AN652" s="25"/>
      <c r="AO652" s="25"/>
      <c r="AP652" s="25" t="n">
        <v>15000</v>
      </c>
      <c r="AQ652" s="25" t="s">
        <v>4942</v>
      </c>
      <c r="AR652" s="14" t="s">
        <v>4943</v>
      </c>
      <c r="AS652" s="14" t="s">
        <v>4944</v>
      </c>
      <c r="AU652" s="21"/>
    </row>
    <row r="653" s="14" customFormat="true" ht="25.5" hidden="false" customHeight="true" outlineLevel="0" collapsed="false">
      <c r="A653" s="14" t="s">
        <v>143</v>
      </c>
      <c r="E653" s="14" t="s">
        <v>1190</v>
      </c>
      <c r="F653" s="14" t="s">
        <v>4617</v>
      </c>
      <c r="G653" s="14" t="s">
        <v>1190</v>
      </c>
      <c r="H653" s="14" t="s">
        <v>4618</v>
      </c>
      <c r="I653" s="15" t="n">
        <v>2025449840</v>
      </c>
      <c r="J653" s="15" t="n">
        <v>2025449850</v>
      </c>
      <c r="K653" s="14" t="s">
        <v>569</v>
      </c>
      <c r="L653" s="14" t="s">
        <v>4619</v>
      </c>
      <c r="M653" s="14" t="s">
        <v>62</v>
      </c>
      <c r="N653" s="14" t="s">
        <v>63</v>
      </c>
      <c r="O653" s="14" t="n">
        <v>20003</v>
      </c>
      <c r="P653" s="26" t="s">
        <v>4620</v>
      </c>
      <c r="Q653" s="18"/>
      <c r="S653" s="14" t="s">
        <v>918</v>
      </c>
      <c r="T653" s="14" t="s">
        <v>67</v>
      </c>
      <c r="U653" s="14" t="s">
        <v>52</v>
      </c>
      <c r="V653" s="19" t="s">
        <v>4621</v>
      </c>
      <c r="W653" s="19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 t="n">
        <v>1000</v>
      </c>
      <c r="AI653" s="20"/>
      <c r="AJ653" s="20"/>
      <c r="AK653" s="20"/>
      <c r="AL653" s="20"/>
      <c r="AM653" s="20"/>
      <c r="AN653" s="20"/>
      <c r="AO653" s="20"/>
      <c r="AP653" s="20"/>
      <c r="AQ653" s="20"/>
      <c r="AU653" s="21"/>
    </row>
    <row r="654" s="14" customFormat="true" ht="42" hidden="false" customHeight="true" outlineLevel="0" collapsed="false">
      <c r="A654" s="14" t="s">
        <v>53</v>
      </c>
      <c r="B654" s="14" t="s">
        <v>55</v>
      </c>
      <c r="C654" s="14" t="s">
        <v>56</v>
      </c>
      <c r="E654" s="14" t="s">
        <v>889</v>
      </c>
      <c r="F654" s="14" t="s">
        <v>4622</v>
      </c>
      <c r="G654" s="14" t="s">
        <v>889</v>
      </c>
      <c r="H654" s="14" t="s">
        <v>4623</v>
      </c>
      <c r="I654" s="15" t="s">
        <v>4624</v>
      </c>
      <c r="J654" s="15" t="n">
        <v>7034141071</v>
      </c>
      <c r="K654" s="14" t="s">
        <v>4625</v>
      </c>
      <c r="L654" s="14" t="s">
        <v>4626</v>
      </c>
      <c r="M654" s="14" t="s">
        <v>78</v>
      </c>
      <c r="N654" s="14" t="s">
        <v>79</v>
      </c>
      <c r="O654" s="16" t="n">
        <v>22202</v>
      </c>
      <c r="P654" s="26" t="s">
        <v>4627</v>
      </c>
      <c r="Q654" s="24"/>
      <c r="S654" s="14" t="s">
        <v>90</v>
      </c>
      <c r="T654" s="14" t="s">
        <v>1112</v>
      </c>
      <c r="U654" s="14" t="s">
        <v>81</v>
      </c>
      <c r="V654" s="19" t="s">
        <v>4628</v>
      </c>
      <c r="W654" s="19"/>
      <c r="X654" s="20"/>
      <c r="Y654" s="20"/>
      <c r="Z654" s="25"/>
      <c r="AA654" s="25" t="s">
        <v>4629</v>
      </c>
      <c r="AB654" s="25"/>
      <c r="AC654" s="25"/>
      <c r="AD654" s="25"/>
      <c r="AE654" s="25" t="s">
        <v>4630</v>
      </c>
      <c r="AF654" s="25"/>
      <c r="AG654" s="25"/>
      <c r="AH654" s="25"/>
      <c r="AI654" s="25"/>
      <c r="AJ654" s="25"/>
      <c r="AK654" s="25"/>
      <c r="AL654" s="25"/>
      <c r="AM654" s="25" t="s">
        <v>4631</v>
      </c>
      <c r="AN654" s="25"/>
      <c r="AO654" s="25"/>
      <c r="AP654" s="25"/>
      <c r="AQ654" s="25" t="s">
        <v>4632</v>
      </c>
      <c r="AU654" s="21"/>
    </row>
    <row r="655" s="14" customFormat="true" ht="25.5" hidden="false" customHeight="true" outlineLevel="0" collapsed="false">
      <c r="A655" s="14" t="s">
        <v>143</v>
      </c>
      <c r="E655" s="14" t="s">
        <v>99</v>
      </c>
      <c r="F655" s="14" t="s">
        <v>4633</v>
      </c>
      <c r="G655" s="14" t="s">
        <v>99</v>
      </c>
      <c r="H655" s="14" t="s">
        <v>4634</v>
      </c>
      <c r="I655" s="15" t="n">
        <v>2022376000</v>
      </c>
      <c r="J655" s="15" t="n">
        <v>2022378900</v>
      </c>
      <c r="K655" s="14" t="s">
        <v>4635</v>
      </c>
      <c r="M655" s="14" t="s">
        <v>62</v>
      </c>
      <c r="N655" s="14" t="s">
        <v>63</v>
      </c>
      <c r="O655" s="14" t="n">
        <v>20016</v>
      </c>
      <c r="P655" s="17" t="s">
        <v>4636</v>
      </c>
      <c r="Q655" s="24"/>
      <c r="V655" s="19"/>
      <c r="W655" s="19"/>
      <c r="X655" s="20"/>
      <c r="Y655" s="20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U655" s="21"/>
    </row>
    <row r="656" s="14" customFormat="true" ht="25.5" hidden="false" customHeight="true" outlineLevel="0" collapsed="false">
      <c r="A656" s="14" t="s">
        <v>55</v>
      </c>
      <c r="C656" s="14" t="s">
        <v>56</v>
      </c>
      <c r="E656" s="18" t="s">
        <v>317</v>
      </c>
      <c r="F656" s="18" t="s">
        <v>4637</v>
      </c>
      <c r="G656" s="18" t="s">
        <v>317</v>
      </c>
      <c r="H656" s="18" t="s">
        <v>4638</v>
      </c>
      <c r="I656" s="15" t="s">
        <v>4639</v>
      </c>
      <c r="J656" s="15" t="n">
        <v>2023125903</v>
      </c>
      <c r="K656" s="18" t="s">
        <v>4640</v>
      </c>
      <c r="L656" s="18" t="s">
        <v>505</v>
      </c>
      <c r="M656" s="18" t="s">
        <v>62</v>
      </c>
      <c r="N656" s="18" t="s">
        <v>63</v>
      </c>
      <c r="O656" s="18" t="n">
        <v>20005</v>
      </c>
      <c r="P656" s="27"/>
      <c r="Q656" s="24"/>
      <c r="S656" s="14" t="s">
        <v>629</v>
      </c>
      <c r="V656" s="19" t="s">
        <v>4641</v>
      </c>
      <c r="W656" s="19"/>
      <c r="X656" s="20"/>
      <c r="Y656" s="20" t="n">
        <v>1000</v>
      </c>
      <c r="Z656" s="25"/>
      <c r="AA656" s="25" t="n">
        <v>1000</v>
      </c>
      <c r="AB656" s="25"/>
      <c r="AC656" s="25"/>
      <c r="AD656" s="25" t="n">
        <v>2000</v>
      </c>
      <c r="AE656" s="25" t="n">
        <v>2000</v>
      </c>
      <c r="AF656" s="25"/>
      <c r="AG656" s="25"/>
      <c r="AH656" s="25"/>
      <c r="AI656" s="25"/>
      <c r="AJ656" s="25"/>
      <c r="AK656" s="25"/>
      <c r="AL656" s="25"/>
      <c r="AM656" s="25" t="n">
        <v>1000</v>
      </c>
      <c r="AN656" s="25"/>
      <c r="AO656" s="25"/>
      <c r="AP656" s="25" t="n">
        <v>5000</v>
      </c>
      <c r="AQ656" s="25" t="n">
        <v>1000</v>
      </c>
      <c r="AU656" s="21"/>
    </row>
    <row r="657" s="14" customFormat="true" ht="38.25" hidden="false" customHeight="true" outlineLevel="0" collapsed="false">
      <c r="A657" s="14" t="s">
        <v>474</v>
      </c>
      <c r="C657" s="14" t="s">
        <v>56</v>
      </c>
      <c r="E657" s="18" t="s">
        <v>4642</v>
      </c>
      <c r="F657" s="18" t="s">
        <v>4643</v>
      </c>
      <c r="G657" s="18" t="s">
        <v>4642</v>
      </c>
      <c r="H657" s="18" t="s">
        <v>4644</v>
      </c>
      <c r="I657" s="15" t="n">
        <v>2026390750</v>
      </c>
      <c r="J657" s="15" t="n">
        <v>2026390506</v>
      </c>
      <c r="K657" s="18" t="s">
        <v>4250</v>
      </c>
      <c r="L657" s="18" t="s">
        <v>4645</v>
      </c>
      <c r="M657" s="18" t="s">
        <v>62</v>
      </c>
      <c r="N657" s="18" t="s">
        <v>63</v>
      </c>
      <c r="O657" s="16" t="n">
        <v>20004</v>
      </c>
      <c r="P657" s="17" t="s">
        <v>4646</v>
      </c>
      <c r="Q657" s="24" t="n">
        <v>2</v>
      </c>
      <c r="S657" s="14" t="s">
        <v>1248</v>
      </c>
      <c r="T657" s="14" t="s">
        <v>469</v>
      </c>
      <c r="V657" s="19" t="s">
        <v>4647</v>
      </c>
      <c r="W657" s="19"/>
      <c r="X657" s="20" t="n">
        <v>2500</v>
      </c>
      <c r="Y657" s="25" t="n">
        <v>5000</v>
      </c>
      <c r="Z657" s="25" t="n">
        <v>5000</v>
      </c>
      <c r="AA657" s="25" t="s">
        <v>2587</v>
      </c>
      <c r="AB657" s="25"/>
      <c r="AC657" s="25"/>
      <c r="AD657" s="25"/>
      <c r="AE657" s="25" t="s">
        <v>3156</v>
      </c>
      <c r="AF657" s="25"/>
      <c r="AG657" s="25"/>
      <c r="AH657" s="25"/>
      <c r="AI657" s="25"/>
      <c r="AJ657" s="25"/>
      <c r="AK657" s="25" t="s">
        <v>5930</v>
      </c>
      <c r="AL657" s="25"/>
      <c r="AM657" s="25" t="s">
        <v>5931</v>
      </c>
      <c r="AN657" s="25"/>
      <c r="AO657" s="25"/>
      <c r="AP657" s="25"/>
      <c r="AQ657" s="25" t="n">
        <v>2000</v>
      </c>
      <c r="AS657" s="14" t="s">
        <v>3245</v>
      </c>
      <c r="AU657" s="21"/>
    </row>
    <row r="658" s="14" customFormat="true" ht="25.5" hidden="false" customHeight="true" outlineLevel="0" collapsed="false">
      <c r="A658" s="14" t="s">
        <v>360</v>
      </c>
      <c r="C658" s="14" t="s">
        <v>56</v>
      </c>
      <c r="E658" s="14" t="s">
        <v>4649</v>
      </c>
      <c r="F658" s="14" t="s">
        <v>4650</v>
      </c>
      <c r="G658" s="14" t="s">
        <v>4649</v>
      </c>
      <c r="H658" s="14" t="s">
        <v>4651</v>
      </c>
      <c r="I658" s="15" t="n">
        <v>7033519200</v>
      </c>
      <c r="J658" s="15" t="s">
        <v>4652</v>
      </c>
      <c r="K658" s="14" t="s">
        <v>4653</v>
      </c>
      <c r="L658" s="14" t="s">
        <v>4654</v>
      </c>
      <c r="M658" s="14" t="s">
        <v>78</v>
      </c>
      <c r="N658" s="14" t="s">
        <v>79</v>
      </c>
      <c r="O658" s="14" t="n">
        <v>22209</v>
      </c>
      <c r="P658" s="17"/>
      <c r="Q658" s="24"/>
      <c r="S658" s="14" t="s">
        <v>3449</v>
      </c>
      <c r="T658" s="14" t="s">
        <v>2058</v>
      </c>
      <c r="U658" s="14" t="s">
        <v>81</v>
      </c>
      <c r="V658" s="19" t="s">
        <v>4655</v>
      </c>
      <c r="W658" s="19"/>
      <c r="X658" s="20"/>
      <c r="Y658" s="20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 t="s">
        <v>1435</v>
      </c>
      <c r="AN658" s="25"/>
      <c r="AO658" s="25"/>
      <c r="AP658" s="25"/>
      <c r="AQ658" s="25"/>
      <c r="AU658" s="21"/>
    </row>
    <row r="659" s="14" customFormat="true" ht="25.5" hidden="false" customHeight="true" outlineLevel="0" collapsed="false">
      <c r="C659" s="14" t="s">
        <v>56</v>
      </c>
      <c r="E659" s="14" t="s">
        <v>377</v>
      </c>
      <c r="F659" s="14" t="s">
        <v>4656</v>
      </c>
      <c r="G659" s="14" t="s">
        <v>377</v>
      </c>
      <c r="H659" s="14" t="s">
        <v>4657</v>
      </c>
      <c r="I659" s="15" t="n">
        <v>2022967277</v>
      </c>
      <c r="J659" s="15" t="n">
        <v>2022960343</v>
      </c>
      <c r="K659" s="14" t="s">
        <v>4658</v>
      </c>
      <c r="L659" s="14" t="s">
        <v>4659</v>
      </c>
      <c r="M659" s="14" t="s">
        <v>62</v>
      </c>
      <c r="N659" s="14" t="s">
        <v>63</v>
      </c>
      <c r="O659" s="14" t="n">
        <v>20036</v>
      </c>
      <c r="P659" s="26" t="s">
        <v>4660</v>
      </c>
      <c r="Q659" s="18"/>
      <c r="S659" s="14" t="s">
        <v>507</v>
      </c>
      <c r="T659" s="14" t="s">
        <v>219</v>
      </c>
      <c r="U659" s="14" t="s">
        <v>969</v>
      </c>
      <c r="V659" s="19" t="s">
        <v>4661</v>
      </c>
      <c r="W659" s="19"/>
      <c r="X659" s="20"/>
      <c r="Y659" s="20"/>
      <c r="Z659" s="20"/>
      <c r="AA659" s="20"/>
      <c r="AB659" s="20" t="n">
        <v>1000</v>
      </c>
      <c r="AC659" s="20" t="n">
        <v>4000</v>
      </c>
      <c r="AD659" s="20" t="n">
        <v>1000</v>
      </c>
      <c r="AE659" s="20" t="s">
        <v>517</v>
      </c>
      <c r="AF659" s="20"/>
      <c r="AG659" s="20"/>
      <c r="AH659" s="20"/>
      <c r="AI659" s="20"/>
      <c r="AJ659" s="20"/>
      <c r="AK659" s="20"/>
      <c r="AL659" s="20"/>
      <c r="AM659" s="20" t="s">
        <v>590</v>
      </c>
      <c r="AN659" s="20"/>
      <c r="AO659" s="20"/>
      <c r="AP659" s="20"/>
      <c r="AQ659" s="20" t="s">
        <v>590</v>
      </c>
      <c r="AU659" s="21"/>
    </row>
    <row r="660" s="14" customFormat="true" ht="38.25" hidden="false" customHeight="true" outlineLevel="0" collapsed="false">
      <c r="C660" s="18" t="s">
        <v>56</v>
      </c>
      <c r="E660" s="18" t="s">
        <v>4662</v>
      </c>
      <c r="F660" s="18" t="s">
        <v>4663</v>
      </c>
      <c r="G660" s="18" t="s">
        <v>4662</v>
      </c>
      <c r="H660" s="18" t="s">
        <v>4664</v>
      </c>
      <c r="I660" s="15" t="n">
        <v>2028611500</v>
      </c>
      <c r="J660" s="15" t="n">
        <v>2028611783</v>
      </c>
      <c r="K660" s="18" t="s">
        <v>3729</v>
      </c>
      <c r="L660" s="18" t="s">
        <v>366</v>
      </c>
      <c r="M660" s="18" t="s">
        <v>62</v>
      </c>
      <c r="N660" s="18" t="s">
        <v>63</v>
      </c>
      <c r="O660" s="18" t="s">
        <v>307</v>
      </c>
      <c r="P660" s="26" t="s">
        <v>4665</v>
      </c>
      <c r="Q660" s="24" t="n">
        <v>2</v>
      </c>
      <c r="S660" s="14" t="s">
        <v>985</v>
      </c>
      <c r="T660" s="14" t="s">
        <v>4666</v>
      </c>
      <c r="V660" s="19" t="s">
        <v>4667</v>
      </c>
      <c r="W660" s="19"/>
      <c r="X660" s="20" t="n">
        <v>15000</v>
      </c>
      <c r="Y660" s="20" t="n">
        <v>10000</v>
      </c>
      <c r="Z660" s="25" t="n">
        <v>2500</v>
      </c>
      <c r="AA660" s="25" t="s">
        <v>3390</v>
      </c>
      <c r="AB660" s="25" t="n">
        <v>15000</v>
      </c>
      <c r="AC660" s="20" t="n">
        <v>10000</v>
      </c>
      <c r="AD660" s="25" t="n">
        <v>5000</v>
      </c>
      <c r="AE660" s="25" t="s">
        <v>3391</v>
      </c>
      <c r="AF660" s="25"/>
      <c r="AG660" s="25"/>
      <c r="AH660" s="25"/>
      <c r="AI660" s="25"/>
      <c r="AJ660" s="25"/>
      <c r="AK660" s="25" t="n">
        <v>15000</v>
      </c>
      <c r="AL660" s="25" t="n">
        <v>10000</v>
      </c>
      <c r="AM660" s="25" t="s">
        <v>3392</v>
      </c>
      <c r="AN660" s="25"/>
      <c r="AO660" s="25"/>
      <c r="AP660" s="25" t="n">
        <v>15000</v>
      </c>
      <c r="AQ660" s="25" t="s">
        <v>2140</v>
      </c>
      <c r="AR660" s="14" t="s">
        <v>3393</v>
      </c>
      <c r="AS660" s="14" t="s">
        <v>3394</v>
      </c>
      <c r="AU660" s="21"/>
    </row>
    <row r="661" s="14" customFormat="true" ht="42" hidden="false" customHeight="true" outlineLevel="0" collapsed="false">
      <c r="A661" s="5" t="s">
        <v>2439</v>
      </c>
      <c r="E661" s="14" t="s">
        <v>294</v>
      </c>
      <c r="F661" s="14" t="s">
        <v>4668</v>
      </c>
      <c r="G661" s="14" t="s">
        <v>294</v>
      </c>
      <c r="H661" s="14" t="s">
        <v>4669</v>
      </c>
      <c r="I661" s="15" t="n">
        <v>2023671140</v>
      </c>
      <c r="J661" s="15" t="n">
        <v>2023672140</v>
      </c>
      <c r="K661" s="14" t="s">
        <v>4670</v>
      </c>
      <c r="L661" s="14" t="s">
        <v>4671</v>
      </c>
      <c r="M661" s="14" t="s">
        <v>62</v>
      </c>
      <c r="N661" s="14" t="s">
        <v>63</v>
      </c>
      <c r="O661" s="14" t="n">
        <v>20036</v>
      </c>
      <c r="P661" s="26"/>
      <c r="Q661" s="24"/>
      <c r="V661" s="19"/>
      <c r="W661" s="19"/>
      <c r="X661" s="20" t="n">
        <v>15000</v>
      </c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S661" s="14" t="s">
        <v>4672</v>
      </c>
      <c r="AT661" s="21"/>
    </row>
    <row r="662" s="14" customFormat="true" ht="76.5" hidden="false" customHeight="true" outlineLevel="0" collapsed="false">
      <c r="A662" s="14" t="s">
        <v>143</v>
      </c>
      <c r="C662" s="18"/>
      <c r="E662" s="18" t="s">
        <v>315</v>
      </c>
      <c r="F662" s="18" t="s">
        <v>4677</v>
      </c>
      <c r="G662" s="18" t="s">
        <v>317</v>
      </c>
      <c r="H662" s="18" t="s">
        <v>4675</v>
      </c>
      <c r="I662" s="15" t="n">
        <v>2025856500</v>
      </c>
      <c r="J662" s="15" t="n">
        <v>2025856600</v>
      </c>
      <c r="K662" s="18" t="s">
        <v>230</v>
      </c>
      <c r="L662" s="18" t="s">
        <v>682</v>
      </c>
      <c r="M662" s="18" t="s">
        <v>62</v>
      </c>
      <c r="N662" s="18" t="s">
        <v>63</v>
      </c>
      <c r="O662" s="18" t="s">
        <v>64</v>
      </c>
      <c r="P662" s="17" t="s">
        <v>4678</v>
      </c>
      <c r="Q662" s="24"/>
      <c r="V662" s="19"/>
      <c r="W662" s="19"/>
      <c r="X662" s="20" t="n">
        <v>15000</v>
      </c>
      <c r="Y662" s="20" t="n">
        <v>15000</v>
      </c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14" t="s">
        <v>3184</v>
      </c>
      <c r="AS662" s="14" t="s">
        <v>3185</v>
      </c>
      <c r="AU662" s="21"/>
    </row>
    <row r="663" s="14" customFormat="true" ht="12.75" hidden="false" customHeight="true" outlineLevel="0" collapsed="false">
      <c r="H663" s="14" t="s">
        <v>4681</v>
      </c>
      <c r="I663" s="15"/>
      <c r="J663" s="15"/>
      <c r="K663" s="15"/>
      <c r="P663" s="17"/>
      <c r="Q663" s="24"/>
      <c r="R663" s="36"/>
      <c r="S663" s="36" t="s">
        <v>3250</v>
      </c>
      <c r="T663" s="36"/>
      <c r="U663" s="36"/>
      <c r="V663" s="19" t="s">
        <v>4682</v>
      </c>
      <c r="W663" s="19"/>
      <c r="X663" s="20"/>
      <c r="Y663" s="20"/>
      <c r="Z663" s="20"/>
      <c r="AA663" s="20"/>
      <c r="AB663" s="20"/>
      <c r="AC663" s="20" t="n">
        <v>2500</v>
      </c>
      <c r="AD663" s="20" t="n">
        <v>7500</v>
      </c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U663" s="21"/>
    </row>
    <row r="664" s="14" customFormat="true" ht="12.75" hidden="false" customHeight="true" outlineLevel="0" collapsed="false">
      <c r="H664" s="14" t="s">
        <v>7968</v>
      </c>
      <c r="I664" s="15"/>
      <c r="J664" s="15"/>
      <c r="P664" s="17"/>
      <c r="Q664" s="18"/>
      <c r="S664" s="14" t="s">
        <v>52</v>
      </c>
      <c r="T664" s="14" t="s">
        <v>2274</v>
      </c>
      <c r="U664" s="14" t="s">
        <v>507</v>
      </c>
      <c r="V664" s="19" t="s">
        <v>7969</v>
      </c>
      <c r="W664" s="19"/>
      <c r="X664" s="20"/>
      <c r="Y664" s="20"/>
      <c r="Z664" s="20"/>
      <c r="AA664" s="20"/>
      <c r="AB664" s="20"/>
      <c r="AC664" s="20"/>
      <c r="AD664" s="20" t="n">
        <v>2000</v>
      </c>
      <c r="AE664" s="20" t="s">
        <v>491</v>
      </c>
      <c r="AF664" s="20"/>
      <c r="AG664" s="20"/>
      <c r="AH664" s="20"/>
      <c r="AI664" s="20"/>
      <c r="AJ664" s="20"/>
      <c r="AK664" s="20"/>
      <c r="AL664" s="20"/>
      <c r="AM664" s="20" t="s">
        <v>69</v>
      </c>
      <c r="AN664" s="20"/>
      <c r="AO664" s="20"/>
      <c r="AP664" s="20"/>
      <c r="AQ664" s="20" t="s">
        <v>69</v>
      </c>
      <c r="AU664" s="21"/>
    </row>
    <row r="665" s="14" customFormat="true" ht="12.75" hidden="false" customHeight="true" outlineLevel="0" collapsed="false">
      <c r="A665" s="14" t="s">
        <v>55</v>
      </c>
      <c r="B665" s="14" t="s">
        <v>53</v>
      </c>
      <c r="H665" s="14" t="s">
        <v>4683</v>
      </c>
      <c r="I665" s="15"/>
      <c r="J665" s="15"/>
      <c r="P665" s="17"/>
      <c r="Q665" s="24" t="n">
        <v>3</v>
      </c>
      <c r="S665" s="14" t="s">
        <v>81</v>
      </c>
      <c r="T665" s="14" t="s">
        <v>111</v>
      </c>
      <c r="U665" s="14" t="s">
        <v>894</v>
      </c>
      <c r="V665" s="19" t="s">
        <v>4685</v>
      </c>
      <c r="W665" s="19"/>
      <c r="X665" s="20"/>
      <c r="Y665" s="20"/>
      <c r="Z665" s="25" t="n">
        <v>1000</v>
      </c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S665" s="14" t="s">
        <v>4686</v>
      </c>
      <c r="AU665" s="21"/>
    </row>
    <row r="666" s="14" customFormat="true" ht="38.25" hidden="false" customHeight="true" outlineLevel="0" collapsed="false">
      <c r="C666" s="18" t="s">
        <v>56</v>
      </c>
      <c r="E666" s="18" t="s">
        <v>169</v>
      </c>
      <c r="F666" s="18" t="s">
        <v>4687</v>
      </c>
      <c r="G666" s="18" t="s">
        <v>169</v>
      </c>
      <c r="H666" s="18" t="s">
        <v>4688</v>
      </c>
      <c r="I666" s="28" t="n">
        <v>7035580660</v>
      </c>
      <c r="J666" s="15" t="n">
        <v>7035580401</v>
      </c>
      <c r="K666" s="18" t="s">
        <v>4689</v>
      </c>
      <c r="L666" s="18" t="s">
        <v>4659</v>
      </c>
      <c r="M666" s="18" t="s">
        <v>78</v>
      </c>
      <c r="N666" s="18" t="s">
        <v>79</v>
      </c>
      <c r="O666" s="18" t="s">
        <v>2679</v>
      </c>
      <c r="P666" s="17" t="s">
        <v>4690</v>
      </c>
      <c r="Q666" s="24" t="n">
        <v>4</v>
      </c>
      <c r="S666" s="14" t="s">
        <v>2563</v>
      </c>
      <c r="T666" s="14" t="s">
        <v>3641</v>
      </c>
      <c r="U666" s="14" t="s">
        <v>4691</v>
      </c>
      <c r="V666" s="19" t="s">
        <v>4692</v>
      </c>
      <c r="W666" s="19"/>
      <c r="X666" s="20" t="n">
        <v>4500</v>
      </c>
      <c r="Y666" s="20"/>
      <c r="Z666" s="25" t="n">
        <v>2500</v>
      </c>
      <c r="AA666" s="25" t="n">
        <v>10000</v>
      </c>
      <c r="AB666" s="25"/>
      <c r="AC666" s="25" t="n">
        <v>5000</v>
      </c>
      <c r="AD666" s="25" t="n">
        <v>5000</v>
      </c>
      <c r="AE666" s="25" t="n">
        <v>5000</v>
      </c>
      <c r="AF666" s="25"/>
      <c r="AG666" s="25"/>
      <c r="AH666" s="25"/>
      <c r="AI666" s="25"/>
      <c r="AJ666" s="25" t="n">
        <v>2500</v>
      </c>
      <c r="AK666" s="25" t="n">
        <v>2500</v>
      </c>
      <c r="AL666" s="25" t="n">
        <v>15000</v>
      </c>
      <c r="AM666" s="25" t="s">
        <v>4693</v>
      </c>
      <c r="AN666" s="25"/>
      <c r="AO666" s="25"/>
      <c r="AP666" s="25" t="n">
        <v>5000</v>
      </c>
      <c r="AQ666" s="25" t="s">
        <v>4694</v>
      </c>
      <c r="AR666" s="14" t="s">
        <v>4695</v>
      </c>
      <c r="AS666" s="14" t="s">
        <v>4696</v>
      </c>
      <c r="AU666" s="21"/>
    </row>
    <row r="667" s="14" customFormat="true" ht="42" hidden="false" customHeight="true" outlineLevel="0" collapsed="false">
      <c r="A667" s="14" t="s">
        <v>474</v>
      </c>
      <c r="C667" s="18" t="s">
        <v>56</v>
      </c>
      <c r="E667" s="18" t="s">
        <v>4697</v>
      </c>
      <c r="F667" s="18" t="s">
        <v>4698</v>
      </c>
      <c r="G667" s="18" t="s">
        <v>4697</v>
      </c>
      <c r="H667" s="18" t="s">
        <v>4699</v>
      </c>
      <c r="I667" s="15" t="n">
        <v>2026544480</v>
      </c>
      <c r="J667" s="15" t="n">
        <v>2026544493</v>
      </c>
      <c r="K667" s="18" t="s">
        <v>2251</v>
      </c>
      <c r="L667" s="18"/>
      <c r="M667" s="18" t="s">
        <v>62</v>
      </c>
      <c r="N667" s="18" t="s">
        <v>63</v>
      </c>
      <c r="O667" s="16" t="n">
        <v>20005</v>
      </c>
      <c r="P667" s="26" t="s">
        <v>4700</v>
      </c>
      <c r="Q667" s="24"/>
      <c r="S667" s="14" t="s">
        <v>4701</v>
      </c>
      <c r="T667" s="14" t="s">
        <v>81</v>
      </c>
      <c r="U667" s="14" t="s">
        <v>381</v>
      </c>
      <c r="V667" s="19" t="s">
        <v>4702</v>
      </c>
      <c r="W667" s="19"/>
      <c r="X667" s="20" t="n">
        <v>5000</v>
      </c>
      <c r="Y667" s="20" t="n">
        <v>5000</v>
      </c>
      <c r="Z667" s="25"/>
      <c r="AA667" s="25" t="s">
        <v>168</v>
      </c>
      <c r="AB667" s="25"/>
      <c r="AC667" s="25"/>
      <c r="AD667" s="25"/>
      <c r="AE667" s="25" t="s">
        <v>4703</v>
      </c>
      <c r="AF667" s="25"/>
      <c r="AG667" s="25"/>
      <c r="AH667" s="25"/>
      <c r="AI667" s="25"/>
      <c r="AJ667" s="25" t="n">
        <v>10000</v>
      </c>
      <c r="AK667" s="25" t="n">
        <v>15000</v>
      </c>
      <c r="AL667" s="25" t="n">
        <v>3000</v>
      </c>
      <c r="AM667" s="25" t="s">
        <v>4704</v>
      </c>
      <c r="AN667" s="25"/>
      <c r="AO667" s="25"/>
      <c r="AP667" s="25" t="n">
        <v>12000</v>
      </c>
      <c r="AQ667" s="25" t="s">
        <v>4705</v>
      </c>
      <c r="AS667" s="14" t="s">
        <v>4706</v>
      </c>
      <c r="AU667" s="21"/>
    </row>
    <row r="668" s="14" customFormat="true" ht="25.5" hidden="false" customHeight="true" outlineLevel="0" collapsed="false">
      <c r="C668" s="18"/>
      <c r="E668" s="18" t="s">
        <v>4707</v>
      </c>
      <c r="F668" s="18" t="s">
        <v>4708</v>
      </c>
      <c r="G668" s="18" t="s">
        <v>4707</v>
      </c>
      <c r="H668" s="18" t="s">
        <v>4699</v>
      </c>
      <c r="I668" s="15" t="n">
        <v>2026544480</v>
      </c>
      <c r="J668" s="15" t="n">
        <v>2026544492</v>
      </c>
      <c r="K668" s="18" t="s">
        <v>2251</v>
      </c>
      <c r="L668" s="18"/>
      <c r="M668" s="18" t="s">
        <v>62</v>
      </c>
      <c r="N668" s="18" t="s">
        <v>63</v>
      </c>
      <c r="O668" s="16" t="n">
        <v>20005</v>
      </c>
      <c r="P668" s="17"/>
      <c r="Q668" s="24"/>
      <c r="S668" s="14" t="s">
        <v>4701</v>
      </c>
      <c r="T668" s="14" t="s">
        <v>81</v>
      </c>
      <c r="U668" s="14" t="s">
        <v>381</v>
      </c>
      <c r="V668" s="19" t="s">
        <v>4702</v>
      </c>
      <c r="W668" s="19"/>
      <c r="X668" s="20" t="n">
        <v>5000</v>
      </c>
      <c r="Y668" s="20" t="n">
        <v>5000</v>
      </c>
      <c r="Z668" s="25"/>
      <c r="AA668" s="25" t="s">
        <v>168</v>
      </c>
      <c r="AB668" s="20" t="n">
        <v>5000</v>
      </c>
      <c r="AC668" s="25"/>
      <c r="AD668" s="25"/>
      <c r="AE668" s="25" t="s">
        <v>4703</v>
      </c>
      <c r="AF668" s="25"/>
      <c r="AG668" s="25"/>
      <c r="AH668" s="25"/>
      <c r="AI668" s="25"/>
      <c r="AJ668" s="25"/>
      <c r="AK668" s="25" t="n">
        <v>5000</v>
      </c>
      <c r="AL668" s="25" t="n">
        <v>3000</v>
      </c>
      <c r="AM668" s="25" t="s">
        <v>4704</v>
      </c>
      <c r="AN668" s="25"/>
      <c r="AO668" s="25"/>
      <c r="AP668" s="25" t="n">
        <v>12000</v>
      </c>
      <c r="AQ668" s="25" t="s">
        <v>4705</v>
      </c>
      <c r="AS668" s="14" t="s">
        <v>4706</v>
      </c>
      <c r="AU668" s="21"/>
    </row>
    <row r="669" s="14" customFormat="true" ht="42" hidden="false" customHeight="true" outlineLevel="0" collapsed="false">
      <c r="A669" s="14" t="s">
        <v>280</v>
      </c>
      <c r="C669" s="14" t="s">
        <v>56</v>
      </c>
      <c r="E669" s="14" t="s">
        <v>1216</v>
      </c>
      <c r="F669" s="14" t="s">
        <v>4714</v>
      </c>
      <c r="G669" s="14" t="s">
        <v>1216</v>
      </c>
      <c r="H669" s="14" t="s">
        <v>4715</v>
      </c>
      <c r="I669" s="15" t="n">
        <v>2026385355</v>
      </c>
      <c r="J669" s="15" t="n">
        <v>2026385369</v>
      </c>
      <c r="K669" s="14" t="s">
        <v>4716</v>
      </c>
      <c r="L669" s="14" t="s">
        <v>467</v>
      </c>
      <c r="M669" s="14" t="s">
        <v>62</v>
      </c>
      <c r="N669" s="14" t="s">
        <v>63</v>
      </c>
      <c r="O669" s="14" t="n">
        <v>20001</v>
      </c>
      <c r="P669" s="17" t="s">
        <v>4717</v>
      </c>
      <c r="Q669" s="18"/>
      <c r="V669" s="19" t="s">
        <v>4718</v>
      </c>
      <c r="W669" s="19"/>
      <c r="X669" s="20" t="n">
        <v>10000</v>
      </c>
      <c r="Y669" s="20" t="n">
        <v>1000</v>
      </c>
      <c r="Z669" s="20"/>
      <c r="AA669" s="20" t="s">
        <v>249</v>
      </c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 t="s">
        <v>235</v>
      </c>
      <c r="AN669" s="20"/>
      <c r="AO669" s="20"/>
      <c r="AP669" s="20"/>
      <c r="AQ669" s="20" t="s">
        <v>69</v>
      </c>
      <c r="AS669" s="14" t="s">
        <v>3643</v>
      </c>
      <c r="AU669" s="21"/>
    </row>
    <row r="670" s="14" customFormat="true" ht="42" hidden="false" customHeight="true" outlineLevel="0" collapsed="false">
      <c r="A670" s="14" t="s">
        <v>53</v>
      </c>
      <c r="C670" s="14" t="s">
        <v>56</v>
      </c>
      <c r="E670" s="14" t="s">
        <v>3110</v>
      </c>
      <c r="F670" s="14" t="s">
        <v>4721</v>
      </c>
      <c r="G670" s="14" t="s">
        <v>3110</v>
      </c>
      <c r="H670" s="14" t="s">
        <v>4722</v>
      </c>
      <c r="I670" s="15" t="n">
        <v>2023651018</v>
      </c>
      <c r="J670" s="15" t="n">
        <v>2025441760</v>
      </c>
      <c r="K670" s="14" t="s">
        <v>4723</v>
      </c>
      <c r="M670" s="14" t="s">
        <v>62</v>
      </c>
      <c r="N670" s="14" t="s">
        <v>63</v>
      </c>
      <c r="O670" s="16" t="n">
        <v>20002</v>
      </c>
      <c r="P670" s="26" t="s">
        <v>4724</v>
      </c>
      <c r="Q670" s="24" t="n">
        <v>2</v>
      </c>
      <c r="V670" s="19" t="n">
        <v>2000.1935483871</v>
      </c>
      <c r="W670" s="19"/>
      <c r="X670" s="20"/>
      <c r="Y670" s="20"/>
      <c r="Z670" s="25" t="n">
        <v>1000</v>
      </c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U670" s="21"/>
    </row>
    <row r="671" s="14" customFormat="true" ht="25.5" hidden="false" customHeight="true" outlineLevel="0" collapsed="false">
      <c r="A671" s="14" t="s">
        <v>98</v>
      </c>
      <c r="C671" s="18" t="s">
        <v>56</v>
      </c>
      <c r="E671" s="18" t="s">
        <v>3580</v>
      </c>
      <c r="F671" s="18" t="s">
        <v>4732</v>
      </c>
      <c r="G671" s="18" t="s">
        <v>3580</v>
      </c>
      <c r="H671" s="18" t="s">
        <v>4725</v>
      </c>
      <c r="I671" s="15" t="n">
        <v>2027370440</v>
      </c>
      <c r="J671" s="15" t="s">
        <v>4733</v>
      </c>
      <c r="K671" s="18" t="s">
        <v>4734</v>
      </c>
      <c r="L671" s="18" t="s">
        <v>4726</v>
      </c>
      <c r="M671" s="18" t="s">
        <v>62</v>
      </c>
      <c r="N671" s="18" t="s">
        <v>63</v>
      </c>
      <c r="O671" s="18" t="s">
        <v>367</v>
      </c>
      <c r="P671" s="26" t="s">
        <v>4727</v>
      </c>
      <c r="Q671" s="24" t="n">
        <v>2</v>
      </c>
      <c r="S671" s="14" t="s">
        <v>629</v>
      </c>
      <c r="T671" s="14" t="s">
        <v>340</v>
      </c>
      <c r="U671" s="14" t="s">
        <v>134</v>
      </c>
      <c r="V671" s="19" t="s">
        <v>4728</v>
      </c>
      <c r="W671" s="19"/>
      <c r="X671" s="20" t="n">
        <v>15000</v>
      </c>
      <c r="Y671" s="20" t="n">
        <v>15000</v>
      </c>
      <c r="Z671" s="20" t="n">
        <v>15000</v>
      </c>
      <c r="AA671" s="20" t="s">
        <v>772</v>
      </c>
      <c r="AB671" s="20"/>
      <c r="AC671" s="20"/>
      <c r="AD671" s="20"/>
      <c r="AE671" s="20"/>
      <c r="AF671" s="20"/>
      <c r="AG671" s="20"/>
      <c r="AH671" s="20"/>
      <c r="AI671" s="20"/>
      <c r="AJ671" s="20" t="n">
        <v>15000</v>
      </c>
      <c r="AK671" s="20"/>
      <c r="AL671" s="20" t="n">
        <v>15000</v>
      </c>
      <c r="AM671" s="20" t="s">
        <v>773</v>
      </c>
      <c r="AN671" s="20"/>
      <c r="AO671" s="20"/>
      <c r="AP671" s="20"/>
      <c r="AQ671" s="20"/>
      <c r="AR671" s="14" t="s">
        <v>7970</v>
      </c>
      <c r="AS671" s="14" t="s">
        <v>775</v>
      </c>
      <c r="AU671" s="21"/>
    </row>
    <row r="672" s="14" customFormat="true" ht="12.75" hidden="false" customHeight="true" outlineLevel="0" collapsed="false">
      <c r="A672" s="14" t="s">
        <v>280</v>
      </c>
      <c r="E672" s="14" t="s">
        <v>4736</v>
      </c>
      <c r="F672" s="14" t="s">
        <v>4737</v>
      </c>
      <c r="G672" s="14" t="s">
        <v>4736</v>
      </c>
      <c r="H672" s="14" t="s">
        <v>4738</v>
      </c>
      <c r="I672" s="15" t="s">
        <v>4739</v>
      </c>
      <c r="J672" s="15"/>
      <c r="K672" s="14" t="s">
        <v>4740</v>
      </c>
      <c r="L672" s="14" t="s">
        <v>4225</v>
      </c>
      <c r="M672" s="14" t="s">
        <v>62</v>
      </c>
      <c r="N672" s="14" t="s">
        <v>63</v>
      </c>
      <c r="O672" s="14" t="n">
        <v>20036</v>
      </c>
      <c r="P672" s="17" t="s">
        <v>4741</v>
      </c>
      <c r="Q672" s="18"/>
      <c r="S672" s="14" t="s">
        <v>777</v>
      </c>
      <c r="T672" s="14" t="s">
        <v>4742</v>
      </c>
      <c r="U672" s="14" t="s">
        <v>2058</v>
      </c>
      <c r="V672" s="19" t="s">
        <v>4247</v>
      </c>
      <c r="W672" s="19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U672" s="21"/>
    </row>
    <row r="673" s="14" customFormat="true" ht="38.25" hidden="false" customHeight="true" outlineLevel="0" collapsed="false">
      <c r="E673" s="14" t="s">
        <v>3751</v>
      </c>
      <c r="F673" s="14" t="s">
        <v>7971</v>
      </c>
      <c r="G673" s="14" t="s">
        <v>3751</v>
      </c>
      <c r="H673" s="14" t="s">
        <v>7972</v>
      </c>
      <c r="I673" s="15" t="n">
        <v>2026628455</v>
      </c>
      <c r="J673" s="15" t="n">
        <v>2023311024</v>
      </c>
      <c r="K673" s="14" t="s">
        <v>7973</v>
      </c>
      <c r="L673" s="14" t="s">
        <v>983</v>
      </c>
      <c r="M673" s="14" t="s">
        <v>62</v>
      </c>
      <c r="N673" s="14" t="s">
        <v>63</v>
      </c>
      <c r="O673" s="14" t="n">
        <v>20006</v>
      </c>
      <c r="P673" s="17" t="s">
        <v>7974</v>
      </c>
      <c r="Q673" s="24"/>
      <c r="S673" s="14" t="s">
        <v>1390</v>
      </c>
      <c r="T673" s="14" t="s">
        <v>3558</v>
      </c>
      <c r="U673" s="14" t="s">
        <v>3918</v>
      </c>
      <c r="V673" s="19" t="s">
        <v>7975</v>
      </c>
      <c r="W673" s="19"/>
      <c r="X673" s="20"/>
      <c r="Y673" s="20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 t="s">
        <v>1888</v>
      </c>
      <c r="AN673" s="25"/>
      <c r="AO673" s="25"/>
      <c r="AP673" s="25"/>
      <c r="AQ673" s="25"/>
      <c r="AU673" s="21"/>
    </row>
    <row r="674" s="14" customFormat="true" ht="12.75" hidden="false" customHeight="true" outlineLevel="0" collapsed="false">
      <c r="H674" s="14" t="s">
        <v>7976</v>
      </c>
      <c r="I674" s="15"/>
      <c r="J674" s="15"/>
      <c r="P674" s="17"/>
      <c r="Q674" s="24"/>
      <c r="S674" s="14" t="s">
        <v>1849</v>
      </c>
      <c r="T674" s="14" t="s">
        <v>961</v>
      </c>
      <c r="U674" s="14" t="s">
        <v>133</v>
      </c>
      <c r="V674" s="19" t="s">
        <v>7977</v>
      </c>
      <c r="W674" s="19"/>
      <c r="X674" s="20"/>
      <c r="Y674" s="20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U674" s="21"/>
    </row>
    <row r="675" s="14" customFormat="true" ht="25.5" hidden="false" customHeight="true" outlineLevel="0" collapsed="false">
      <c r="A675" s="14" t="s">
        <v>143</v>
      </c>
      <c r="E675" s="18" t="s">
        <v>493</v>
      </c>
      <c r="F675" s="18" t="s">
        <v>4743</v>
      </c>
      <c r="G675" s="18" t="s">
        <v>493</v>
      </c>
      <c r="H675" s="43" t="s">
        <v>4744</v>
      </c>
      <c r="I675" s="15" t="n">
        <v>2024780279</v>
      </c>
      <c r="J675" s="15" t="n">
        <v>2024780279</v>
      </c>
      <c r="K675" s="14" t="s">
        <v>4745</v>
      </c>
      <c r="L675" s="14" t="s">
        <v>783</v>
      </c>
      <c r="M675" s="18" t="s">
        <v>62</v>
      </c>
      <c r="N675" s="18" t="s">
        <v>63</v>
      </c>
      <c r="P675" s="17" t="s">
        <v>4746</v>
      </c>
      <c r="Q675" s="24"/>
      <c r="V675" s="19"/>
      <c r="W675" s="19"/>
      <c r="X675" s="20"/>
      <c r="Y675" s="20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U675" s="21"/>
    </row>
    <row r="676" s="14" customFormat="true" ht="12.75" hidden="false" customHeight="true" outlineLevel="0" collapsed="false">
      <c r="H676" s="14" t="s">
        <v>7978</v>
      </c>
      <c r="I676" s="15"/>
      <c r="J676" s="15"/>
      <c r="P676" s="17"/>
      <c r="Q676" s="24"/>
      <c r="S676" s="14" t="s">
        <v>3325</v>
      </c>
      <c r="T676" s="14" t="s">
        <v>2274</v>
      </c>
      <c r="U676" s="14" t="s">
        <v>48</v>
      </c>
      <c r="V676" s="19" t="s">
        <v>7979</v>
      </c>
      <c r="W676" s="19"/>
      <c r="X676" s="20"/>
      <c r="Y676" s="20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 t="s">
        <v>3156</v>
      </c>
      <c r="AN676" s="25"/>
      <c r="AO676" s="25"/>
      <c r="AP676" s="25"/>
      <c r="AQ676" s="25" t="s">
        <v>3156</v>
      </c>
      <c r="AU676" s="21"/>
    </row>
    <row r="677" s="14" customFormat="true" ht="25.5" hidden="false" customHeight="true" outlineLevel="0" collapsed="false">
      <c r="A677" s="14" t="s">
        <v>143</v>
      </c>
      <c r="C677" s="14" t="s">
        <v>56</v>
      </c>
      <c r="E677" s="14" t="s">
        <v>99</v>
      </c>
      <c r="F677" s="14" t="s">
        <v>4747</v>
      </c>
      <c r="G677" s="14" t="s">
        <v>99</v>
      </c>
      <c r="H677" s="14" t="s">
        <v>4748</v>
      </c>
      <c r="I677" s="15" t="n">
        <v>2022633000</v>
      </c>
      <c r="J677" s="15" t="n">
        <v>2022633300</v>
      </c>
      <c r="K677" s="14" t="s">
        <v>4749</v>
      </c>
      <c r="L677" s="14" t="s">
        <v>61</v>
      </c>
      <c r="M677" s="14" t="s">
        <v>62</v>
      </c>
      <c r="N677" s="14" t="s">
        <v>63</v>
      </c>
      <c r="O677" s="14" t="n">
        <v>20006</v>
      </c>
      <c r="P677" s="17" t="s">
        <v>4750</v>
      </c>
      <c r="Q677" s="24"/>
      <c r="V677" s="19"/>
      <c r="W677" s="19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U677" s="21"/>
    </row>
    <row r="678" s="14" customFormat="true" ht="25.5" hidden="false" customHeight="true" outlineLevel="0" collapsed="false">
      <c r="A678" s="14" t="s">
        <v>98</v>
      </c>
      <c r="C678" s="14" t="s">
        <v>56</v>
      </c>
      <c r="E678" s="18" t="s">
        <v>4761</v>
      </c>
      <c r="F678" s="18" t="s">
        <v>4762</v>
      </c>
      <c r="G678" s="18" t="s">
        <v>4761</v>
      </c>
      <c r="H678" s="18" t="s">
        <v>4752</v>
      </c>
      <c r="I678" s="15" t="n">
        <v>3024320705</v>
      </c>
      <c r="J678" s="15" t="n">
        <v>3024320304</v>
      </c>
      <c r="K678" s="18" t="s">
        <v>4753</v>
      </c>
      <c r="M678" s="18" t="s">
        <v>207</v>
      </c>
      <c r="N678" s="18" t="s">
        <v>208</v>
      </c>
      <c r="O678" s="14" t="n">
        <v>19884</v>
      </c>
      <c r="P678" s="26" t="s">
        <v>4763</v>
      </c>
      <c r="Q678" s="24" t="n">
        <v>4</v>
      </c>
      <c r="S678" s="14" t="s">
        <v>400</v>
      </c>
      <c r="T678" s="14" t="s">
        <v>347</v>
      </c>
      <c r="U678" s="14" t="s">
        <v>2693</v>
      </c>
      <c r="V678" s="19" t="s">
        <v>4755</v>
      </c>
      <c r="W678" s="19"/>
      <c r="X678" s="25" t="n">
        <v>15000</v>
      </c>
      <c r="Y678" s="20" t="n">
        <v>15000</v>
      </c>
      <c r="Z678" s="25" t="n">
        <v>15000</v>
      </c>
      <c r="AA678" s="25"/>
      <c r="AB678" s="25" t="n">
        <v>15000</v>
      </c>
      <c r="AC678" s="25" t="n">
        <v>15000</v>
      </c>
      <c r="AD678" s="25" t="n">
        <v>15000</v>
      </c>
      <c r="AE678" s="25" t="s">
        <v>4756</v>
      </c>
      <c r="AF678" s="25"/>
      <c r="AG678" s="25"/>
      <c r="AH678" s="25"/>
      <c r="AI678" s="25"/>
      <c r="AJ678" s="25"/>
      <c r="AK678" s="25"/>
      <c r="AL678" s="25" t="n">
        <v>15000</v>
      </c>
      <c r="AM678" s="25" t="s">
        <v>4757</v>
      </c>
      <c r="AN678" s="25"/>
      <c r="AO678" s="25"/>
      <c r="AP678" s="25" t="n">
        <v>15000</v>
      </c>
      <c r="AQ678" s="25" t="s">
        <v>4758</v>
      </c>
      <c r="AS678" s="14" t="s">
        <v>4759</v>
      </c>
      <c r="AU678" s="21"/>
    </row>
    <row r="679" s="14" customFormat="true" ht="25.5" hidden="false" customHeight="true" outlineLevel="0" collapsed="false">
      <c r="H679" s="14" t="s">
        <v>7980</v>
      </c>
      <c r="I679" s="15"/>
      <c r="J679" s="15"/>
      <c r="P679" s="17"/>
      <c r="Q679" s="24"/>
      <c r="S679" s="14" t="s">
        <v>751</v>
      </c>
      <c r="V679" s="19" t="s">
        <v>7981</v>
      </c>
      <c r="W679" s="19"/>
      <c r="X679" s="20"/>
      <c r="Y679" s="20"/>
      <c r="Z679" s="25"/>
      <c r="AA679" s="25"/>
      <c r="AB679" s="25"/>
      <c r="AC679" s="25"/>
      <c r="AD679" s="25"/>
      <c r="AE679" s="25" t="n">
        <v>17000</v>
      </c>
      <c r="AF679" s="25"/>
      <c r="AG679" s="25"/>
      <c r="AH679" s="25"/>
      <c r="AI679" s="25"/>
      <c r="AJ679" s="25"/>
      <c r="AK679" s="25"/>
      <c r="AL679" s="25"/>
      <c r="AM679" s="25" t="n">
        <v>19000</v>
      </c>
      <c r="AN679" s="25"/>
      <c r="AO679" s="25"/>
      <c r="AP679" s="25"/>
      <c r="AQ679" s="25" t="n">
        <v>17000</v>
      </c>
      <c r="AR679" s="14" t="s">
        <v>142</v>
      </c>
      <c r="AS679" s="14" t="s">
        <v>142</v>
      </c>
      <c r="AU679" s="21"/>
    </row>
    <row r="680" s="160" customFormat="true" ht="12.75" hidden="false" customHeight="true" outlineLevel="0" collapsed="false">
      <c r="A680" s="160" t="s">
        <v>280</v>
      </c>
      <c r="C680" s="121"/>
      <c r="E680" s="121" t="s">
        <v>616</v>
      </c>
      <c r="F680" s="161" t="s">
        <v>4766</v>
      </c>
      <c r="G680" s="121" t="s">
        <v>99</v>
      </c>
      <c r="H680" s="121" t="s">
        <v>4767</v>
      </c>
      <c r="I680" s="162" t="s">
        <v>4768</v>
      </c>
      <c r="J680" s="163" t="s">
        <v>4769</v>
      </c>
      <c r="K680" s="121" t="s">
        <v>4770</v>
      </c>
      <c r="L680" s="121" t="s">
        <v>61</v>
      </c>
      <c r="M680" s="121" t="s">
        <v>62</v>
      </c>
      <c r="N680" s="121" t="s">
        <v>63</v>
      </c>
      <c r="O680" s="121" t="n">
        <v>20036</v>
      </c>
      <c r="P680" s="164" t="s">
        <v>4771</v>
      </c>
      <c r="Q680" s="165"/>
      <c r="S680" s="14"/>
      <c r="T680" s="14"/>
      <c r="U680" s="14"/>
      <c r="V680" s="166"/>
      <c r="W680" s="166"/>
      <c r="X680" s="167"/>
      <c r="Y680" s="167"/>
      <c r="Z680" s="167"/>
      <c r="AA680" s="167"/>
      <c r="AB680" s="167"/>
      <c r="AC680" s="167"/>
      <c r="AD680" s="167"/>
      <c r="AE680" s="167"/>
      <c r="AF680" s="167"/>
      <c r="AG680" s="167"/>
      <c r="AH680" s="167"/>
      <c r="AI680" s="167"/>
      <c r="AJ680" s="167"/>
      <c r="AK680" s="167"/>
      <c r="AL680" s="167"/>
      <c r="AM680" s="167"/>
      <c r="AN680" s="167"/>
      <c r="AO680" s="167"/>
      <c r="AP680" s="167"/>
      <c r="AQ680" s="167"/>
      <c r="AU680" s="168"/>
    </row>
    <row r="681" s="14" customFormat="true" ht="25.5" hidden="false" customHeight="true" outlineLevel="0" collapsed="false">
      <c r="A681" s="14" t="s">
        <v>143</v>
      </c>
      <c r="C681" s="14" t="s">
        <v>56</v>
      </c>
      <c r="E681" s="18" t="s">
        <v>4772</v>
      </c>
      <c r="F681" s="18" t="s">
        <v>2694</v>
      </c>
      <c r="G681" s="18" t="s">
        <v>4772</v>
      </c>
      <c r="H681" s="18" t="s">
        <v>4773</v>
      </c>
      <c r="I681" s="15" t="n">
        <v>2028572903</v>
      </c>
      <c r="J681" s="15" t="n">
        <v>2028571737</v>
      </c>
      <c r="K681" s="18" t="s">
        <v>4774</v>
      </c>
      <c r="L681" s="14" t="s">
        <v>926</v>
      </c>
      <c r="M681" s="18" t="s">
        <v>62</v>
      </c>
      <c r="N681" s="18" t="s">
        <v>63</v>
      </c>
      <c r="O681" s="14" t="n">
        <v>20036</v>
      </c>
      <c r="P681" s="26" t="s">
        <v>4775</v>
      </c>
      <c r="Q681" s="24" t="n">
        <v>2</v>
      </c>
      <c r="S681" s="14" t="s">
        <v>469</v>
      </c>
      <c r="T681" s="14" t="s">
        <v>2058</v>
      </c>
      <c r="U681" s="14" t="s">
        <v>837</v>
      </c>
      <c r="V681" s="19" t="s">
        <v>4776</v>
      </c>
      <c r="W681" s="19"/>
      <c r="X681" s="20"/>
      <c r="Y681" s="20"/>
      <c r="Z681" s="25" t="n">
        <v>2500</v>
      </c>
      <c r="AA681" s="25"/>
      <c r="AB681" s="25" t="n">
        <v>5000</v>
      </c>
      <c r="AC681" s="25" t="n">
        <v>5000</v>
      </c>
      <c r="AD681" s="25" t="n">
        <v>5000</v>
      </c>
      <c r="AE681" s="25"/>
      <c r="AF681" s="25"/>
      <c r="AG681" s="25"/>
      <c r="AH681" s="25"/>
      <c r="AI681" s="25"/>
      <c r="AJ681" s="25"/>
      <c r="AK681" s="25"/>
      <c r="AL681" s="25" t="n">
        <v>1000</v>
      </c>
      <c r="AM681" s="25" t="n">
        <v>2000</v>
      </c>
      <c r="AN681" s="25"/>
      <c r="AO681" s="25"/>
      <c r="AP681" s="25"/>
      <c r="AQ681" s="25"/>
      <c r="AU681" s="21"/>
    </row>
    <row r="682" s="14" customFormat="true" ht="42" hidden="false" customHeight="true" outlineLevel="0" collapsed="false">
      <c r="A682" s="14" t="s">
        <v>55</v>
      </c>
      <c r="E682" s="18" t="s">
        <v>182</v>
      </c>
      <c r="F682" s="18" t="s">
        <v>4788</v>
      </c>
      <c r="G682" s="18" t="s">
        <v>182</v>
      </c>
      <c r="H682" s="18" t="s">
        <v>4778</v>
      </c>
      <c r="I682" s="15" t="s">
        <v>4779</v>
      </c>
      <c r="J682" s="15" t="s">
        <v>4780</v>
      </c>
      <c r="K682" s="18" t="s">
        <v>4781</v>
      </c>
      <c r="M682" s="18" t="s">
        <v>62</v>
      </c>
      <c r="N682" s="18" t="s">
        <v>63</v>
      </c>
      <c r="O682" s="14" t="n">
        <v>20036</v>
      </c>
      <c r="P682" s="26" t="s">
        <v>4782</v>
      </c>
      <c r="Q682" s="24"/>
      <c r="S682" s="14" t="s">
        <v>969</v>
      </c>
      <c r="T682" s="14" t="s">
        <v>985</v>
      </c>
      <c r="U682" s="14" t="s">
        <v>629</v>
      </c>
      <c r="V682" s="19" t="s">
        <v>4789</v>
      </c>
      <c r="W682" s="19"/>
      <c r="X682" s="20" t="n">
        <v>5000</v>
      </c>
      <c r="Y682" s="20" t="n">
        <v>15000</v>
      </c>
      <c r="Z682" s="25" t="n">
        <v>15000</v>
      </c>
      <c r="AA682" s="25" t="s">
        <v>4784</v>
      </c>
      <c r="AB682" s="25"/>
      <c r="AC682" s="25" t="n">
        <v>15000</v>
      </c>
      <c r="AD682" s="25" t="n">
        <v>15000</v>
      </c>
      <c r="AE682" s="25" t="s">
        <v>357</v>
      </c>
      <c r="AF682" s="25"/>
      <c r="AG682" s="25" t="n">
        <v>15000</v>
      </c>
      <c r="AH682" s="25"/>
      <c r="AI682" s="25"/>
      <c r="AJ682" s="25"/>
      <c r="AK682" s="20" t="n">
        <v>5000</v>
      </c>
      <c r="AL682" s="25" t="n">
        <v>15000</v>
      </c>
      <c r="AM682" s="25" t="s">
        <v>4785</v>
      </c>
      <c r="AN682" s="25"/>
      <c r="AO682" s="25"/>
      <c r="AP682" s="25"/>
      <c r="AQ682" s="25" t="s">
        <v>4786</v>
      </c>
      <c r="AS682" s="14" t="s">
        <v>4787</v>
      </c>
      <c r="AU682" s="21"/>
    </row>
    <row r="683" s="14" customFormat="true" ht="25.5" hidden="false" customHeight="true" outlineLevel="0" collapsed="false">
      <c r="A683" s="14" t="s">
        <v>143</v>
      </c>
      <c r="C683" s="14" t="s">
        <v>56</v>
      </c>
      <c r="E683" s="14" t="s">
        <v>1355</v>
      </c>
      <c r="F683" s="14" t="s">
        <v>4790</v>
      </c>
      <c r="G683" s="14" t="s">
        <v>1064</v>
      </c>
      <c r="H683" s="14" t="s">
        <v>4791</v>
      </c>
      <c r="I683" s="15" t="n">
        <v>2024967500</v>
      </c>
      <c r="J683" s="15" t="n">
        <v>2024967756</v>
      </c>
      <c r="K683" s="14" t="s">
        <v>4792</v>
      </c>
      <c r="M683" s="14" t="s">
        <v>62</v>
      </c>
      <c r="N683" s="14" t="s">
        <v>63</v>
      </c>
      <c r="O683" s="14" t="n">
        <v>20006</v>
      </c>
      <c r="P683" s="17"/>
      <c r="Q683" s="24" t="n">
        <v>2</v>
      </c>
      <c r="S683" s="14" t="s">
        <v>672</v>
      </c>
      <c r="T683" s="14" t="s">
        <v>4794</v>
      </c>
      <c r="V683" s="19" t="n">
        <v>25000.3870967742</v>
      </c>
      <c r="W683" s="19"/>
      <c r="X683" s="20"/>
      <c r="Y683" s="20" t="s">
        <v>189</v>
      </c>
      <c r="Z683" s="25" t="s">
        <v>4795</v>
      </c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U683" s="21"/>
    </row>
    <row r="684" s="14" customFormat="true" ht="25.5" hidden="false" customHeight="true" outlineLevel="0" collapsed="false">
      <c r="A684" s="14" t="s">
        <v>180</v>
      </c>
      <c r="C684" s="14" t="s">
        <v>56</v>
      </c>
      <c r="E684" s="18" t="s">
        <v>3283</v>
      </c>
      <c r="F684" s="18" t="s">
        <v>4796</v>
      </c>
      <c r="G684" s="18" t="s">
        <v>3283</v>
      </c>
      <c r="H684" s="18" t="s">
        <v>4797</v>
      </c>
      <c r="I684" s="15" t="n">
        <v>4159838494</v>
      </c>
      <c r="J684" s="15" t="n">
        <v>4157322694</v>
      </c>
      <c r="K684" s="18" t="s">
        <v>4798</v>
      </c>
      <c r="L684" s="18" t="s">
        <v>4799</v>
      </c>
      <c r="M684" s="18" t="s">
        <v>4217</v>
      </c>
      <c r="N684" s="18" t="s">
        <v>1440</v>
      </c>
      <c r="O684" s="18" t="s">
        <v>4800</v>
      </c>
      <c r="P684" s="17" t="s">
        <v>4801</v>
      </c>
      <c r="Q684" s="18"/>
      <c r="S684" s="14" t="s">
        <v>90</v>
      </c>
      <c r="T684" s="14" t="s">
        <v>91</v>
      </c>
      <c r="U684" s="14" t="s">
        <v>4802</v>
      </c>
      <c r="V684" s="19" t="s">
        <v>4803</v>
      </c>
      <c r="W684" s="19"/>
      <c r="X684" s="20"/>
      <c r="Y684" s="20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 t="s">
        <v>3792</v>
      </c>
      <c r="AU684" s="21"/>
    </row>
    <row r="685" s="14" customFormat="true" ht="25.5" hidden="false" customHeight="true" outlineLevel="0" collapsed="false">
      <c r="A685" s="14" t="s">
        <v>180</v>
      </c>
      <c r="E685" s="18" t="s">
        <v>106</v>
      </c>
      <c r="F685" s="18" t="s">
        <v>4804</v>
      </c>
      <c r="G685" s="18" t="s">
        <v>106</v>
      </c>
      <c r="H685" s="18" t="s">
        <v>4805</v>
      </c>
      <c r="I685" s="15" t="n">
        <v>2023930444</v>
      </c>
      <c r="J685" s="15"/>
      <c r="K685" s="18" t="s">
        <v>3486</v>
      </c>
      <c r="L685" s="18" t="s">
        <v>109</v>
      </c>
      <c r="M685" s="18" t="s">
        <v>62</v>
      </c>
      <c r="N685" s="18" t="s">
        <v>63</v>
      </c>
      <c r="O685" s="18" t="n">
        <v>20005</v>
      </c>
      <c r="P685" s="26" t="s">
        <v>4806</v>
      </c>
      <c r="Q685" s="18"/>
      <c r="S685" s="14" t="s">
        <v>90</v>
      </c>
      <c r="T685" s="14" t="s">
        <v>67</v>
      </c>
      <c r="U685" s="14" t="s">
        <v>4807</v>
      </c>
      <c r="V685" s="19" t="s">
        <v>4808</v>
      </c>
      <c r="W685" s="19"/>
      <c r="X685" s="20"/>
      <c r="Y685" s="20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 t="n">
        <v>5000</v>
      </c>
      <c r="AM685" s="25"/>
      <c r="AN685" s="25"/>
      <c r="AO685" s="25"/>
      <c r="AP685" s="25"/>
      <c r="AQ685" s="25"/>
      <c r="AU685" s="21"/>
    </row>
    <row r="686" s="14" customFormat="true" ht="38.25" hidden="false" customHeight="true" outlineLevel="0" collapsed="false">
      <c r="A686" s="14" t="s">
        <v>98</v>
      </c>
      <c r="C686" s="14" t="s">
        <v>56</v>
      </c>
      <c r="E686" s="18" t="s">
        <v>1199</v>
      </c>
      <c r="F686" s="18" t="s">
        <v>4809</v>
      </c>
      <c r="G686" s="18" t="s">
        <v>1199</v>
      </c>
      <c r="H686" s="18" t="s">
        <v>4810</v>
      </c>
      <c r="I686" s="15" t="n">
        <v>4122345930</v>
      </c>
      <c r="J686" s="15" t="n">
        <v>4122365150</v>
      </c>
      <c r="K686" s="18" t="s">
        <v>4811</v>
      </c>
      <c r="L686" s="14" t="s">
        <v>4812</v>
      </c>
      <c r="M686" s="18" t="s">
        <v>4813</v>
      </c>
      <c r="N686" s="18" t="s">
        <v>2598</v>
      </c>
      <c r="O686" s="14" t="n">
        <v>15258</v>
      </c>
      <c r="P686" s="26" t="s">
        <v>4814</v>
      </c>
      <c r="Q686" s="24"/>
      <c r="S686" s="14" t="s">
        <v>480</v>
      </c>
      <c r="T686" s="14" t="s">
        <v>81</v>
      </c>
      <c r="U686" s="14" t="s">
        <v>837</v>
      </c>
      <c r="V686" s="19" t="s">
        <v>4815</v>
      </c>
      <c r="W686" s="19"/>
      <c r="X686" s="20"/>
      <c r="Y686" s="20" t="n">
        <v>5000</v>
      </c>
      <c r="Z686" s="25"/>
      <c r="AA686" s="25"/>
      <c r="AB686" s="25"/>
      <c r="AC686" s="25" t="n">
        <v>3000</v>
      </c>
      <c r="AD686" s="25"/>
      <c r="AE686" s="25"/>
      <c r="AF686" s="25"/>
      <c r="AG686" s="25"/>
      <c r="AH686" s="25"/>
      <c r="AI686" s="25"/>
      <c r="AJ686" s="25" t="n">
        <v>10000</v>
      </c>
      <c r="AK686" s="25" t="n">
        <v>5000</v>
      </c>
      <c r="AL686" s="25"/>
      <c r="AM686" s="25" t="n">
        <v>1000</v>
      </c>
      <c r="AN686" s="25"/>
      <c r="AO686" s="25" t="n">
        <v>10000</v>
      </c>
      <c r="AP686" s="25"/>
      <c r="AQ686" s="25"/>
      <c r="AS686" s="14" t="s">
        <v>4816</v>
      </c>
      <c r="AU686" s="21"/>
    </row>
    <row r="687" s="14" customFormat="true" ht="25.5" hidden="false" customHeight="true" outlineLevel="0" collapsed="false">
      <c r="A687" s="14" t="s">
        <v>83</v>
      </c>
      <c r="C687" s="14" t="s">
        <v>56</v>
      </c>
      <c r="E687" s="14" t="s">
        <v>4817</v>
      </c>
      <c r="F687" s="14" t="s">
        <v>4818</v>
      </c>
      <c r="G687" s="14" t="s">
        <v>4817</v>
      </c>
      <c r="H687" s="14" t="s">
        <v>4819</v>
      </c>
      <c r="I687" s="15" t="n">
        <v>2026384170</v>
      </c>
      <c r="J687" s="15" t="n">
        <v>2026383670</v>
      </c>
      <c r="K687" s="14" t="s">
        <v>1490</v>
      </c>
      <c r="L687" s="14" t="s">
        <v>4820</v>
      </c>
      <c r="M687" s="14" t="s">
        <v>62</v>
      </c>
      <c r="N687" s="14" t="s">
        <v>63</v>
      </c>
      <c r="O687" s="14" t="n">
        <v>20036</v>
      </c>
      <c r="P687" s="26" t="s">
        <v>4821</v>
      </c>
      <c r="Q687" s="24" t="n">
        <v>3</v>
      </c>
      <c r="S687" s="14" t="s">
        <v>4807</v>
      </c>
      <c r="T687" s="14" t="s">
        <v>2693</v>
      </c>
      <c r="U687" s="14" t="s">
        <v>49</v>
      </c>
      <c r="V687" s="19" t="s">
        <v>4822</v>
      </c>
      <c r="W687" s="19"/>
      <c r="X687" s="20"/>
      <c r="Y687" s="20"/>
      <c r="Z687" s="25" t="n">
        <v>5000</v>
      </c>
      <c r="AA687" s="25"/>
      <c r="AB687" s="25" t="n">
        <v>5000</v>
      </c>
      <c r="AC687" s="25" t="n">
        <v>10000</v>
      </c>
      <c r="AD687" s="25" t="n">
        <v>10000</v>
      </c>
      <c r="AE687" s="25" t="n">
        <v>10000</v>
      </c>
      <c r="AF687" s="25"/>
      <c r="AG687" s="25"/>
      <c r="AH687" s="25"/>
      <c r="AI687" s="25"/>
      <c r="AJ687" s="25"/>
      <c r="AK687" s="25" t="n">
        <v>15000</v>
      </c>
      <c r="AL687" s="25" t="n">
        <v>15000</v>
      </c>
      <c r="AM687" s="25" t="s">
        <v>4823</v>
      </c>
      <c r="AN687" s="25"/>
      <c r="AO687" s="25" t="n">
        <v>15000</v>
      </c>
      <c r="AP687" s="25" t="n">
        <v>15000</v>
      </c>
      <c r="AQ687" s="25" t="s">
        <v>4824</v>
      </c>
      <c r="AU687" s="21"/>
    </row>
    <row r="688" s="14" customFormat="true" ht="42" hidden="false" customHeight="true" outlineLevel="0" collapsed="false">
      <c r="A688" s="14" t="s">
        <v>83</v>
      </c>
      <c r="E688" s="18" t="s">
        <v>2688</v>
      </c>
      <c r="F688" s="18" t="s">
        <v>4825</v>
      </c>
      <c r="G688" s="18" t="s">
        <v>2688</v>
      </c>
      <c r="H688" s="14" t="s">
        <v>4819</v>
      </c>
      <c r="I688" s="15" t="n">
        <v>2026384170</v>
      </c>
      <c r="J688" s="15" t="n">
        <v>2026383670</v>
      </c>
      <c r="K688" s="18" t="s">
        <v>3099</v>
      </c>
      <c r="L688" s="18" t="s">
        <v>4826</v>
      </c>
      <c r="M688" s="18" t="s">
        <v>62</v>
      </c>
      <c r="N688" s="18" t="s">
        <v>63</v>
      </c>
      <c r="O688" s="18" t="s">
        <v>307</v>
      </c>
      <c r="P688" s="17" t="s">
        <v>4821</v>
      </c>
      <c r="Q688" s="24" t="n">
        <v>3</v>
      </c>
      <c r="R688" s="38"/>
      <c r="S688" s="14" t="s">
        <v>4807</v>
      </c>
      <c r="T688" s="14" t="s">
        <v>2693</v>
      </c>
      <c r="U688" s="14" t="s">
        <v>49</v>
      </c>
      <c r="V688" s="19" t="s">
        <v>4822</v>
      </c>
      <c r="W688" s="19"/>
      <c r="X688" s="20"/>
      <c r="Y688" s="20"/>
      <c r="Z688" s="25" t="n">
        <v>5000</v>
      </c>
      <c r="AA688" s="25"/>
      <c r="AB688" s="25" t="n">
        <v>5000</v>
      </c>
      <c r="AC688" s="25" t="n">
        <v>10000</v>
      </c>
      <c r="AD688" s="25" t="n">
        <v>10000</v>
      </c>
      <c r="AE688" s="25" t="n">
        <v>10000</v>
      </c>
      <c r="AF688" s="25"/>
      <c r="AG688" s="25"/>
      <c r="AH688" s="25"/>
      <c r="AI688" s="25"/>
      <c r="AJ688" s="25"/>
      <c r="AK688" s="25" t="n">
        <v>15000</v>
      </c>
      <c r="AL688" s="25" t="n">
        <v>15000</v>
      </c>
      <c r="AM688" s="25" t="s">
        <v>4823</v>
      </c>
      <c r="AN688" s="25"/>
      <c r="AO688" s="25" t="n">
        <v>15000</v>
      </c>
      <c r="AP688" s="25" t="n">
        <v>15000</v>
      </c>
      <c r="AQ688" s="25" t="s">
        <v>4824</v>
      </c>
      <c r="AU688" s="21"/>
    </row>
    <row r="689" s="14" customFormat="true" ht="25.5" hidden="false" customHeight="true" outlineLevel="0" collapsed="false">
      <c r="A689" s="14" t="s">
        <v>83</v>
      </c>
      <c r="E689" s="18" t="s">
        <v>4830</v>
      </c>
      <c r="F689" s="18" t="s">
        <v>4831</v>
      </c>
      <c r="G689" s="18" t="s">
        <v>4830</v>
      </c>
      <c r="H689" s="18" t="s">
        <v>4832</v>
      </c>
      <c r="I689" s="15" t="n">
        <v>2026384170</v>
      </c>
      <c r="J689" s="15" t="n">
        <v>2026383670</v>
      </c>
      <c r="K689" s="18" t="s">
        <v>4828</v>
      </c>
      <c r="L689" s="18" t="s">
        <v>4826</v>
      </c>
      <c r="M689" s="18" t="s">
        <v>62</v>
      </c>
      <c r="N689" s="18" t="s">
        <v>63</v>
      </c>
      <c r="O689" s="18" t="s">
        <v>307</v>
      </c>
      <c r="P689" s="17" t="s">
        <v>4821</v>
      </c>
      <c r="Q689" s="24" t="n">
        <v>3</v>
      </c>
      <c r="R689" s="38"/>
      <c r="S689" s="14" t="s">
        <v>4807</v>
      </c>
      <c r="T689" s="14" t="s">
        <v>2693</v>
      </c>
      <c r="U689" s="14" t="s">
        <v>49</v>
      </c>
      <c r="V689" s="19" t="s">
        <v>4822</v>
      </c>
      <c r="W689" s="19"/>
      <c r="X689" s="20"/>
      <c r="Y689" s="20"/>
      <c r="Z689" s="25" t="n">
        <v>5000</v>
      </c>
      <c r="AA689" s="25"/>
      <c r="AB689" s="25"/>
      <c r="AC689" s="25" t="n">
        <v>10000</v>
      </c>
      <c r="AD689" s="25" t="n">
        <v>10000</v>
      </c>
      <c r="AE689" s="25" t="n">
        <v>10000</v>
      </c>
      <c r="AF689" s="25"/>
      <c r="AG689" s="25"/>
      <c r="AH689" s="25"/>
      <c r="AI689" s="25"/>
      <c r="AJ689" s="25"/>
      <c r="AK689" s="25" t="n">
        <v>15000</v>
      </c>
      <c r="AL689" s="25" t="n">
        <v>15000</v>
      </c>
      <c r="AM689" s="25" t="s">
        <v>4823</v>
      </c>
      <c r="AN689" s="25"/>
      <c r="AO689" s="25" t="n">
        <v>15000</v>
      </c>
      <c r="AP689" s="25" t="n">
        <v>15000</v>
      </c>
      <c r="AQ689" s="25" t="s">
        <v>4824</v>
      </c>
      <c r="AU689" s="21"/>
    </row>
    <row r="690" s="14" customFormat="true" ht="42" hidden="false" customHeight="true" outlineLevel="0" collapsed="false">
      <c r="A690" s="14" t="s">
        <v>98</v>
      </c>
      <c r="E690" s="18" t="s">
        <v>294</v>
      </c>
      <c r="F690" s="18" t="s">
        <v>1443</v>
      </c>
      <c r="G690" s="18" t="s">
        <v>294</v>
      </c>
      <c r="H690" s="18" t="s">
        <v>7982</v>
      </c>
      <c r="I690" s="15" t="n">
        <v>2026617130</v>
      </c>
      <c r="J690" s="15" t="n">
        <v>2026617110</v>
      </c>
      <c r="K690" s="18" t="s">
        <v>1082</v>
      </c>
      <c r="L690" s="18" t="s">
        <v>521</v>
      </c>
      <c r="M690" s="18" t="s">
        <v>62</v>
      </c>
      <c r="N690" s="18" t="s">
        <v>63</v>
      </c>
      <c r="P690" s="17"/>
      <c r="Q690" s="24"/>
      <c r="S690" s="14" t="s">
        <v>923</v>
      </c>
      <c r="T690" s="14" t="s">
        <v>340</v>
      </c>
      <c r="U690" s="14" t="s">
        <v>837</v>
      </c>
      <c r="V690" s="19" t="s">
        <v>4836</v>
      </c>
      <c r="W690" s="19"/>
      <c r="X690" s="20"/>
      <c r="Y690" s="20"/>
      <c r="Z690" s="25"/>
      <c r="AA690" s="25"/>
      <c r="AB690" s="25"/>
      <c r="AC690" s="25"/>
      <c r="AD690" s="25"/>
      <c r="AE690" s="25" t="s">
        <v>4837</v>
      </c>
      <c r="AF690" s="25"/>
      <c r="AG690" s="25"/>
      <c r="AH690" s="25"/>
      <c r="AI690" s="25"/>
      <c r="AJ690" s="25"/>
      <c r="AK690" s="25"/>
      <c r="AL690" s="25" t="n">
        <v>15000</v>
      </c>
      <c r="AM690" s="25" t="s">
        <v>4838</v>
      </c>
      <c r="AN690" s="25"/>
      <c r="AO690" s="25"/>
      <c r="AP690" s="25" t="n">
        <v>5000</v>
      </c>
      <c r="AQ690" s="25" t="s">
        <v>4839</v>
      </c>
      <c r="AU690" s="21"/>
    </row>
    <row r="691" s="14" customFormat="true" ht="38.25" hidden="false" customHeight="true" outlineLevel="0" collapsed="false">
      <c r="A691" s="14" t="s">
        <v>98</v>
      </c>
      <c r="C691" s="14" t="s">
        <v>56</v>
      </c>
      <c r="E691" s="18" t="s">
        <v>3063</v>
      </c>
      <c r="F691" s="18" t="s">
        <v>1913</v>
      </c>
      <c r="G691" s="18" t="s">
        <v>3063</v>
      </c>
      <c r="H691" s="18" t="s">
        <v>4833</v>
      </c>
      <c r="I691" s="15" t="n">
        <v>2026617120</v>
      </c>
      <c r="J691" s="15" t="n">
        <v>2026617110</v>
      </c>
      <c r="K691" s="18" t="s">
        <v>4834</v>
      </c>
      <c r="L691" s="18" t="s">
        <v>4835</v>
      </c>
      <c r="M691" s="18" t="s">
        <v>62</v>
      </c>
      <c r="N691" s="18" t="s">
        <v>63</v>
      </c>
      <c r="O691" s="14" t="n">
        <v>20004</v>
      </c>
      <c r="P691" s="17"/>
      <c r="Q691" s="24"/>
      <c r="S691" s="14" t="s">
        <v>923</v>
      </c>
      <c r="T691" s="14" t="s">
        <v>340</v>
      </c>
      <c r="U691" s="14" t="s">
        <v>837</v>
      </c>
      <c r="V691" s="19" t="s">
        <v>4836</v>
      </c>
      <c r="W691" s="19"/>
      <c r="X691" s="20"/>
      <c r="Y691" s="20"/>
      <c r="Z691" s="25"/>
      <c r="AA691" s="25"/>
      <c r="AB691" s="25"/>
      <c r="AC691" s="25"/>
      <c r="AD691" s="25"/>
      <c r="AE691" s="25" t="s">
        <v>4837</v>
      </c>
      <c r="AF691" s="25"/>
      <c r="AG691" s="25"/>
      <c r="AH691" s="25"/>
      <c r="AI691" s="25"/>
      <c r="AJ691" s="25"/>
      <c r="AK691" s="25"/>
      <c r="AL691" s="25" t="n">
        <v>15000</v>
      </c>
      <c r="AM691" s="25" t="s">
        <v>4838</v>
      </c>
      <c r="AN691" s="25"/>
      <c r="AO691" s="25"/>
      <c r="AP691" s="25" t="n">
        <v>5000</v>
      </c>
      <c r="AQ691" s="25" t="s">
        <v>4839</v>
      </c>
      <c r="AU691" s="21"/>
    </row>
    <row r="692" s="14" customFormat="true" ht="42" hidden="false" customHeight="true" outlineLevel="0" collapsed="false">
      <c r="A692" s="14" t="s">
        <v>2439</v>
      </c>
      <c r="H692" s="14" t="s">
        <v>4840</v>
      </c>
      <c r="I692" s="15"/>
      <c r="J692" s="15"/>
      <c r="P692" s="17"/>
      <c r="Q692" s="24"/>
      <c r="S692" s="14" t="s">
        <v>4841</v>
      </c>
      <c r="T692" s="14" t="s">
        <v>837</v>
      </c>
      <c r="U692" s="14" t="s">
        <v>346</v>
      </c>
      <c r="V692" s="19" t="n">
        <v>55000.3870967742</v>
      </c>
      <c r="W692" s="19"/>
      <c r="X692" s="20"/>
      <c r="Y692" s="20"/>
      <c r="Z692" s="25"/>
      <c r="AA692" s="25"/>
      <c r="AB692" s="25"/>
      <c r="AC692" s="25"/>
      <c r="AD692" s="25"/>
      <c r="AE692" s="25" t="s">
        <v>1435</v>
      </c>
      <c r="AF692" s="25"/>
      <c r="AG692" s="25"/>
      <c r="AH692" s="25"/>
      <c r="AI692" s="25"/>
      <c r="AJ692" s="25" t="n">
        <v>2500</v>
      </c>
      <c r="AK692" s="25"/>
      <c r="AL692" s="25" t="n">
        <v>1000</v>
      </c>
      <c r="AM692" s="25" t="s">
        <v>4842</v>
      </c>
      <c r="AN692" s="25"/>
      <c r="AO692" s="25"/>
      <c r="AP692" s="25"/>
      <c r="AQ692" s="25"/>
      <c r="AU692" s="21"/>
    </row>
    <row r="693" s="160" customFormat="true" ht="38.25" hidden="false" customHeight="true" outlineLevel="0" collapsed="false">
      <c r="A693" s="160" t="s">
        <v>98</v>
      </c>
      <c r="C693" s="121" t="s">
        <v>181</v>
      </c>
      <c r="E693" s="121" t="s">
        <v>905</v>
      </c>
      <c r="F693" s="121" t="s">
        <v>4848</v>
      </c>
      <c r="G693" s="121" t="s">
        <v>905</v>
      </c>
      <c r="H693" s="121" t="s">
        <v>4844</v>
      </c>
      <c r="I693" s="169" t="n">
        <v>2026593575</v>
      </c>
      <c r="J693" s="169" t="n">
        <v>2026591026</v>
      </c>
      <c r="K693" s="121" t="s">
        <v>4845</v>
      </c>
      <c r="L693" s="121" t="s">
        <v>467</v>
      </c>
      <c r="M693" s="121" t="s">
        <v>62</v>
      </c>
      <c r="N693" s="121" t="s">
        <v>63</v>
      </c>
      <c r="O693" s="121" t="s">
        <v>307</v>
      </c>
      <c r="P693" s="170" t="s">
        <v>4849</v>
      </c>
      <c r="Q693" s="165" t="n">
        <v>1</v>
      </c>
      <c r="S693" s="14"/>
      <c r="T693" s="14"/>
      <c r="U693" s="14"/>
      <c r="V693" s="166" t="s">
        <v>4850</v>
      </c>
      <c r="W693" s="166"/>
      <c r="X693" s="167" t="n">
        <v>15000</v>
      </c>
      <c r="Y693" s="171" t="n">
        <v>15000</v>
      </c>
      <c r="Z693" s="171" t="n">
        <v>15000</v>
      </c>
      <c r="AA693" s="167" t="s">
        <v>319</v>
      </c>
      <c r="AB693" s="167" t="n">
        <v>15000</v>
      </c>
      <c r="AC693" s="167" t="n">
        <v>15000</v>
      </c>
      <c r="AD693" s="171" t="n">
        <v>15000</v>
      </c>
      <c r="AE693" s="167" t="s">
        <v>320</v>
      </c>
      <c r="AF693" s="167"/>
      <c r="AG693" s="167"/>
      <c r="AH693" s="167" t="n">
        <v>15000</v>
      </c>
      <c r="AI693" s="167"/>
      <c r="AJ693" s="167"/>
      <c r="AK693" s="167"/>
      <c r="AL693" s="171" t="n">
        <v>15000</v>
      </c>
      <c r="AM693" s="167" t="s">
        <v>321</v>
      </c>
      <c r="AN693" s="167"/>
      <c r="AO693" s="167"/>
      <c r="AP693" s="171" t="n">
        <v>15000</v>
      </c>
      <c r="AQ693" s="167" t="s">
        <v>322</v>
      </c>
      <c r="AR693" s="160" t="s">
        <v>323</v>
      </c>
      <c r="AS693" s="160" t="s">
        <v>324</v>
      </c>
      <c r="AU693" s="168"/>
    </row>
    <row r="694" customFormat="false" ht="12.75" hidden="false" customHeight="true" outlineLevel="0" collapsed="false">
      <c r="A694" s="46" t="s">
        <v>1027</v>
      </c>
      <c r="H694" s="18" t="s">
        <v>4863</v>
      </c>
      <c r="S694" s="46" t="s">
        <v>1677</v>
      </c>
      <c r="V694" s="102" t="s">
        <v>4867</v>
      </c>
      <c r="X694" s="103" t="n">
        <v>10000</v>
      </c>
      <c r="AC694" s="103" t="n">
        <v>5000</v>
      </c>
      <c r="AJ694" s="103" t="n">
        <v>15000</v>
      </c>
      <c r="AK694" s="103" t="n">
        <v>15000</v>
      </c>
      <c r="AO694" s="103" t="n">
        <v>15000</v>
      </c>
    </row>
    <row r="695" s="14" customFormat="true" ht="38.25" hidden="false" customHeight="true" outlineLevel="0" collapsed="false">
      <c r="A695" s="14" t="s">
        <v>55</v>
      </c>
      <c r="C695" s="18" t="s">
        <v>56</v>
      </c>
      <c r="E695" s="18" t="s">
        <v>525</v>
      </c>
      <c r="F695" s="18" t="s">
        <v>4869</v>
      </c>
      <c r="G695" s="18" t="s">
        <v>1012</v>
      </c>
      <c r="H695" s="18" t="s">
        <v>4870</v>
      </c>
      <c r="I695" s="15" t="n">
        <v>2022635900</v>
      </c>
      <c r="J695" s="15" t="n">
        <v>2022635902</v>
      </c>
      <c r="K695" s="18" t="s">
        <v>4871</v>
      </c>
      <c r="L695" s="18" t="s">
        <v>4433</v>
      </c>
      <c r="M695" s="18" t="s">
        <v>62</v>
      </c>
      <c r="N695" s="18" t="s">
        <v>63</v>
      </c>
      <c r="O695" s="18" t="n">
        <v>20005</v>
      </c>
      <c r="P695" s="17" t="s">
        <v>4872</v>
      </c>
      <c r="Q695" s="24" t="n">
        <v>1</v>
      </c>
      <c r="S695" s="14" t="s">
        <v>3558</v>
      </c>
      <c r="T695" s="14" t="s">
        <v>4873</v>
      </c>
      <c r="U695" s="14" t="s">
        <v>541</v>
      </c>
      <c r="V695" s="19" t="s">
        <v>4874</v>
      </c>
      <c r="W695" s="19"/>
      <c r="X695" s="25" t="n">
        <v>15000</v>
      </c>
      <c r="Y695" s="25" t="n">
        <v>15000</v>
      </c>
      <c r="Z695" s="25" t="n">
        <v>15000</v>
      </c>
      <c r="AA695" s="25" t="s">
        <v>2051</v>
      </c>
      <c r="AB695" s="25"/>
      <c r="AC695" s="25"/>
      <c r="AD695" s="25" t="n">
        <v>15000</v>
      </c>
      <c r="AE695" s="25" t="s">
        <v>2052</v>
      </c>
      <c r="AF695" s="25"/>
      <c r="AG695" s="25"/>
      <c r="AH695" s="20" t="n">
        <v>15000</v>
      </c>
      <c r="AI695" s="20"/>
      <c r="AJ695" s="25"/>
      <c r="AK695" s="25" t="n">
        <v>15000</v>
      </c>
      <c r="AL695" s="25" t="n">
        <v>15000</v>
      </c>
      <c r="AM695" s="25" t="s">
        <v>2053</v>
      </c>
      <c r="AN695" s="25"/>
      <c r="AO695" s="25"/>
      <c r="AP695" s="25" t="n">
        <v>15000</v>
      </c>
      <c r="AQ695" s="25" t="s">
        <v>2054</v>
      </c>
      <c r="AR695" s="14" t="s">
        <v>323</v>
      </c>
      <c r="AS695" s="14" t="s">
        <v>2055</v>
      </c>
      <c r="AU695" s="21"/>
    </row>
    <row r="696" s="14" customFormat="true" ht="42" hidden="false" customHeight="true" outlineLevel="0" collapsed="false">
      <c r="A696" s="14" t="s">
        <v>474</v>
      </c>
      <c r="C696" s="14" t="s">
        <v>56</v>
      </c>
      <c r="E696" s="14" t="s">
        <v>227</v>
      </c>
      <c r="F696" s="14" t="s">
        <v>4877</v>
      </c>
      <c r="G696" s="14" t="s">
        <v>227</v>
      </c>
      <c r="H696" s="14" t="s">
        <v>4878</v>
      </c>
      <c r="I696" s="15" t="n">
        <v>2028281378</v>
      </c>
      <c r="J696" s="15" t="n">
        <v>2028281380</v>
      </c>
      <c r="K696" s="14" t="s">
        <v>4879</v>
      </c>
      <c r="L696" s="14" t="s">
        <v>61</v>
      </c>
      <c r="M696" s="14" t="s">
        <v>62</v>
      </c>
      <c r="N696" s="14" t="s">
        <v>63</v>
      </c>
      <c r="O696" s="16" t="n">
        <v>20036</v>
      </c>
      <c r="P696" s="17"/>
      <c r="Q696" s="24"/>
      <c r="S696" s="14" t="s">
        <v>4880</v>
      </c>
      <c r="T696" s="14" t="s">
        <v>480</v>
      </c>
      <c r="V696" s="19" t="s">
        <v>4881</v>
      </c>
      <c r="W696" s="19"/>
      <c r="X696" s="20"/>
      <c r="Y696" s="20"/>
      <c r="Z696" s="25"/>
      <c r="AA696" s="25"/>
      <c r="AB696" s="25"/>
      <c r="AC696" s="25"/>
      <c r="AD696" s="25" t="n">
        <v>1000</v>
      </c>
      <c r="AE696" s="25" t="s">
        <v>2936</v>
      </c>
      <c r="AF696" s="25"/>
      <c r="AG696" s="25"/>
      <c r="AH696" s="25"/>
      <c r="AI696" s="25"/>
      <c r="AJ696" s="25"/>
      <c r="AK696" s="25"/>
      <c r="AL696" s="25" t="n">
        <v>12500</v>
      </c>
      <c r="AM696" s="25" t="s">
        <v>4882</v>
      </c>
      <c r="AN696" s="25"/>
      <c r="AO696" s="25"/>
      <c r="AP696" s="25"/>
      <c r="AQ696" s="25" t="s">
        <v>3115</v>
      </c>
      <c r="AU696" s="21"/>
    </row>
    <row r="697" s="14" customFormat="true" ht="25.5" hidden="false" customHeight="true" outlineLevel="0" collapsed="false">
      <c r="A697" s="14" t="s">
        <v>83</v>
      </c>
      <c r="E697" s="14" t="s">
        <v>169</v>
      </c>
      <c r="F697" s="14" t="s">
        <v>4883</v>
      </c>
      <c r="G697" s="14" t="s">
        <v>169</v>
      </c>
      <c r="H697" s="14" t="s">
        <v>4884</v>
      </c>
      <c r="I697" s="15" t="n">
        <v>2022896837</v>
      </c>
      <c r="J697" s="15" t="n">
        <v>2022897257</v>
      </c>
      <c r="K697" s="14" t="s">
        <v>2885</v>
      </c>
      <c r="L697" s="14" t="s">
        <v>546</v>
      </c>
      <c r="M697" s="14" t="s">
        <v>62</v>
      </c>
      <c r="N697" s="14" t="s">
        <v>63</v>
      </c>
      <c r="O697" s="14" t="n">
        <v>20005</v>
      </c>
      <c r="P697" s="26" t="s">
        <v>4885</v>
      </c>
      <c r="Q697" s="24"/>
      <c r="V697" s="19" t="s">
        <v>4886</v>
      </c>
      <c r="W697" s="19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U697" s="21"/>
    </row>
    <row r="698" s="14" customFormat="true" ht="25.5" hidden="false" customHeight="true" outlineLevel="0" collapsed="false">
      <c r="A698" s="14" t="s">
        <v>143</v>
      </c>
      <c r="E698" s="14" t="s">
        <v>4887</v>
      </c>
      <c r="F698" s="14" t="s">
        <v>4888</v>
      </c>
      <c r="G698" s="14" t="s">
        <v>2483</v>
      </c>
      <c r="H698" s="14" t="s">
        <v>4889</v>
      </c>
      <c r="I698" s="15" t="n">
        <v>2026265800</v>
      </c>
      <c r="J698" s="15" t="n">
        <v>2026280858</v>
      </c>
      <c r="K698" s="14" t="s">
        <v>449</v>
      </c>
      <c r="L698" s="14" t="s">
        <v>1118</v>
      </c>
      <c r="M698" s="14" t="s">
        <v>62</v>
      </c>
      <c r="N698" s="14" t="s">
        <v>63</v>
      </c>
      <c r="O698" s="14" t="n">
        <v>20005</v>
      </c>
      <c r="P698" s="26" t="s">
        <v>4890</v>
      </c>
      <c r="Q698" s="24"/>
      <c r="V698" s="19" t="n">
        <v>375</v>
      </c>
      <c r="W698" s="19"/>
      <c r="X698" s="20"/>
      <c r="Y698" s="20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U698" s="21"/>
    </row>
    <row r="699" s="14" customFormat="true" ht="38.25" hidden="false" customHeight="true" outlineLevel="0" collapsed="false">
      <c r="A699" s="14" t="s">
        <v>524</v>
      </c>
      <c r="C699" s="18" t="s">
        <v>56</v>
      </c>
      <c r="D699" s="18"/>
      <c r="E699" s="18" t="s">
        <v>1129</v>
      </c>
      <c r="F699" s="18" t="s">
        <v>4891</v>
      </c>
      <c r="G699" s="18" t="s">
        <v>2568</v>
      </c>
      <c r="H699" s="18" t="s">
        <v>4892</v>
      </c>
      <c r="I699" s="15" t="s">
        <v>4893</v>
      </c>
      <c r="J699" s="15" t="s">
        <v>4894</v>
      </c>
      <c r="K699" s="18" t="s">
        <v>4895</v>
      </c>
      <c r="L699" s="18" t="s">
        <v>4896</v>
      </c>
      <c r="M699" s="18" t="s">
        <v>62</v>
      </c>
      <c r="N699" s="18" t="s">
        <v>63</v>
      </c>
      <c r="O699" s="16" t="n">
        <v>20005</v>
      </c>
      <c r="P699" s="26" t="s">
        <v>4897</v>
      </c>
      <c r="Q699" s="24"/>
      <c r="S699" s="14" t="s">
        <v>49</v>
      </c>
      <c r="T699" s="14" t="s">
        <v>684</v>
      </c>
      <c r="U699" s="14" t="s">
        <v>507</v>
      </c>
      <c r="V699" s="19" t="s">
        <v>4898</v>
      </c>
      <c r="W699" s="19"/>
      <c r="X699" s="20"/>
      <c r="Y699" s="20"/>
      <c r="Z699" s="25"/>
      <c r="AA699" s="25" t="s">
        <v>4899</v>
      </c>
      <c r="AB699" s="25"/>
      <c r="AC699" s="25"/>
      <c r="AD699" s="25"/>
      <c r="AE699" s="25" t="s">
        <v>3518</v>
      </c>
      <c r="AF699" s="25"/>
      <c r="AG699" s="25"/>
      <c r="AH699" s="25"/>
      <c r="AI699" s="25"/>
      <c r="AJ699" s="25"/>
      <c r="AK699" s="25"/>
      <c r="AL699" s="25"/>
      <c r="AM699" s="25" t="s">
        <v>3793</v>
      </c>
      <c r="AN699" s="25"/>
      <c r="AO699" s="25"/>
      <c r="AP699" s="25"/>
      <c r="AQ699" s="25"/>
      <c r="AR699" s="14" t="s">
        <v>4900</v>
      </c>
      <c r="AU699" s="21"/>
    </row>
    <row r="700" s="14" customFormat="true" ht="42" hidden="false" customHeight="true" outlineLevel="0" collapsed="false">
      <c r="A700" s="14" t="s">
        <v>474</v>
      </c>
      <c r="C700" s="18" t="s">
        <v>56</v>
      </c>
      <c r="E700" s="18"/>
      <c r="F700" s="18"/>
      <c r="G700" s="18"/>
      <c r="H700" s="18" t="s">
        <v>4901</v>
      </c>
      <c r="I700" s="15"/>
      <c r="J700" s="15"/>
      <c r="K700" s="18"/>
      <c r="L700" s="18"/>
      <c r="M700" s="18"/>
      <c r="N700" s="18"/>
      <c r="O700" s="16"/>
      <c r="P700" s="17"/>
      <c r="Q700" s="24"/>
      <c r="S700" s="14" t="s">
        <v>2625</v>
      </c>
      <c r="T700" s="14" t="s">
        <v>469</v>
      </c>
      <c r="V700" s="19" t="s">
        <v>4902</v>
      </c>
      <c r="W700" s="19"/>
      <c r="X700" s="20"/>
      <c r="Y700" s="20"/>
      <c r="Z700" s="25"/>
      <c r="AA700" s="25"/>
      <c r="AB700" s="25"/>
      <c r="AC700" s="25"/>
      <c r="AD700" s="25"/>
      <c r="AE700" s="25" t="s">
        <v>69</v>
      </c>
      <c r="AF700" s="25"/>
      <c r="AG700" s="25"/>
      <c r="AH700" s="25"/>
      <c r="AI700" s="25"/>
      <c r="AJ700" s="25"/>
      <c r="AK700" s="25" t="n">
        <v>15000</v>
      </c>
      <c r="AL700" s="25" t="n">
        <v>15000</v>
      </c>
      <c r="AM700" s="25" t="s">
        <v>591</v>
      </c>
      <c r="AN700" s="25"/>
      <c r="AO700" s="25"/>
      <c r="AP700" s="25"/>
      <c r="AQ700" s="25" t="s">
        <v>235</v>
      </c>
      <c r="AU700" s="21"/>
    </row>
    <row r="701" s="14" customFormat="true" ht="42" hidden="false" customHeight="true" outlineLevel="0" collapsed="false">
      <c r="A701" s="14" t="s">
        <v>83</v>
      </c>
      <c r="C701" s="14" t="s">
        <v>56</v>
      </c>
      <c r="E701" s="18" t="s">
        <v>745</v>
      </c>
      <c r="F701" s="18" t="s">
        <v>4903</v>
      </c>
      <c r="G701" s="18" t="s">
        <v>745</v>
      </c>
      <c r="H701" s="18" t="s">
        <v>4904</v>
      </c>
      <c r="I701" s="15" t="n">
        <v>2027832460</v>
      </c>
      <c r="J701" s="15" t="n">
        <v>2027892667</v>
      </c>
      <c r="K701" s="18" t="s">
        <v>4905</v>
      </c>
      <c r="L701" s="18" t="s">
        <v>4906</v>
      </c>
      <c r="M701" s="18" t="s">
        <v>62</v>
      </c>
      <c r="N701" s="18" t="s">
        <v>63</v>
      </c>
      <c r="O701" s="18" t="s">
        <v>64</v>
      </c>
      <c r="P701" s="17"/>
      <c r="Q701" s="24"/>
      <c r="S701" s="14" t="s">
        <v>4907</v>
      </c>
      <c r="T701" s="14" t="s">
        <v>4908</v>
      </c>
      <c r="V701" s="19" t="s">
        <v>4909</v>
      </c>
      <c r="W701" s="19"/>
      <c r="X701" s="20"/>
      <c r="Y701" s="20"/>
      <c r="Z701" s="25"/>
      <c r="AA701" s="25" t="s">
        <v>3251</v>
      </c>
      <c r="AB701" s="25"/>
      <c r="AC701" s="25"/>
      <c r="AD701" s="25"/>
      <c r="AE701" s="25" t="s">
        <v>94</v>
      </c>
      <c r="AF701" s="25"/>
      <c r="AG701" s="25"/>
      <c r="AH701" s="25"/>
      <c r="AI701" s="25"/>
      <c r="AJ701" s="25"/>
      <c r="AK701" s="25"/>
      <c r="AL701" s="25"/>
      <c r="AM701" s="25" t="s">
        <v>4910</v>
      </c>
      <c r="AN701" s="25"/>
      <c r="AO701" s="25"/>
      <c r="AP701" s="25"/>
      <c r="AQ701" s="25" t="s">
        <v>4911</v>
      </c>
      <c r="AU701" s="21"/>
    </row>
    <row r="702" s="14" customFormat="true" ht="42" hidden="false" customHeight="true" outlineLevel="0" collapsed="false">
      <c r="A702" s="14" t="s">
        <v>98</v>
      </c>
      <c r="C702" s="14" t="s">
        <v>56</v>
      </c>
      <c r="E702" s="14" t="s">
        <v>4912</v>
      </c>
      <c r="F702" s="14" t="s">
        <v>4913</v>
      </c>
      <c r="G702" s="14" t="s">
        <v>4912</v>
      </c>
      <c r="H702" s="43" t="s">
        <v>4914</v>
      </c>
      <c r="I702" s="15" t="n">
        <v>2027836000</v>
      </c>
      <c r="J702" s="15" t="n">
        <v>2027834171</v>
      </c>
      <c r="K702" s="14" t="s">
        <v>1082</v>
      </c>
      <c r="L702" s="14" t="s">
        <v>4915</v>
      </c>
      <c r="M702" s="14" t="s">
        <v>62</v>
      </c>
      <c r="N702" s="14" t="s">
        <v>63</v>
      </c>
      <c r="O702" s="14" t="n">
        <v>20004</v>
      </c>
      <c r="P702" s="17"/>
      <c r="Q702" s="24"/>
      <c r="S702" s="14" t="s">
        <v>684</v>
      </c>
      <c r="T702" s="14" t="s">
        <v>48</v>
      </c>
      <c r="U702" s="14" t="s">
        <v>548</v>
      </c>
      <c r="V702" s="19" t="n">
        <v>1500.32258064516</v>
      </c>
      <c r="W702" s="19"/>
      <c r="X702" s="20"/>
      <c r="Y702" s="20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U702" s="21"/>
    </row>
    <row r="703" s="14" customFormat="true" ht="42" hidden="false" customHeight="true" outlineLevel="0" collapsed="false">
      <c r="A703" s="14" t="s">
        <v>98</v>
      </c>
      <c r="C703" s="18" t="s">
        <v>56</v>
      </c>
      <c r="E703" s="18" t="s">
        <v>1253</v>
      </c>
      <c r="F703" s="18" t="s">
        <v>4916</v>
      </c>
      <c r="G703" s="18" t="s">
        <v>2291</v>
      </c>
      <c r="H703" s="18" t="s">
        <v>4917</v>
      </c>
      <c r="I703" s="15" t="n">
        <v>2026542030</v>
      </c>
      <c r="J703" s="15" t="n">
        <v>2026542100</v>
      </c>
      <c r="K703" s="18" t="s">
        <v>4918</v>
      </c>
      <c r="L703" s="18" t="s">
        <v>4919</v>
      </c>
      <c r="M703" s="18" t="s">
        <v>62</v>
      </c>
      <c r="N703" s="18" t="s">
        <v>63</v>
      </c>
      <c r="O703" s="18" t="s">
        <v>367</v>
      </c>
      <c r="P703" s="17" t="s">
        <v>4920</v>
      </c>
      <c r="Q703" s="24" t="n">
        <v>1</v>
      </c>
      <c r="S703" s="14" t="s">
        <v>48</v>
      </c>
      <c r="T703" s="14" t="s">
        <v>219</v>
      </c>
      <c r="V703" s="19" t="s">
        <v>4921</v>
      </c>
      <c r="W703" s="19"/>
      <c r="X703" s="20" t="n">
        <v>15000</v>
      </c>
      <c r="Y703" s="25" t="n">
        <v>15000</v>
      </c>
      <c r="Z703" s="25" t="n">
        <v>15000</v>
      </c>
      <c r="AA703" s="20" t="s">
        <v>114</v>
      </c>
      <c r="AB703" s="20"/>
      <c r="AC703" s="20" t="n">
        <v>15000</v>
      </c>
      <c r="AD703" s="25" t="n">
        <v>15000</v>
      </c>
      <c r="AE703" s="20" t="s">
        <v>115</v>
      </c>
      <c r="AF703" s="20"/>
      <c r="AG703" s="20"/>
      <c r="AH703" s="20"/>
      <c r="AI703" s="20"/>
      <c r="AJ703" s="20"/>
      <c r="AK703" s="20"/>
      <c r="AL703" s="25" t="n">
        <v>15000</v>
      </c>
      <c r="AM703" s="20" t="s">
        <v>116</v>
      </c>
      <c r="AN703" s="20"/>
      <c r="AO703" s="20"/>
      <c r="AP703" s="25" t="n">
        <v>15000</v>
      </c>
      <c r="AQ703" s="20" t="s">
        <v>117</v>
      </c>
      <c r="AR703" s="14" t="s">
        <v>118</v>
      </c>
      <c r="AS703" s="14" t="s">
        <v>119</v>
      </c>
      <c r="AU703" s="21"/>
    </row>
    <row r="704" s="14" customFormat="true" ht="38.25" hidden="false" customHeight="true" outlineLevel="0" collapsed="false">
      <c r="A704" s="14" t="s">
        <v>98</v>
      </c>
      <c r="C704" s="18" t="s">
        <v>56</v>
      </c>
      <c r="E704" s="18" t="s">
        <v>4777</v>
      </c>
      <c r="F704" s="18" t="s">
        <v>4948</v>
      </c>
      <c r="G704" s="18" t="s">
        <v>4777</v>
      </c>
      <c r="H704" s="18" t="s">
        <v>4949</v>
      </c>
      <c r="I704" s="15" t="n">
        <v>2025572736</v>
      </c>
      <c r="J704" s="15" t="n">
        <v>2027210251</v>
      </c>
      <c r="K704" s="54" t="s">
        <v>4932</v>
      </c>
      <c r="L704" s="18" t="s">
        <v>457</v>
      </c>
      <c r="M704" s="18" t="s">
        <v>62</v>
      </c>
      <c r="N704" s="18" t="s">
        <v>63</v>
      </c>
      <c r="O704" s="18" t="s">
        <v>123</v>
      </c>
      <c r="P704" s="26" t="s">
        <v>4950</v>
      </c>
      <c r="Q704" s="24" t="n">
        <v>1</v>
      </c>
      <c r="S704" s="14" t="s">
        <v>48</v>
      </c>
      <c r="T704" s="14" t="s">
        <v>340</v>
      </c>
      <c r="U704" s="14" t="s">
        <v>1634</v>
      </c>
      <c r="V704" s="19" t="s">
        <v>4934</v>
      </c>
      <c r="W704" s="19"/>
      <c r="X704" s="25" t="n">
        <v>15000</v>
      </c>
      <c r="Y704" s="25" t="n">
        <v>15000</v>
      </c>
      <c r="Z704" s="25"/>
      <c r="AA704" s="20"/>
      <c r="AB704" s="20"/>
      <c r="AC704" s="20"/>
      <c r="AD704" s="25"/>
      <c r="AE704" s="20"/>
      <c r="AF704" s="20"/>
      <c r="AG704" s="20"/>
      <c r="AH704" s="20"/>
      <c r="AI704" s="20"/>
      <c r="AJ704" s="20"/>
      <c r="AK704" s="20"/>
      <c r="AL704" s="25"/>
      <c r="AM704" s="20"/>
      <c r="AN704" s="20"/>
      <c r="AO704" s="20"/>
      <c r="AP704" s="25"/>
      <c r="AQ704" s="20"/>
      <c r="AS704" s="14" t="s">
        <v>314</v>
      </c>
      <c r="AU704" s="21"/>
    </row>
    <row r="705" s="14" customFormat="true" ht="42" hidden="false" customHeight="true" outlineLevel="0" collapsed="false">
      <c r="A705" s="14" t="s">
        <v>98</v>
      </c>
      <c r="C705" s="18" t="s">
        <v>56</v>
      </c>
      <c r="E705" s="18" t="s">
        <v>4954</v>
      </c>
      <c r="F705" s="18" t="s">
        <v>4955</v>
      </c>
      <c r="G705" s="18" t="s">
        <v>4954</v>
      </c>
      <c r="H705" s="18" t="s">
        <v>4956</v>
      </c>
      <c r="I705" s="15" t="n">
        <v>2026822683</v>
      </c>
      <c r="J705" s="15" t="n">
        <v>2028429252</v>
      </c>
      <c r="K705" s="18" t="s">
        <v>4957</v>
      </c>
      <c r="L705" s="18" t="s">
        <v>4958</v>
      </c>
      <c r="M705" s="18" t="s">
        <v>62</v>
      </c>
      <c r="N705" s="18" t="s">
        <v>63</v>
      </c>
      <c r="O705" s="18" t="s">
        <v>64</v>
      </c>
      <c r="P705" s="26" t="s">
        <v>4959</v>
      </c>
      <c r="Q705" s="24"/>
      <c r="S705" s="14" t="s">
        <v>2626</v>
      </c>
      <c r="T705" s="14" t="s">
        <v>1551</v>
      </c>
      <c r="U705" s="14" t="s">
        <v>134</v>
      </c>
      <c r="V705" s="19" t="n">
        <v>73000.3225806452</v>
      </c>
      <c r="W705" s="19"/>
      <c r="X705" s="20"/>
      <c r="Y705" s="20"/>
      <c r="Z705" s="25"/>
      <c r="AA705" s="25" t="s">
        <v>4960</v>
      </c>
      <c r="AB705" s="25"/>
      <c r="AC705" s="25" t="n">
        <v>1000</v>
      </c>
      <c r="AD705" s="25" t="n">
        <v>1000</v>
      </c>
      <c r="AE705" s="25" t="s">
        <v>4961</v>
      </c>
      <c r="AF705" s="25"/>
      <c r="AG705" s="25"/>
      <c r="AH705" s="25" t="n">
        <v>1000</v>
      </c>
      <c r="AI705" s="25"/>
      <c r="AJ705" s="25" t="n">
        <v>2500</v>
      </c>
      <c r="AK705" s="25" t="n">
        <v>10000</v>
      </c>
      <c r="AL705" s="25" t="n">
        <v>5000</v>
      </c>
      <c r="AM705" s="25" t="s">
        <v>4962</v>
      </c>
      <c r="AN705" s="25"/>
      <c r="AO705" s="25"/>
      <c r="AP705" s="25"/>
      <c r="AQ705" s="25" t="s">
        <v>4963</v>
      </c>
      <c r="AR705" s="14" t="s">
        <v>4964</v>
      </c>
      <c r="AU705" s="21"/>
    </row>
    <row r="706" s="14" customFormat="true" ht="25.5" hidden="false" customHeight="true" outlineLevel="0" collapsed="false">
      <c r="A706" s="14" t="s">
        <v>1812</v>
      </c>
      <c r="C706" s="18" t="s">
        <v>56</v>
      </c>
      <c r="E706" s="18" t="s">
        <v>4191</v>
      </c>
      <c r="F706" s="18" t="s">
        <v>4965</v>
      </c>
      <c r="G706" s="18" t="s">
        <v>4191</v>
      </c>
      <c r="H706" s="18" t="s">
        <v>4966</v>
      </c>
      <c r="I706" s="15" t="n">
        <v>2022931966</v>
      </c>
      <c r="J706" s="15" t="n">
        <v>2022931299</v>
      </c>
      <c r="K706" s="18" t="s">
        <v>4967</v>
      </c>
      <c r="L706" s="18"/>
      <c r="M706" s="18" t="s">
        <v>62</v>
      </c>
      <c r="N706" s="18" t="s">
        <v>63</v>
      </c>
      <c r="O706" s="14" t="n">
        <v>20006</v>
      </c>
      <c r="P706" s="42" t="s">
        <v>4968</v>
      </c>
      <c r="Q706" s="24"/>
      <c r="S706" s="14" t="s">
        <v>3215</v>
      </c>
      <c r="T706" s="14" t="s">
        <v>969</v>
      </c>
      <c r="U706" s="14" t="s">
        <v>629</v>
      </c>
      <c r="V706" s="19" t="n">
        <v>1400.32258064516</v>
      </c>
      <c r="W706" s="19"/>
      <c r="X706" s="20"/>
      <c r="Y706" s="20"/>
      <c r="Z706" s="25"/>
      <c r="AA706" s="25"/>
      <c r="AB706" s="25"/>
      <c r="AC706" s="25"/>
      <c r="AD706" s="25"/>
      <c r="AE706" s="25" t="s">
        <v>1188</v>
      </c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 t="s">
        <v>1188</v>
      </c>
      <c r="AU706" s="21"/>
    </row>
    <row r="707" s="14" customFormat="true" ht="25.5" hidden="false" customHeight="true" outlineLevel="0" collapsed="false">
      <c r="A707" s="14" t="s">
        <v>1812</v>
      </c>
      <c r="C707" s="18" t="s">
        <v>56</v>
      </c>
      <c r="E707" s="18" t="s">
        <v>263</v>
      </c>
      <c r="F707" s="18" t="s">
        <v>4969</v>
      </c>
      <c r="G707" s="18" t="s">
        <v>263</v>
      </c>
      <c r="H707" s="18" t="s">
        <v>4966</v>
      </c>
      <c r="I707" s="15" t="n">
        <v>2022931966</v>
      </c>
      <c r="J707" s="15" t="n">
        <v>2022931299</v>
      </c>
      <c r="K707" s="18" t="s">
        <v>4967</v>
      </c>
      <c r="L707" s="18"/>
      <c r="M707" s="18" t="s">
        <v>62</v>
      </c>
      <c r="N707" s="18" t="s">
        <v>63</v>
      </c>
      <c r="O707" s="14" t="n">
        <v>20006</v>
      </c>
      <c r="P707" s="42" t="s">
        <v>4970</v>
      </c>
      <c r="Q707" s="24"/>
      <c r="S707" s="14" t="s">
        <v>3215</v>
      </c>
      <c r="T707" s="14" t="s">
        <v>969</v>
      </c>
      <c r="U707" s="14" t="s">
        <v>629</v>
      </c>
      <c r="V707" s="19" t="n">
        <v>1400.32258064516</v>
      </c>
      <c r="W707" s="19"/>
      <c r="X707" s="20"/>
      <c r="Y707" s="20"/>
      <c r="Z707" s="25"/>
      <c r="AA707" s="25"/>
      <c r="AB707" s="25"/>
      <c r="AC707" s="25"/>
      <c r="AD707" s="25"/>
      <c r="AE707" s="25" t="s">
        <v>1188</v>
      </c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 t="s">
        <v>1188</v>
      </c>
      <c r="AU707" s="21"/>
    </row>
    <row r="708" s="160" customFormat="true" ht="25.5" hidden="false" customHeight="true" outlineLevel="0" collapsed="false">
      <c r="A708" s="160" t="s">
        <v>360</v>
      </c>
      <c r="C708" s="121"/>
      <c r="E708" s="121" t="s">
        <v>1129</v>
      </c>
      <c r="F708" s="121" t="s">
        <v>4120</v>
      </c>
      <c r="G708" s="121" t="s">
        <v>1129</v>
      </c>
      <c r="H708" s="121" t="s">
        <v>4971</v>
      </c>
      <c r="I708" s="169" t="n">
        <v>2025543060</v>
      </c>
      <c r="J708" s="169" t="n">
        <v>2025543160</v>
      </c>
      <c r="K708" s="121" t="s">
        <v>4972</v>
      </c>
      <c r="L708" s="121" t="s">
        <v>4973</v>
      </c>
      <c r="M708" s="121" t="s">
        <v>62</v>
      </c>
      <c r="N708" s="121" t="s">
        <v>63</v>
      </c>
      <c r="O708" s="121" t="s">
        <v>769</v>
      </c>
      <c r="P708" s="170" t="s">
        <v>4974</v>
      </c>
      <c r="Q708" s="165"/>
      <c r="S708" s="14"/>
      <c r="T708" s="14"/>
      <c r="U708" s="14"/>
      <c r="V708" s="166"/>
      <c r="W708" s="166"/>
      <c r="X708" s="167"/>
      <c r="Y708" s="167"/>
      <c r="Z708" s="167"/>
      <c r="AA708" s="167"/>
      <c r="AB708" s="167"/>
      <c r="AC708" s="167"/>
      <c r="AD708" s="167"/>
      <c r="AE708" s="167"/>
      <c r="AF708" s="167"/>
      <c r="AG708" s="167"/>
      <c r="AH708" s="167"/>
      <c r="AI708" s="167"/>
      <c r="AJ708" s="167"/>
      <c r="AK708" s="167"/>
      <c r="AL708" s="167"/>
      <c r="AM708" s="167"/>
      <c r="AN708" s="167"/>
      <c r="AO708" s="167"/>
      <c r="AP708" s="167"/>
      <c r="AQ708" s="167"/>
      <c r="AR708" s="160" t="s">
        <v>4975</v>
      </c>
      <c r="AU708" s="168"/>
    </row>
    <row r="709" s="160" customFormat="true" ht="42" hidden="false" customHeight="true" outlineLevel="0" collapsed="false">
      <c r="A709" s="160" t="s">
        <v>360</v>
      </c>
      <c r="C709" s="121" t="s">
        <v>56</v>
      </c>
      <c r="E709" s="121" t="s">
        <v>1437</v>
      </c>
      <c r="F709" s="121" t="s">
        <v>4976</v>
      </c>
      <c r="G709" s="121" t="s">
        <v>1437</v>
      </c>
      <c r="H709" s="121" t="s">
        <v>4971</v>
      </c>
      <c r="I709" s="169" t="n">
        <v>2025543060</v>
      </c>
      <c r="J709" s="169" t="n">
        <v>2025543160</v>
      </c>
      <c r="K709" s="121" t="s">
        <v>2176</v>
      </c>
      <c r="L709" s="121" t="s">
        <v>4977</v>
      </c>
      <c r="M709" s="121" t="s">
        <v>62</v>
      </c>
      <c r="N709" s="121" t="s">
        <v>63</v>
      </c>
      <c r="O709" s="121" t="s">
        <v>769</v>
      </c>
      <c r="P709" s="170" t="s">
        <v>4978</v>
      </c>
      <c r="Q709" s="165"/>
      <c r="S709" s="14"/>
      <c r="T709" s="14"/>
      <c r="U709" s="14"/>
      <c r="V709" s="166"/>
      <c r="W709" s="166"/>
      <c r="X709" s="167"/>
      <c r="Y709" s="167"/>
      <c r="Z709" s="167"/>
      <c r="AA709" s="167"/>
      <c r="AB709" s="167"/>
      <c r="AC709" s="167"/>
      <c r="AD709" s="167"/>
      <c r="AE709" s="167"/>
      <c r="AF709" s="167"/>
      <c r="AG709" s="167"/>
      <c r="AH709" s="167"/>
      <c r="AI709" s="167"/>
      <c r="AJ709" s="167"/>
      <c r="AK709" s="167"/>
      <c r="AL709" s="167"/>
      <c r="AM709" s="167"/>
      <c r="AN709" s="167"/>
      <c r="AO709" s="167"/>
      <c r="AP709" s="167"/>
      <c r="AQ709" s="167"/>
      <c r="AR709" s="160" t="s">
        <v>4979</v>
      </c>
      <c r="AU709" s="168"/>
    </row>
    <row r="710" s="14" customFormat="true" ht="12.75" hidden="false" customHeight="true" outlineLevel="0" collapsed="false">
      <c r="A710" s="14" t="s">
        <v>55</v>
      </c>
      <c r="C710" s="14" t="s">
        <v>56</v>
      </c>
      <c r="E710" s="14" t="s">
        <v>830</v>
      </c>
      <c r="F710" s="14" t="s">
        <v>4980</v>
      </c>
      <c r="G710" s="14" t="s">
        <v>811</v>
      </c>
      <c r="H710" s="18" t="s">
        <v>4981</v>
      </c>
      <c r="I710" s="15" t="n">
        <v>2023716900</v>
      </c>
      <c r="J710" s="15" t="n">
        <v>2028423578</v>
      </c>
      <c r="K710" s="14" t="s">
        <v>654</v>
      </c>
      <c r="L710" s="14" t="s">
        <v>148</v>
      </c>
      <c r="M710" s="14" t="s">
        <v>62</v>
      </c>
      <c r="N710" s="14" t="s">
        <v>63</v>
      </c>
      <c r="O710" s="14" t="n">
        <v>20005</v>
      </c>
      <c r="P710" s="17"/>
      <c r="Q710" s="24"/>
      <c r="S710" s="14" t="s">
        <v>2274</v>
      </c>
      <c r="T710" s="14" t="s">
        <v>49</v>
      </c>
      <c r="U710" s="14" t="s">
        <v>400</v>
      </c>
      <c r="V710" s="19" t="s">
        <v>4982</v>
      </c>
      <c r="W710" s="19"/>
      <c r="X710" s="20" t="n">
        <v>5000</v>
      </c>
      <c r="Y710" s="20" t="n">
        <v>2500</v>
      </c>
      <c r="Z710" s="25"/>
      <c r="AA710" s="25" t="s">
        <v>1529</v>
      </c>
      <c r="AB710" s="25"/>
      <c r="AC710" s="25"/>
      <c r="AD710" s="25"/>
      <c r="AE710" s="25" t="s">
        <v>590</v>
      </c>
      <c r="AF710" s="25"/>
      <c r="AG710" s="25"/>
      <c r="AH710" s="25"/>
      <c r="AI710" s="25"/>
      <c r="AJ710" s="25" t="n">
        <v>15000</v>
      </c>
      <c r="AK710" s="25" t="n">
        <v>15000</v>
      </c>
      <c r="AL710" s="25"/>
      <c r="AM710" s="25" t="s">
        <v>3272</v>
      </c>
      <c r="AN710" s="25"/>
      <c r="AO710" s="25"/>
      <c r="AP710" s="25"/>
      <c r="AQ710" s="25"/>
      <c r="AS710" s="14" t="s">
        <v>3273</v>
      </c>
      <c r="AU710" s="21"/>
    </row>
    <row r="711" s="160" customFormat="true" ht="12.75" hidden="false" customHeight="true" outlineLevel="0" collapsed="false">
      <c r="A711" s="160" t="s">
        <v>53</v>
      </c>
      <c r="H711" s="160" t="s">
        <v>4988</v>
      </c>
      <c r="I711" s="169"/>
      <c r="J711" s="169"/>
      <c r="M711" s="172"/>
      <c r="N711" s="173"/>
      <c r="O711" s="174"/>
      <c r="P711" s="175"/>
      <c r="Q711" s="165"/>
      <c r="R711" s="173"/>
      <c r="S711" s="38"/>
      <c r="T711" s="38"/>
      <c r="U711" s="38"/>
      <c r="V711" s="176"/>
      <c r="W711" s="176"/>
      <c r="X711" s="171"/>
      <c r="Y711" s="171"/>
      <c r="Z711" s="167"/>
      <c r="AA711" s="167"/>
      <c r="AB711" s="167"/>
      <c r="AC711" s="167"/>
      <c r="AD711" s="167"/>
      <c r="AE711" s="167"/>
      <c r="AF711" s="167"/>
      <c r="AG711" s="167"/>
      <c r="AH711" s="167"/>
      <c r="AI711" s="167"/>
      <c r="AJ711" s="167"/>
      <c r="AK711" s="167"/>
      <c r="AL711" s="167"/>
      <c r="AM711" s="167"/>
      <c r="AN711" s="167"/>
      <c r="AO711" s="167"/>
      <c r="AP711" s="167"/>
      <c r="AQ711" s="167"/>
      <c r="AU711" s="168"/>
    </row>
    <row r="712" s="14" customFormat="true" ht="12.75" hidden="false" customHeight="true" outlineLevel="0" collapsed="false">
      <c r="A712" s="14" t="s">
        <v>53</v>
      </c>
      <c r="H712" s="14" t="s">
        <v>4989</v>
      </c>
      <c r="I712" s="15"/>
      <c r="J712" s="15"/>
      <c r="M712" s="54"/>
      <c r="N712" s="38"/>
      <c r="O712" s="59"/>
      <c r="P712" s="44"/>
      <c r="Q712" s="24"/>
      <c r="R712" s="38"/>
      <c r="S712" s="38"/>
      <c r="T712" s="38"/>
      <c r="U712" s="38"/>
      <c r="V712" s="39" t="s">
        <v>2820</v>
      </c>
      <c r="W712" s="39"/>
      <c r="X712" s="25"/>
      <c r="Y712" s="25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U712" s="21"/>
    </row>
    <row r="713" s="14" customFormat="true" ht="42" hidden="false" customHeight="true" outlineLevel="0" collapsed="false">
      <c r="A713" s="14" t="s">
        <v>53</v>
      </c>
      <c r="E713" s="14" t="s">
        <v>265</v>
      </c>
      <c r="F713" s="14" t="s">
        <v>4990</v>
      </c>
      <c r="G713" s="14" t="s">
        <v>265</v>
      </c>
      <c r="H713" s="14" t="s">
        <v>4991</v>
      </c>
      <c r="I713" s="15"/>
      <c r="J713" s="15"/>
      <c r="M713" s="54"/>
      <c r="N713" s="38"/>
      <c r="O713" s="59"/>
      <c r="P713" s="44"/>
      <c r="Q713" s="24"/>
      <c r="R713" s="38"/>
      <c r="S713" s="38" t="s">
        <v>67</v>
      </c>
      <c r="T713" s="38" t="s">
        <v>66</v>
      </c>
      <c r="U713" s="38"/>
      <c r="V713" s="39" t="s">
        <v>4992</v>
      </c>
      <c r="W713" s="39"/>
      <c r="X713" s="25"/>
      <c r="Y713" s="25"/>
      <c r="Z713" s="20" t="s">
        <v>4993</v>
      </c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S713" s="14" t="s">
        <v>659</v>
      </c>
      <c r="AU713" s="21"/>
    </row>
    <row r="714" s="160" customFormat="true" ht="42" hidden="false" customHeight="true" outlineLevel="0" collapsed="false">
      <c r="A714" s="160" t="s">
        <v>143</v>
      </c>
      <c r="E714" s="121" t="s">
        <v>745</v>
      </c>
      <c r="F714" s="121" t="s">
        <v>2068</v>
      </c>
      <c r="G714" s="121" t="s">
        <v>745</v>
      </c>
      <c r="H714" s="121" t="s">
        <v>4994</v>
      </c>
      <c r="I714" s="169" t="n">
        <v>2027424410</v>
      </c>
      <c r="J714" s="169" t="n">
        <v>2027424422</v>
      </c>
      <c r="K714" s="121" t="s">
        <v>4995</v>
      </c>
      <c r="L714" s="121" t="s">
        <v>1118</v>
      </c>
      <c r="M714" s="121" t="s">
        <v>62</v>
      </c>
      <c r="N714" s="121" t="s">
        <v>63</v>
      </c>
      <c r="O714" s="160" t="n">
        <v>20001</v>
      </c>
      <c r="P714" s="170" t="s">
        <v>4996</v>
      </c>
      <c r="Q714" s="165"/>
      <c r="S714" s="14"/>
      <c r="T714" s="14"/>
      <c r="U714" s="14"/>
      <c r="V714" s="166"/>
      <c r="W714" s="166"/>
      <c r="X714" s="167"/>
      <c r="Y714" s="167"/>
      <c r="Z714" s="167"/>
      <c r="AA714" s="167"/>
      <c r="AB714" s="167"/>
      <c r="AC714" s="167"/>
      <c r="AD714" s="167"/>
      <c r="AE714" s="167"/>
      <c r="AF714" s="167"/>
      <c r="AG714" s="167"/>
      <c r="AH714" s="167"/>
      <c r="AI714" s="167"/>
      <c r="AJ714" s="167"/>
      <c r="AK714" s="167"/>
      <c r="AL714" s="167"/>
      <c r="AM714" s="167"/>
      <c r="AN714" s="167"/>
      <c r="AO714" s="167"/>
      <c r="AP714" s="167"/>
      <c r="AQ714" s="167"/>
      <c r="AU714" s="168"/>
    </row>
    <row r="715" s="160" customFormat="true" ht="42" hidden="false" customHeight="true" outlineLevel="0" collapsed="false">
      <c r="A715" s="160" t="s">
        <v>280</v>
      </c>
      <c r="C715" s="160" t="s">
        <v>56</v>
      </c>
      <c r="E715" s="160" t="s">
        <v>4997</v>
      </c>
      <c r="F715" s="160" t="s">
        <v>4998</v>
      </c>
      <c r="G715" s="160" t="s">
        <v>4997</v>
      </c>
      <c r="H715" s="160" t="s">
        <v>4999</v>
      </c>
      <c r="I715" s="169" t="s">
        <v>5000</v>
      </c>
      <c r="J715" s="169" t="n">
        <v>2024669009</v>
      </c>
      <c r="K715" s="160" t="s">
        <v>5001</v>
      </c>
      <c r="L715" s="160" t="s">
        <v>5002</v>
      </c>
      <c r="M715" s="160" t="s">
        <v>62</v>
      </c>
      <c r="N715" s="160" t="s">
        <v>63</v>
      </c>
      <c r="O715" s="160" t="n">
        <v>20036</v>
      </c>
      <c r="P715" s="170" t="s">
        <v>5003</v>
      </c>
      <c r="Q715" s="121"/>
      <c r="S715" s="14"/>
      <c r="T715" s="14"/>
      <c r="U715" s="14"/>
      <c r="V715" s="166"/>
      <c r="W715" s="166"/>
      <c r="X715" s="167"/>
      <c r="Y715" s="167"/>
      <c r="Z715" s="167"/>
      <c r="AA715" s="167"/>
      <c r="AB715" s="167"/>
      <c r="AC715" s="167"/>
      <c r="AD715" s="167"/>
      <c r="AE715" s="167"/>
      <c r="AF715" s="167"/>
      <c r="AG715" s="167"/>
      <c r="AH715" s="167"/>
      <c r="AI715" s="167"/>
      <c r="AJ715" s="167"/>
      <c r="AK715" s="167"/>
      <c r="AL715" s="167"/>
      <c r="AM715" s="167"/>
      <c r="AN715" s="167"/>
      <c r="AO715" s="167"/>
      <c r="AP715" s="167"/>
      <c r="AQ715" s="167"/>
      <c r="AU715" s="168"/>
    </row>
    <row r="716" s="14" customFormat="true" ht="42" hidden="false" customHeight="true" outlineLevel="0" collapsed="false">
      <c r="A716" s="14" t="s">
        <v>98</v>
      </c>
      <c r="C716" s="14" t="s">
        <v>56</v>
      </c>
      <c r="E716" s="18" t="s">
        <v>830</v>
      </c>
      <c r="F716" s="18" t="s">
        <v>4743</v>
      </c>
      <c r="G716" s="18" t="s">
        <v>830</v>
      </c>
      <c r="H716" s="18" t="s">
        <v>5004</v>
      </c>
      <c r="I716" s="15" t="n">
        <v>2023936200</v>
      </c>
      <c r="J716" s="15" t="n">
        <v>2026398808</v>
      </c>
      <c r="K716" s="18" t="s">
        <v>5005</v>
      </c>
      <c r="L716" s="18" t="s">
        <v>983</v>
      </c>
      <c r="M716" s="18" t="s">
        <v>62</v>
      </c>
      <c r="N716" s="18" t="s">
        <v>63</v>
      </c>
      <c r="O716" s="14" t="n">
        <v>20006</v>
      </c>
      <c r="P716" s="26" t="s">
        <v>5006</v>
      </c>
      <c r="Q716" s="24"/>
      <c r="S716" s="14" t="s">
        <v>1496</v>
      </c>
      <c r="T716" s="14" t="s">
        <v>2090</v>
      </c>
      <c r="U716" s="14" t="s">
        <v>684</v>
      </c>
      <c r="V716" s="19" t="s">
        <v>5007</v>
      </c>
      <c r="W716" s="19"/>
      <c r="X716" s="20" t="n">
        <v>1000</v>
      </c>
      <c r="Y716" s="20"/>
      <c r="Z716" s="20"/>
      <c r="AA716" s="20"/>
      <c r="AB716" s="20"/>
      <c r="AC716" s="20"/>
      <c r="AD716" s="20" t="n">
        <v>15000</v>
      </c>
      <c r="AE716" s="20" t="s">
        <v>1374</v>
      </c>
      <c r="AF716" s="20"/>
      <c r="AG716" s="20"/>
      <c r="AH716" s="20"/>
      <c r="AI716" s="20"/>
      <c r="AJ716" s="20" t="n">
        <v>5000</v>
      </c>
      <c r="AK716" s="20" t="n">
        <v>10000</v>
      </c>
      <c r="AL716" s="20"/>
      <c r="AM716" s="20" t="s">
        <v>250</v>
      </c>
      <c r="AN716" s="20"/>
      <c r="AO716" s="20"/>
      <c r="AP716" s="20" t="n">
        <v>5000</v>
      </c>
      <c r="AQ716" s="20" t="s">
        <v>1375</v>
      </c>
      <c r="AS716" s="14" t="s">
        <v>593</v>
      </c>
      <c r="AU716" s="21"/>
    </row>
    <row r="717" s="14" customFormat="true" ht="25.5" hidden="false" customHeight="true" outlineLevel="0" collapsed="false">
      <c r="H717" s="14" t="s">
        <v>5008</v>
      </c>
      <c r="I717" s="15"/>
      <c r="J717" s="15"/>
      <c r="P717" s="17"/>
      <c r="Q717" s="18"/>
      <c r="S717" s="14" t="s">
        <v>1718</v>
      </c>
      <c r="T717" s="14" t="s">
        <v>3215</v>
      </c>
      <c r="U717" s="14" t="s">
        <v>2048</v>
      </c>
      <c r="V717" s="19" t="s">
        <v>5009</v>
      </c>
      <c r="W717" s="19"/>
      <c r="X717" s="20" t="n">
        <v>15000</v>
      </c>
      <c r="Y717" s="20"/>
      <c r="Z717" s="20"/>
      <c r="AA717" s="20"/>
      <c r="AB717" s="20"/>
      <c r="AC717" s="20" t="n">
        <v>10000</v>
      </c>
      <c r="AD717" s="20"/>
      <c r="AE717" s="20" t="s">
        <v>5010</v>
      </c>
      <c r="AF717" s="20"/>
      <c r="AG717" s="20" t="n">
        <v>17000</v>
      </c>
      <c r="AH717" s="20" t="n">
        <v>2000</v>
      </c>
      <c r="AI717" s="20"/>
      <c r="AJ717" s="20"/>
      <c r="AK717" s="20" t="n">
        <v>15000</v>
      </c>
      <c r="AL717" s="20"/>
      <c r="AM717" s="20" t="s">
        <v>920</v>
      </c>
      <c r="AN717" s="20"/>
      <c r="AO717" s="20" t="n">
        <v>15000</v>
      </c>
      <c r="AP717" s="20"/>
      <c r="AQ717" s="20" t="n">
        <v>5000</v>
      </c>
      <c r="AU717" s="21"/>
    </row>
    <row r="718" s="14" customFormat="true" ht="42" hidden="false" customHeight="true" outlineLevel="0" collapsed="false">
      <c r="A718" s="14" t="s">
        <v>143</v>
      </c>
      <c r="C718" s="18" t="s">
        <v>56</v>
      </c>
      <c r="E718" s="18" t="s">
        <v>227</v>
      </c>
      <c r="F718" s="18" t="s">
        <v>443</v>
      </c>
      <c r="G718" s="18" t="s">
        <v>227</v>
      </c>
      <c r="H718" s="18" t="s">
        <v>5011</v>
      </c>
      <c r="I718" s="15" t="n">
        <v>2022966222</v>
      </c>
      <c r="J718" s="15" t="n">
        <v>2022964507</v>
      </c>
      <c r="K718" s="18" t="s">
        <v>5016</v>
      </c>
      <c r="L718" s="18" t="s">
        <v>1582</v>
      </c>
      <c r="M718" s="18" t="s">
        <v>62</v>
      </c>
      <c r="N718" s="18" t="s">
        <v>63</v>
      </c>
      <c r="O718" s="18" t="s">
        <v>123</v>
      </c>
      <c r="P718" s="17" t="s">
        <v>5017</v>
      </c>
      <c r="Q718" s="24"/>
      <c r="S718" s="14" t="s">
        <v>1718</v>
      </c>
      <c r="T718" s="14" t="s">
        <v>3215</v>
      </c>
      <c r="U718" s="14" t="s">
        <v>2048</v>
      </c>
      <c r="V718" s="19" t="s">
        <v>5009</v>
      </c>
      <c r="W718" s="19"/>
      <c r="X718" s="20"/>
      <c r="Y718" s="20" t="n">
        <v>10000</v>
      </c>
      <c r="Z718" s="20"/>
      <c r="AA718" s="20"/>
      <c r="AB718" s="20"/>
      <c r="AC718" s="20" t="n">
        <v>10000</v>
      </c>
      <c r="AD718" s="20"/>
      <c r="AE718" s="20" t="s">
        <v>5010</v>
      </c>
      <c r="AF718" s="20"/>
      <c r="AG718" s="20" t="n">
        <v>17000</v>
      </c>
      <c r="AH718" s="20" t="n">
        <v>2000</v>
      </c>
      <c r="AI718" s="20"/>
      <c r="AJ718" s="20"/>
      <c r="AK718" s="20" t="n">
        <v>15000</v>
      </c>
      <c r="AL718" s="20"/>
      <c r="AM718" s="20" t="s">
        <v>920</v>
      </c>
      <c r="AN718" s="20"/>
      <c r="AO718" s="20" t="n">
        <v>15000</v>
      </c>
      <c r="AP718" s="20"/>
      <c r="AQ718" s="20" t="n">
        <v>5000</v>
      </c>
      <c r="AR718" s="14" t="s">
        <v>5014</v>
      </c>
      <c r="AS718" s="14" t="s">
        <v>5015</v>
      </c>
      <c r="AU718" s="21"/>
    </row>
    <row r="719" s="14" customFormat="true" ht="12.75" hidden="false" customHeight="true" outlineLevel="0" collapsed="false">
      <c r="A719" s="14" t="s">
        <v>53</v>
      </c>
      <c r="F719" s="32"/>
      <c r="H719" s="14" t="s">
        <v>5018</v>
      </c>
      <c r="I719" s="15"/>
      <c r="J719" s="15"/>
      <c r="M719" s="54"/>
      <c r="N719" s="38"/>
      <c r="O719" s="59"/>
      <c r="P719" s="44"/>
      <c r="Q719" s="24"/>
      <c r="R719" s="38"/>
      <c r="S719" s="38"/>
      <c r="T719" s="38"/>
      <c r="U719" s="38"/>
      <c r="V719" s="19" t="s">
        <v>5019</v>
      </c>
      <c r="W719" s="19"/>
      <c r="X719" s="20"/>
      <c r="Y719" s="25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U719" s="21"/>
    </row>
    <row r="720" s="14" customFormat="true" ht="42" hidden="false" customHeight="true" outlineLevel="0" collapsed="false">
      <c r="A720" s="14" t="s">
        <v>180</v>
      </c>
      <c r="C720" s="14" t="s">
        <v>56</v>
      </c>
      <c r="E720" s="18" t="s">
        <v>227</v>
      </c>
      <c r="F720" s="18" t="s">
        <v>7983</v>
      </c>
      <c r="G720" s="18" t="s">
        <v>227</v>
      </c>
      <c r="H720" s="18" t="s">
        <v>5021</v>
      </c>
      <c r="I720" s="15" t="n">
        <v>7037417681</v>
      </c>
      <c r="J720" s="15" t="n">
        <v>7037417698</v>
      </c>
      <c r="K720" s="18" t="s">
        <v>5023</v>
      </c>
      <c r="M720" s="18" t="s">
        <v>1101</v>
      </c>
      <c r="N720" s="18" t="s">
        <v>79</v>
      </c>
      <c r="O720" s="18" t="s">
        <v>1196</v>
      </c>
      <c r="P720" s="26" t="s">
        <v>7984</v>
      </c>
      <c r="Q720" s="18"/>
      <c r="S720" s="14" t="s">
        <v>5025</v>
      </c>
      <c r="T720" s="14" t="s">
        <v>672</v>
      </c>
      <c r="U720" s="14" t="s">
        <v>3216</v>
      </c>
      <c r="V720" s="19" t="n">
        <v>23000.3666666667</v>
      </c>
      <c r="W720" s="19"/>
      <c r="X720" s="20"/>
      <c r="Y720" s="20"/>
      <c r="Z720" s="20"/>
      <c r="AA720" s="20" t="s">
        <v>5026</v>
      </c>
      <c r="AB720" s="20"/>
      <c r="AC720" s="20"/>
      <c r="AD720" s="20" t="n">
        <v>1000</v>
      </c>
      <c r="AE720" s="20"/>
      <c r="AF720" s="20"/>
      <c r="AG720" s="20"/>
      <c r="AH720" s="20" t="n">
        <v>1000</v>
      </c>
      <c r="AI720" s="20"/>
      <c r="AJ720" s="20"/>
      <c r="AK720" s="20"/>
      <c r="AL720" s="20"/>
      <c r="AM720" s="20"/>
      <c r="AN720" s="20"/>
      <c r="AO720" s="20"/>
      <c r="AP720" s="20"/>
      <c r="AQ720" s="20"/>
      <c r="AU720" s="21"/>
    </row>
    <row r="721" s="14" customFormat="true" ht="12.75" hidden="false" customHeight="true" outlineLevel="0" collapsed="false">
      <c r="A721" s="14" t="s">
        <v>2439</v>
      </c>
      <c r="H721" s="14" t="s">
        <v>5027</v>
      </c>
      <c r="I721" s="15"/>
      <c r="J721" s="15"/>
      <c r="P721" s="17"/>
      <c r="Q721" s="24"/>
      <c r="S721" s="14" t="s">
        <v>588</v>
      </c>
      <c r="T721" s="14" t="s">
        <v>684</v>
      </c>
      <c r="U721" s="14" t="s">
        <v>700</v>
      </c>
      <c r="V721" s="19" t="s">
        <v>5028</v>
      </c>
      <c r="W721" s="19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U721" s="21"/>
    </row>
    <row r="722" s="14" customFormat="true" ht="42" hidden="false" customHeight="true" outlineLevel="0" collapsed="false">
      <c r="C722" s="14" t="s">
        <v>181</v>
      </c>
      <c r="E722" s="14" t="s">
        <v>973</v>
      </c>
      <c r="F722" s="14" t="s">
        <v>5029</v>
      </c>
      <c r="G722" s="14" t="s">
        <v>973</v>
      </c>
      <c r="H722" s="14" t="s">
        <v>5030</v>
      </c>
      <c r="I722" s="15" t="n">
        <v>2029733001</v>
      </c>
      <c r="J722" s="15" t="n">
        <v>2029733096</v>
      </c>
      <c r="K722" s="14" t="s">
        <v>1344</v>
      </c>
      <c r="L722" s="14" t="s">
        <v>682</v>
      </c>
      <c r="M722" s="14" t="s">
        <v>62</v>
      </c>
      <c r="N722" s="36" t="s">
        <v>63</v>
      </c>
      <c r="O722" s="36" t="n">
        <v>20005</v>
      </c>
      <c r="P722" s="26" t="s">
        <v>5031</v>
      </c>
      <c r="Q722" s="18"/>
      <c r="S722" s="14" t="s">
        <v>398</v>
      </c>
      <c r="V722" s="19" t="s">
        <v>5032</v>
      </c>
      <c r="W722" s="19"/>
      <c r="X722" s="20"/>
      <c r="Y722" s="20"/>
      <c r="Z722" s="20"/>
      <c r="AA722" s="20" t="s">
        <v>5033</v>
      </c>
      <c r="AB722" s="20"/>
      <c r="AC722" s="20" t="n">
        <v>15000</v>
      </c>
      <c r="AD722" s="20" t="s">
        <v>252</v>
      </c>
      <c r="AE722" s="20"/>
      <c r="AF722" s="20"/>
      <c r="AG722" s="20" t="n">
        <v>15000</v>
      </c>
      <c r="AH722" s="20" t="n">
        <v>15000</v>
      </c>
      <c r="AI722" s="20"/>
      <c r="AJ722" s="20"/>
      <c r="AK722" s="20"/>
      <c r="AL722" s="20"/>
      <c r="AM722" s="20"/>
      <c r="AN722" s="20"/>
      <c r="AO722" s="20"/>
      <c r="AP722" s="20"/>
      <c r="AQ722" s="20"/>
      <c r="AR722" s="14" t="s">
        <v>592</v>
      </c>
      <c r="AU722" s="21"/>
    </row>
    <row r="723" s="14" customFormat="true" ht="25.5" hidden="false" customHeight="true" outlineLevel="0" collapsed="false">
      <c r="C723" s="14" t="s">
        <v>181</v>
      </c>
      <c r="E723" s="14" t="s">
        <v>3580</v>
      </c>
      <c r="F723" s="14" t="s">
        <v>5034</v>
      </c>
      <c r="G723" s="14" t="s">
        <v>3580</v>
      </c>
      <c r="H723" s="14" t="s">
        <v>5035</v>
      </c>
      <c r="I723" s="15" t="n">
        <v>2029733000</v>
      </c>
      <c r="J723" s="15" t="n">
        <v>2029733070</v>
      </c>
      <c r="K723" s="14" t="s">
        <v>1344</v>
      </c>
      <c r="L723" s="14" t="s">
        <v>682</v>
      </c>
      <c r="M723" s="14" t="s">
        <v>62</v>
      </c>
      <c r="N723" s="36" t="s">
        <v>63</v>
      </c>
      <c r="O723" s="36" t="n">
        <v>20005</v>
      </c>
      <c r="P723" s="26" t="s">
        <v>5036</v>
      </c>
      <c r="Q723" s="18"/>
      <c r="S723" s="14" t="s">
        <v>398</v>
      </c>
      <c r="V723" s="19" t="s">
        <v>5032</v>
      </c>
      <c r="W723" s="19"/>
      <c r="X723" s="20"/>
      <c r="Y723" s="20"/>
      <c r="Z723" s="20"/>
      <c r="AA723" s="20" t="s">
        <v>5033</v>
      </c>
      <c r="AB723" s="20"/>
      <c r="AC723" s="20" t="n">
        <v>15000</v>
      </c>
      <c r="AD723" s="20" t="s">
        <v>252</v>
      </c>
      <c r="AE723" s="20"/>
      <c r="AF723" s="20"/>
      <c r="AG723" s="20" t="n">
        <v>15000</v>
      </c>
      <c r="AH723" s="20" t="n">
        <v>15000</v>
      </c>
      <c r="AI723" s="20"/>
      <c r="AJ723" s="20"/>
      <c r="AK723" s="20"/>
      <c r="AL723" s="20"/>
      <c r="AM723" s="20"/>
      <c r="AN723" s="20"/>
      <c r="AO723" s="20"/>
      <c r="AP723" s="20"/>
      <c r="AQ723" s="20"/>
      <c r="AR723" s="14" t="s">
        <v>592</v>
      </c>
      <c r="AU723" s="21"/>
    </row>
    <row r="724" s="14" customFormat="true" ht="25.5" hidden="false" customHeight="true" outlineLevel="0" collapsed="false">
      <c r="A724" s="14" t="s">
        <v>98</v>
      </c>
      <c r="C724" s="18" t="s">
        <v>56</v>
      </c>
      <c r="D724" s="18"/>
      <c r="E724" s="18" t="s">
        <v>3166</v>
      </c>
      <c r="F724" s="18" t="s">
        <v>5037</v>
      </c>
      <c r="G724" s="18" t="s">
        <v>3166</v>
      </c>
      <c r="H724" s="18" t="s">
        <v>5038</v>
      </c>
      <c r="I724" s="15"/>
      <c r="J724" s="15" t="n">
        <v>2029123195</v>
      </c>
      <c r="K724" s="18" t="s">
        <v>5039</v>
      </c>
      <c r="L724" s="18" t="s">
        <v>457</v>
      </c>
      <c r="M724" s="18" t="s">
        <v>62</v>
      </c>
      <c r="N724" s="18" t="s">
        <v>63</v>
      </c>
      <c r="O724" s="18" t="s">
        <v>123</v>
      </c>
      <c r="P724" s="17" t="s">
        <v>5040</v>
      </c>
      <c r="Q724" s="24"/>
      <c r="S724" s="14" t="s">
        <v>48</v>
      </c>
      <c r="T724" s="14" t="s">
        <v>49</v>
      </c>
      <c r="U724" s="14" t="s">
        <v>90</v>
      </c>
      <c r="V724" s="19" t="s">
        <v>5041</v>
      </c>
      <c r="W724" s="19"/>
      <c r="X724" s="20"/>
      <c r="Y724" s="20"/>
      <c r="Z724" s="20"/>
      <c r="AA724" s="20" t="s">
        <v>1366</v>
      </c>
      <c r="AB724" s="20"/>
      <c r="AC724" s="20"/>
      <c r="AD724" s="20" t="n">
        <v>2000</v>
      </c>
      <c r="AE724" s="20" t="s">
        <v>1406</v>
      </c>
      <c r="AF724" s="20"/>
      <c r="AG724" s="20"/>
      <c r="AH724" s="20"/>
      <c r="AI724" s="20"/>
      <c r="AJ724" s="20"/>
      <c r="AK724" s="20"/>
      <c r="AL724" s="20"/>
      <c r="AM724" s="20" t="s">
        <v>5042</v>
      </c>
      <c r="AN724" s="20"/>
      <c r="AO724" s="20"/>
      <c r="AP724" s="20"/>
      <c r="AQ724" s="20" t="s">
        <v>5043</v>
      </c>
      <c r="AR724" s="14" t="s">
        <v>323</v>
      </c>
      <c r="AU724" s="21"/>
    </row>
    <row r="725" s="14" customFormat="true" ht="25.5" hidden="false" customHeight="true" outlineLevel="0" collapsed="false">
      <c r="A725" s="14" t="s">
        <v>98</v>
      </c>
      <c r="C725" s="18"/>
      <c r="E725" s="18" t="s">
        <v>5044</v>
      </c>
      <c r="F725" s="18" t="s">
        <v>578</v>
      </c>
      <c r="G725" s="18" t="s">
        <v>377</v>
      </c>
      <c r="H725" s="18" t="s">
        <v>5038</v>
      </c>
      <c r="I725" s="15" t="n">
        <v>2029123060</v>
      </c>
      <c r="J725" s="15" t="n">
        <v>2029123195</v>
      </c>
      <c r="K725" s="18" t="s">
        <v>5039</v>
      </c>
      <c r="L725" s="18" t="s">
        <v>457</v>
      </c>
      <c r="M725" s="18" t="s">
        <v>62</v>
      </c>
      <c r="N725" s="18" t="s">
        <v>63</v>
      </c>
      <c r="O725" s="18" t="s">
        <v>123</v>
      </c>
      <c r="P725" s="17" t="s">
        <v>5040</v>
      </c>
      <c r="Q725" s="24"/>
      <c r="S725" s="14" t="s">
        <v>48</v>
      </c>
      <c r="T725" s="14" t="s">
        <v>49</v>
      </c>
      <c r="U725" s="14" t="s">
        <v>90</v>
      </c>
      <c r="V725" s="19" t="s">
        <v>5041</v>
      </c>
      <c r="W725" s="19"/>
      <c r="X725" s="20"/>
      <c r="Y725" s="20"/>
      <c r="Z725" s="20"/>
      <c r="AA725" s="20" t="s">
        <v>1366</v>
      </c>
      <c r="AB725" s="20"/>
      <c r="AC725" s="20"/>
      <c r="AD725" s="20" t="n">
        <v>2000</v>
      </c>
      <c r="AE725" s="20" t="s">
        <v>1406</v>
      </c>
      <c r="AF725" s="20"/>
      <c r="AG725" s="20"/>
      <c r="AH725" s="20"/>
      <c r="AI725" s="20"/>
      <c r="AJ725" s="20"/>
      <c r="AK725" s="20"/>
      <c r="AL725" s="20"/>
      <c r="AM725" s="20" t="s">
        <v>5042</v>
      </c>
      <c r="AN725" s="20"/>
      <c r="AO725" s="20"/>
      <c r="AP725" s="20"/>
      <c r="AQ725" s="20" t="s">
        <v>5043</v>
      </c>
      <c r="AR725" s="14" t="s">
        <v>323</v>
      </c>
      <c r="AU725" s="21"/>
    </row>
    <row r="726" s="125" customFormat="true" ht="42" hidden="false" customHeight="true" outlineLevel="0" collapsed="false">
      <c r="A726" s="14" t="s">
        <v>280</v>
      </c>
      <c r="B726" s="14"/>
      <c r="C726" s="18" t="s">
        <v>56</v>
      </c>
      <c r="D726" s="14"/>
      <c r="E726" s="18" t="s">
        <v>2765</v>
      </c>
      <c r="F726" s="18" t="s">
        <v>5045</v>
      </c>
      <c r="G726" s="18" t="s">
        <v>2765</v>
      </c>
      <c r="H726" s="18" t="s">
        <v>5046</v>
      </c>
      <c r="I726" s="15" t="n">
        <v>2026285451</v>
      </c>
      <c r="J726" s="15" t="n">
        <v>2026285767</v>
      </c>
      <c r="K726" s="18" t="s">
        <v>5047</v>
      </c>
      <c r="L726" s="18"/>
      <c r="M726" s="18" t="s">
        <v>62</v>
      </c>
      <c r="N726" s="18" t="s">
        <v>63</v>
      </c>
      <c r="O726" s="18" t="s">
        <v>64</v>
      </c>
      <c r="P726" s="17" t="s">
        <v>5048</v>
      </c>
      <c r="Q726" s="24" t="n">
        <v>1</v>
      </c>
      <c r="R726" s="14"/>
      <c r="S726" s="14" t="s">
        <v>398</v>
      </c>
      <c r="T726" s="14" t="s">
        <v>399</v>
      </c>
      <c r="U726" s="14" t="s">
        <v>400</v>
      </c>
      <c r="V726" s="19" t="n">
        <v>216500</v>
      </c>
      <c r="W726" s="19"/>
      <c r="X726" s="25" t="n">
        <v>15000</v>
      </c>
      <c r="Y726" s="25" t="n">
        <v>15000</v>
      </c>
      <c r="Z726" s="25" t="n">
        <v>15000</v>
      </c>
      <c r="AA726" s="20" t="s">
        <v>258</v>
      </c>
      <c r="AB726" s="20"/>
      <c r="AC726" s="20"/>
      <c r="AD726" s="25" t="n">
        <v>15000</v>
      </c>
      <c r="AE726" s="20" t="s">
        <v>258</v>
      </c>
      <c r="AF726" s="20"/>
      <c r="AG726" s="20"/>
      <c r="AH726" s="20"/>
      <c r="AI726" s="20"/>
      <c r="AJ726" s="20"/>
      <c r="AK726" s="20" t="n">
        <v>15000</v>
      </c>
      <c r="AL726" s="25" t="n">
        <v>15000</v>
      </c>
      <c r="AM726" s="20"/>
      <c r="AN726" s="20"/>
      <c r="AO726" s="20"/>
      <c r="AP726" s="20"/>
      <c r="AQ726" s="20"/>
      <c r="AR726" s="14" t="s">
        <v>162</v>
      </c>
      <c r="AS726" s="14" t="s">
        <v>5514</v>
      </c>
      <c r="AU726" s="133"/>
    </row>
    <row r="727" s="14" customFormat="true" ht="42" hidden="false" customHeight="true" outlineLevel="0" collapsed="false">
      <c r="A727" s="14" t="s">
        <v>360</v>
      </c>
      <c r="C727" s="14" t="s">
        <v>56</v>
      </c>
      <c r="E727" s="14" t="s">
        <v>3634</v>
      </c>
      <c r="F727" s="14" t="s">
        <v>5052</v>
      </c>
      <c r="G727" s="14" t="s">
        <v>3634</v>
      </c>
      <c r="H727" s="14" t="s">
        <v>5053</v>
      </c>
      <c r="I727" s="15" t="n">
        <v>7035752043</v>
      </c>
      <c r="J727" s="15" t="n">
        <v>7038458176</v>
      </c>
      <c r="K727" s="14" t="s">
        <v>5054</v>
      </c>
      <c r="M727" s="14" t="s">
        <v>1101</v>
      </c>
      <c r="N727" s="14" t="s">
        <v>79</v>
      </c>
      <c r="O727" s="14" t="n">
        <v>22032</v>
      </c>
      <c r="P727" s="17" t="s">
        <v>5055</v>
      </c>
      <c r="Q727" s="24"/>
      <c r="S727" s="21" t="s">
        <v>2693</v>
      </c>
      <c r="T727" s="21" t="s">
        <v>52</v>
      </c>
      <c r="V727" s="19" t="s">
        <v>5056</v>
      </c>
      <c r="W727" s="19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 t="n">
        <v>2500</v>
      </c>
      <c r="AK727" s="20"/>
      <c r="AL727" s="20"/>
      <c r="AM727" s="20"/>
      <c r="AN727" s="20"/>
      <c r="AO727" s="20"/>
      <c r="AP727" s="20"/>
      <c r="AQ727" s="20"/>
      <c r="AU727" s="21"/>
    </row>
    <row r="728" s="14" customFormat="true" ht="42" hidden="false" customHeight="true" outlineLevel="0" collapsed="false">
      <c r="A728" s="14" t="s">
        <v>280</v>
      </c>
      <c r="C728" s="18" t="s">
        <v>56</v>
      </c>
      <c r="E728" s="18" t="s">
        <v>1553</v>
      </c>
      <c r="F728" s="18" t="s">
        <v>5057</v>
      </c>
      <c r="G728" s="18" t="s">
        <v>1553</v>
      </c>
      <c r="H728" s="18" t="s">
        <v>5058</v>
      </c>
      <c r="I728" s="15" t="n">
        <v>7038387760</v>
      </c>
      <c r="J728" s="15" t="n">
        <v>7038387782</v>
      </c>
      <c r="K728" s="18" t="s">
        <v>5059</v>
      </c>
      <c r="L728" s="18"/>
      <c r="M728" s="18" t="s">
        <v>1101</v>
      </c>
      <c r="N728" s="18" t="s">
        <v>79</v>
      </c>
      <c r="O728" s="18" t="s">
        <v>1196</v>
      </c>
      <c r="P728" s="17" t="s">
        <v>5060</v>
      </c>
      <c r="Q728" s="24" t="n">
        <v>1</v>
      </c>
      <c r="S728" s="14" t="s">
        <v>111</v>
      </c>
      <c r="U728" s="14" t="s">
        <v>1934</v>
      </c>
      <c r="V728" s="19" t="s">
        <v>5061</v>
      </c>
      <c r="W728" s="19"/>
      <c r="X728" s="20" t="n">
        <v>15000</v>
      </c>
      <c r="Y728" s="25" t="n">
        <v>15000</v>
      </c>
      <c r="Z728" s="25" t="n">
        <v>15000</v>
      </c>
      <c r="AA728" s="20" t="s">
        <v>258</v>
      </c>
      <c r="AB728" s="20"/>
      <c r="AC728" s="20" t="n">
        <v>15000</v>
      </c>
      <c r="AD728" s="25" t="n">
        <v>15000</v>
      </c>
      <c r="AE728" s="20" t="s">
        <v>258</v>
      </c>
      <c r="AF728" s="20"/>
      <c r="AG728" s="20"/>
      <c r="AH728" s="20"/>
      <c r="AI728" s="20"/>
      <c r="AJ728" s="20"/>
      <c r="AK728" s="25" t="n">
        <v>15000</v>
      </c>
      <c r="AL728" s="25" t="n">
        <v>15000</v>
      </c>
      <c r="AM728" s="20" t="s">
        <v>258</v>
      </c>
      <c r="AN728" s="20"/>
      <c r="AO728" s="20" t="n">
        <v>15000</v>
      </c>
      <c r="AP728" s="25" t="n">
        <v>15000</v>
      </c>
      <c r="AQ728" s="20" t="s">
        <v>258</v>
      </c>
      <c r="AR728" s="14" t="s">
        <v>423</v>
      </c>
      <c r="AS728" s="14" t="s">
        <v>424</v>
      </c>
      <c r="AU728" s="21"/>
    </row>
    <row r="729" s="14" customFormat="true" ht="25.5" hidden="false" customHeight="true" outlineLevel="0" collapsed="false">
      <c r="A729" s="14" t="s">
        <v>180</v>
      </c>
      <c r="E729" s="14" t="s">
        <v>5062</v>
      </c>
      <c r="F729" s="14" t="s">
        <v>5063</v>
      </c>
      <c r="G729" s="14" t="s">
        <v>5062</v>
      </c>
      <c r="H729" s="14" t="s">
        <v>5064</v>
      </c>
      <c r="I729" s="15" t="n">
        <v>2025477424</v>
      </c>
      <c r="J729" s="15" t="n">
        <v>2025473540</v>
      </c>
      <c r="K729" s="14" t="s">
        <v>5065</v>
      </c>
      <c r="M729" s="14" t="s">
        <v>62</v>
      </c>
      <c r="N729" s="14" t="s">
        <v>63</v>
      </c>
      <c r="O729" s="14" t="n">
        <v>20003</v>
      </c>
      <c r="P729" s="26" t="s">
        <v>5066</v>
      </c>
      <c r="Q729" s="18"/>
      <c r="S729" s="14" t="s">
        <v>1035</v>
      </c>
      <c r="T729" s="14" t="s">
        <v>133</v>
      </c>
      <c r="V729" s="19" t="s">
        <v>5067</v>
      </c>
      <c r="W729" s="19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U729" s="21"/>
    </row>
    <row r="730" s="14" customFormat="true" ht="42" hidden="false" customHeight="true" outlineLevel="0" collapsed="false">
      <c r="A730" s="14" t="s">
        <v>180</v>
      </c>
      <c r="E730" s="14" t="s">
        <v>5068</v>
      </c>
      <c r="F730" s="14" t="s">
        <v>5069</v>
      </c>
      <c r="G730" s="14" t="s">
        <v>5068</v>
      </c>
      <c r="H730" s="14" t="s">
        <v>5064</v>
      </c>
      <c r="I730" s="15" t="n">
        <v>2025477424</v>
      </c>
      <c r="J730" s="15" t="n">
        <v>2025473540</v>
      </c>
      <c r="K730" s="14" t="s">
        <v>5065</v>
      </c>
      <c r="M730" s="14" t="s">
        <v>62</v>
      </c>
      <c r="N730" s="14" t="s">
        <v>63</v>
      </c>
      <c r="O730" s="14" t="n">
        <v>20003</v>
      </c>
      <c r="P730" s="17" t="s">
        <v>5070</v>
      </c>
      <c r="Q730" s="18"/>
      <c r="S730" s="14" t="s">
        <v>1035</v>
      </c>
      <c r="T730" s="14" t="s">
        <v>133</v>
      </c>
      <c r="V730" s="19" t="s">
        <v>5067</v>
      </c>
      <c r="W730" s="19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U730" s="21"/>
    </row>
    <row r="731" s="14" customFormat="true" ht="25.5" hidden="false" customHeight="true" outlineLevel="0" collapsed="false">
      <c r="A731" s="14" t="s">
        <v>280</v>
      </c>
      <c r="C731" s="18"/>
      <c r="E731" s="18" t="s">
        <v>317</v>
      </c>
      <c r="F731" s="18" t="s">
        <v>5071</v>
      </c>
      <c r="G731" s="18" t="s">
        <v>317</v>
      </c>
      <c r="H731" s="14" t="s">
        <v>5072</v>
      </c>
      <c r="I731" s="15" t="n">
        <v>7036839027</v>
      </c>
      <c r="J731" s="15" t="n">
        <v>7036836820</v>
      </c>
      <c r="K731" s="14" t="s">
        <v>5073</v>
      </c>
      <c r="M731" s="14" t="s">
        <v>1101</v>
      </c>
      <c r="N731" s="14" t="s">
        <v>79</v>
      </c>
      <c r="O731" s="14" t="n">
        <v>22305</v>
      </c>
      <c r="P731" s="17"/>
      <c r="Q731" s="24"/>
      <c r="S731" s="14" t="s">
        <v>969</v>
      </c>
      <c r="T731" s="14" t="s">
        <v>2520</v>
      </c>
      <c r="U731" s="14" t="s">
        <v>5074</v>
      </c>
      <c r="V731" s="19" t="n">
        <v>225000.322580645</v>
      </c>
      <c r="W731" s="19"/>
      <c r="X731" s="20" t="n">
        <v>2500</v>
      </c>
      <c r="Y731" s="20"/>
      <c r="Z731" s="20"/>
      <c r="AA731" s="20" t="s">
        <v>3090</v>
      </c>
      <c r="AB731" s="20"/>
      <c r="AC731" s="20"/>
      <c r="AD731" s="20" t="n">
        <v>2500</v>
      </c>
      <c r="AE731" s="20" t="s">
        <v>1226</v>
      </c>
      <c r="AF731" s="20"/>
      <c r="AG731" s="20"/>
      <c r="AH731" s="20"/>
      <c r="AI731" s="20"/>
      <c r="AJ731" s="20" t="n">
        <v>2500</v>
      </c>
      <c r="AK731" s="20" t="n">
        <v>12000</v>
      </c>
      <c r="AL731" s="20" t="n">
        <v>7500</v>
      </c>
      <c r="AM731" s="20" t="s">
        <v>3091</v>
      </c>
      <c r="AN731" s="20"/>
      <c r="AO731" s="20" t="n">
        <v>10000</v>
      </c>
      <c r="AP731" s="20" t="n">
        <v>10000</v>
      </c>
      <c r="AQ731" s="20"/>
      <c r="AU731" s="21"/>
    </row>
    <row r="732" s="14" customFormat="true" ht="42" hidden="false" customHeight="true" outlineLevel="0" collapsed="false">
      <c r="A732" s="14" t="s">
        <v>280</v>
      </c>
      <c r="C732" s="14" t="s">
        <v>56</v>
      </c>
      <c r="E732" s="14" t="s">
        <v>616</v>
      </c>
      <c r="F732" s="14" t="s">
        <v>300</v>
      </c>
      <c r="G732" s="14" t="s">
        <v>99</v>
      </c>
      <c r="H732" s="14" t="s">
        <v>5077</v>
      </c>
      <c r="I732" s="15" t="n">
        <v>7036839027</v>
      </c>
      <c r="J732" s="15" t="n">
        <v>7036830923</v>
      </c>
      <c r="K732" s="14" t="s">
        <v>5073</v>
      </c>
      <c r="M732" s="14" t="s">
        <v>1101</v>
      </c>
      <c r="N732" s="14" t="s">
        <v>79</v>
      </c>
      <c r="O732" s="14" t="n">
        <v>22305</v>
      </c>
      <c r="P732" s="26" t="s">
        <v>5078</v>
      </c>
      <c r="Q732" s="24"/>
      <c r="S732" s="14" t="s">
        <v>969</v>
      </c>
      <c r="T732" s="14" t="s">
        <v>2520</v>
      </c>
      <c r="U732" s="14" t="s">
        <v>5074</v>
      </c>
      <c r="V732" s="19" t="n">
        <v>225000.322580645</v>
      </c>
      <c r="W732" s="19"/>
      <c r="X732" s="20" t="n">
        <v>2500</v>
      </c>
      <c r="Y732" s="20"/>
      <c r="Z732" s="20"/>
      <c r="AA732" s="20" t="s">
        <v>3090</v>
      </c>
      <c r="AB732" s="20"/>
      <c r="AC732" s="20"/>
      <c r="AD732" s="20" t="n">
        <v>2500</v>
      </c>
      <c r="AE732" s="20" t="s">
        <v>1226</v>
      </c>
      <c r="AF732" s="20"/>
      <c r="AG732" s="20"/>
      <c r="AH732" s="20"/>
      <c r="AI732" s="20"/>
      <c r="AJ732" s="20" t="n">
        <v>2500</v>
      </c>
      <c r="AK732" s="20" t="n">
        <v>12000</v>
      </c>
      <c r="AL732" s="20" t="n">
        <v>7500</v>
      </c>
      <c r="AM732" s="20" t="s">
        <v>3091</v>
      </c>
      <c r="AN732" s="20"/>
      <c r="AO732" s="20" t="n">
        <v>10000</v>
      </c>
      <c r="AP732" s="20" t="n">
        <v>10000</v>
      </c>
      <c r="AQ732" s="20"/>
      <c r="AU732" s="21"/>
    </row>
    <row r="733" s="14" customFormat="true" ht="38.25" hidden="false" customHeight="true" outlineLevel="0" collapsed="false">
      <c r="A733" s="14" t="s">
        <v>98</v>
      </c>
      <c r="C733" s="14" t="s">
        <v>181</v>
      </c>
      <c r="E733" s="18" t="s">
        <v>137</v>
      </c>
      <c r="F733" s="18" t="s">
        <v>5083</v>
      </c>
      <c r="G733" s="18" t="s">
        <v>745</v>
      </c>
      <c r="H733" s="18" t="s">
        <v>5084</v>
      </c>
      <c r="I733" s="15" t="n">
        <v>7037708155</v>
      </c>
      <c r="J733" s="15" t="n">
        <v>7037708151</v>
      </c>
      <c r="K733" s="18" t="s">
        <v>5085</v>
      </c>
      <c r="M733" s="18" t="s">
        <v>2165</v>
      </c>
      <c r="N733" s="18" t="s">
        <v>79</v>
      </c>
      <c r="O733" s="14" t="n">
        <v>22042</v>
      </c>
      <c r="P733" s="17" t="s">
        <v>5086</v>
      </c>
      <c r="Q733" s="24" t="n">
        <v>2</v>
      </c>
      <c r="S733" s="14" t="s">
        <v>400</v>
      </c>
      <c r="V733" s="19" t="n">
        <v>-82000</v>
      </c>
      <c r="W733" s="19"/>
      <c r="X733" s="25" t="n">
        <v>15000</v>
      </c>
      <c r="Y733" s="20" t="n">
        <v>15000</v>
      </c>
      <c r="Z733" s="25" t="n">
        <v>15000</v>
      </c>
      <c r="AA733" s="20" t="s">
        <v>167</v>
      </c>
      <c r="AB733" s="20" t="n">
        <v>15000</v>
      </c>
      <c r="AC733" s="20" t="n">
        <v>15000</v>
      </c>
      <c r="AD733" s="20" t="n">
        <v>15000</v>
      </c>
      <c r="AE733" s="20" t="s">
        <v>258</v>
      </c>
      <c r="AF733" s="20"/>
      <c r="AG733" s="20"/>
      <c r="AH733" s="20"/>
      <c r="AI733" s="20"/>
      <c r="AJ733" s="20"/>
      <c r="AK733" s="20" t="n">
        <v>15000</v>
      </c>
      <c r="AL733" s="20" t="n">
        <v>15000</v>
      </c>
      <c r="AM733" s="20" t="s">
        <v>259</v>
      </c>
      <c r="AN733" s="20"/>
      <c r="AO733" s="20"/>
      <c r="AP733" s="20" t="n">
        <v>15000</v>
      </c>
      <c r="AQ733" s="20"/>
      <c r="AS733" s="14" t="s">
        <v>1006</v>
      </c>
      <c r="AU733" s="21"/>
    </row>
    <row r="734" s="14" customFormat="true" ht="42" hidden="false" customHeight="true" outlineLevel="0" collapsed="false">
      <c r="A734" s="14" t="s">
        <v>280</v>
      </c>
      <c r="C734" s="14" t="s">
        <v>56</v>
      </c>
      <c r="E734" s="14" t="s">
        <v>1199</v>
      </c>
      <c r="F734" s="14" t="s">
        <v>3530</v>
      </c>
      <c r="G734" s="14" t="s">
        <v>1199</v>
      </c>
      <c r="H734" s="14" t="s">
        <v>5092</v>
      </c>
      <c r="I734" s="15" t="n">
        <v>3019336228</v>
      </c>
      <c r="J734" s="15" t="n">
        <v>3019333902</v>
      </c>
      <c r="K734" s="14" t="s">
        <v>7985</v>
      </c>
      <c r="L734" s="14" t="s">
        <v>7986</v>
      </c>
      <c r="M734" s="14" t="s">
        <v>7987</v>
      </c>
      <c r="N734" s="14" t="s">
        <v>104</v>
      </c>
      <c r="O734" s="14" t="n">
        <v>20902</v>
      </c>
      <c r="P734" s="17"/>
      <c r="Q734" s="18"/>
      <c r="T734" s="14" t="s">
        <v>3216</v>
      </c>
      <c r="U734" s="14" t="s">
        <v>52</v>
      </c>
      <c r="V734" s="19" t="n">
        <v>18000.3666666667</v>
      </c>
      <c r="W734" s="19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U734" s="21"/>
    </row>
    <row r="735" s="160" customFormat="true" ht="42" hidden="false" customHeight="true" outlineLevel="0" collapsed="false">
      <c r="C735" s="160" t="s">
        <v>56</v>
      </c>
      <c r="E735" s="160" t="s">
        <v>855</v>
      </c>
      <c r="F735" s="160" t="s">
        <v>5097</v>
      </c>
      <c r="G735" s="160" t="s">
        <v>855</v>
      </c>
      <c r="H735" s="160" t="s">
        <v>5098</v>
      </c>
      <c r="I735" s="169"/>
      <c r="J735" s="169" t="n">
        <v>3016567539</v>
      </c>
      <c r="P735" s="170"/>
      <c r="Q735" s="165"/>
      <c r="S735" s="14"/>
      <c r="T735" s="14"/>
      <c r="U735" s="14"/>
      <c r="V735" s="166" t="n">
        <v>12000.25</v>
      </c>
      <c r="W735" s="166"/>
      <c r="X735" s="167"/>
      <c r="Y735" s="167"/>
      <c r="Z735" s="167"/>
      <c r="AA735" s="167"/>
      <c r="AB735" s="167"/>
      <c r="AC735" s="167"/>
      <c r="AD735" s="167"/>
      <c r="AE735" s="167"/>
      <c r="AF735" s="167"/>
      <c r="AG735" s="167"/>
      <c r="AH735" s="167"/>
      <c r="AI735" s="167"/>
      <c r="AJ735" s="167"/>
      <c r="AK735" s="167"/>
      <c r="AL735" s="167"/>
      <c r="AM735" s="167"/>
      <c r="AN735" s="167"/>
      <c r="AO735" s="167"/>
      <c r="AP735" s="167"/>
      <c r="AQ735" s="167"/>
      <c r="AU735" s="168"/>
    </row>
    <row r="736" s="14" customFormat="true" ht="42" hidden="false" customHeight="true" outlineLevel="0" collapsed="false">
      <c r="C736" s="18" t="s">
        <v>56</v>
      </c>
      <c r="E736" s="18" t="s">
        <v>294</v>
      </c>
      <c r="F736" s="18" t="s">
        <v>7988</v>
      </c>
      <c r="G736" s="18" t="s">
        <v>294</v>
      </c>
      <c r="H736" s="18" t="s">
        <v>5101</v>
      </c>
      <c r="I736" s="15" t="n">
        <v>2024295301</v>
      </c>
      <c r="J736" s="15" t="n">
        <v>2024295315</v>
      </c>
      <c r="K736" s="18" t="s">
        <v>5102</v>
      </c>
      <c r="L736" s="18"/>
      <c r="M736" s="18" t="s">
        <v>62</v>
      </c>
      <c r="N736" s="18" t="s">
        <v>63</v>
      </c>
      <c r="O736" s="18" t="s">
        <v>307</v>
      </c>
      <c r="P736" s="17" t="s">
        <v>7989</v>
      </c>
      <c r="Q736" s="24" t="n">
        <v>1</v>
      </c>
      <c r="S736" s="14" t="s">
        <v>629</v>
      </c>
      <c r="T736" s="14" t="s">
        <v>49</v>
      </c>
      <c r="V736" s="19" t="n">
        <v>240000.322580645</v>
      </c>
      <c r="W736" s="19"/>
      <c r="X736" s="25" t="n">
        <v>15000</v>
      </c>
      <c r="Y736" s="20" t="n">
        <v>15000</v>
      </c>
      <c r="Z736" s="25" t="n">
        <v>15000</v>
      </c>
      <c r="AA736" s="20" t="s">
        <v>2450</v>
      </c>
      <c r="AB736" s="20"/>
      <c r="AC736" s="20" t="n">
        <v>15000</v>
      </c>
      <c r="AD736" s="25" t="n">
        <v>15000</v>
      </c>
      <c r="AE736" s="20" t="s">
        <v>114</v>
      </c>
      <c r="AF736" s="20"/>
      <c r="AG736" s="20"/>
      <c r="AH736" s="20"/>
      <c r="AI736" s="20"/>
      <c r="AJ736" s="20"/>
      <c r="AK736" s="20"/>
      <c r="AL736" s="25" t="n">
        <v>15000</v>
      </c>
      <c r="AM736" s="20" t="s">
        <v>2451</v>
      </c>
      <c r="AN736" s="20"/>
      <c r="AO736" s="20"/>
      <c r="AP736" s="25" t="n">
        <v>15000</v>
      </c>
      <c r="AQ736" s="20" t="s">
        <v>2285</v>
      </c>
      <c r="AR736" s="14" t="s">
        <v>2452</v>
      </c>
      <c r="AS736" s="14" t="s">
        <v>2453</v>
      </c>
      <c r="AU736" s="21"/>
    </row>
    <row r="737" s="14" customFormat="true" ht="25.5" hidden="false" customHeight="true" outlineLevel="0" collapsed="false">
      <c r="A737" s="14" t="s">
        <v>180</v>
      </c>
      <c r="C737" s="18" t="s">
        <v>56</v>
      </c>
      <c r="E737" s="18" t="s">
        <v>1536</v>
      </c>
      <c r="F737" s="18" t="s">
        <v>7990</v>
      </c>
      <c r="G737" s="18" t="s">
        <v>1536</v>
      </c>
      <c r="H737" s="18" t="s">
        <v>5105</v>
      </c>
      <c r="I737" s="15" t="n">
        <v>7035493001</v>
      </c>
      <c r="J737" s="15" t="n">
        <v>7038382182</v>
      </c>
      <c r="K737" s="18" t="s">
        <v>5107</v>
      </c>
      <c r="L737" s="18"/>
      <c r="M737" s="18" t="s">
        <v>1101</v>
      </c>
      <c r="N737" s="18" t="s">
        <v>79</v>
      </c>
      <c r="O737" s="18" t="s">
        <v>1196</v>
      </c>
      <c r="P737" s="17"/>
      <c r="Q737" s="24"/>
      <c r="S737" s="14" t="s">
        <v>51</v>
      </c>
      <c r="T737" s="14" t="s">
        <v>157</v>
      </c>
      <c r="V737" s="19" t="n">
        <v>78000.3666666667</v>
      </c>
      <c r="W737" s="19"/>
      <c r="X737" s="20" t="n">
        <v>5000</v>
      </c>
      <c r="Y737" s="20" t="n">
        <v>5000</v>
      </c>
      <c r="Z737" s="20"/>
      <c r="AA737" s="20" t="s">
        <v>193</v>
      </c>
      <c r="AB737" s="20"/>
      <c r="AC737" s="20" t="n">
        <v>15000</v>
      </c>
      <c r="AD737" s="20"/>
      <c r="AE737" s="20" t="s">
        <v>234</v>
      </c>
      <c r="AF737" s="20"/>
      <c r="AG737" s="20"/>
      <c r="AH737" s="20"/>
      <c r="AI737" s="20"/>
      <c r="AJ737" s="20"/>
      <c r="AK737" s="20" t="n">
        <v>10000</v>
      </c>
      <c r="AL737" s="20" t="n">
        <v>2500</v>
      </c>
      <c r="AM737" s="20" t="s">
        <v>235</v>
      </c>
      <c r="AN737" s="20"/>
      <c r="AO737" s="20"/>
      <c r="AP737" s="20"/>
      <c r="AQ737" s="20" t="s">
        <v>70</v>
      </c>
      <c r="AS737" s="14" t="s">
        <v>236</v>
      </c>
      <c r="AU737" s="21"/>
    </row>
    <row r="738" s="160" customFormat="true" ht="38.25" hidden="false" customHeight="true" outlineLevel="0" collapsed="false">
      <c r="C738" s="121" t="s">
        <v>56</v>
      </c>
      <c r="E738" s="121" t="s">
        <v>1320</v>
      </c>
      <c r="F738" s="121" t="s">
        <v>5115</v>
      </c>
      <c r="G738" s="121" t="s">
        <v>5116</v>
      </c>
      <c r="H738" s="121" t="s">
        <v>5111</v>
      </c>
      <c r="I738" s="169" t="s">
        <v>5117</v>
      </c>
      <c r="J738" s="169" t="n">
        <v>7038364564</v>
      </c>
      <c r="K738" s="121" t="s">
        <v>5112</v>
      </c>
      <c r="L738" s="121" t="s">
        <v>109</v>
      </c>
      <c r="M738" s="121" t="s">
        <v>1101</v>
      </c>
      <c r="N738" s="121" t="s">
        <v>79</v>
      </c>
      <c r="O738" s="121" t="s">
        <v>1196</v>
      </c>
      <c r="P738" s="164" t="s">
        <v>5118</v>
      </c>
      <c r="Q738" s="165" t="n">
        <v>2</v>
      </c>
      <c r="S738" s="14"/>
      <c r="T738" s="14"/>
      <c r="U738" s="14"/>
      <c r="V738" s="166" t="s">
        <v>5114</v>
      </c>
      <c r="W738" s="166"/>
      <c r="X738" s="167" t="n">
        <v>15000</v>
      </c>
      <c r="Y738" s="167" t="n">
        <v>15000</v>
      </c>
      <c r="Z738" s="167" t="n">
        <v>15000</v>
      </c>
      <c r="AA738" s="167" t="s">
        <v>6172</v>
      </c>
      <c r="AB738" s="167"/>
      <c r="AC738" s="167"/>
      <c r="AD738" s="167"/>
      <c r="AE738" s="167" t="s">
        <v>259</v>
      </c>
      <c r="AF738" s="167"/>
      <c r="AG738" s="167"/>
      <c r="AH738" s="167"/>
      <c r="AI738" s="167"/>
      <c r="AJ738" s="167" t="n">
        <v>15000</v>
      </c>
      <c r="AK738" s="167"/>
      <c r="AL738" s="167" t="n">
        <v>15000</v>
      </c>
      <c r="AM738" s="167" t="s">
        <v>1406</v>
      </c>
      <c r="AN738" s="167"/>
      <c r="AO738" s="167"/>
      <c r="AP738" s="167"/>
      <c r="AQ738" s="167" t="s">
        <v>258</v>
      </c>
      <c r="AR738" s="160" t="s">
        <v>7991</v>
      </c>
      <c r="AS738" s="160" t="s">
        <v>3399</v>
      </c>
      <c r="AU738" s="168"/>
    </row>
    <row r="739" s="14" customFormat="true" ht="25.5" hidden="false" customHeight="true" outlineLevel="0" collapsed="false">
      <c r="A739" s="14" t="s">
        <v>98</v>
      </c>
      <c r="C739" s="14" t="s">
        <v>56</v>
      </c>
      <c r="E739" s="14" t="s">
        <v>2068</v>
      </c>
      <c r="F739" s="14" t="s">
        <v>7992</v>
      </c>
      <c r="G739" s="14" t="s">
        <v>2068</v>
      </c>
      <c r="H739" s="14" t="s">
        <v>5120</v>
      </c>
      <c r="I739" s="15" t="n">
        <v>7035224770</v>
      </c>
      <c r="J739" s="15" t="n">
        <v>2025220594</v>
      </c>
      <c r="K739" s="14" t="s">
        <v>5121</v>
      </c>
      <c r="M739" s="14" t="s">
        <v>78</v>
      </c>
      <c r="N739" s="14" t="s">
        <v>79</v>
      </c>
      <c r="O739" s="14" t="n">
        <v>22201</v>
      </c>
      <c r="P739" s="17"/>
      <c r="Q739" s="18"/>
      <c r="S739" s="14" t="s">
        <v>1084</v>
      </c>
      <c r="T739" s="14" t="s">
        <v>5123</v>
      </c>
      <c r="U739" s="14" t="s">
        <v>134</v>
      </c>
      <c r="V739" s="19" t="s">
        <v>5124</v>
      </c>
      <c r="W739" s="19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 t="n">
        <v>600</v>
      </c>
      <c r="AI739" s="20"/>
      <c r="AJ739" s="20" t="n">
        <v>15000</v>
      </c>
      <c r="AK739" s="20" t="n">
        <v>5000</v>
      </c>
      <c r="AL739" s="20"/>
      <c r="AM739" s="20"/>
      <c r="AN739" s="20"/>
      <c r="AO739" s="20"/>
      <c r="AP739" s="20" t="n">
        <v>2000</v>
      </c>
      <c r="AQ739" s="20"/>
      <c r="AU739" s="21"/>
    </row>
    <row r="740" s="14" customFormat="true" ht="25.5" hidden="false" customHeight="true" outlineLevel="0" collapsed="false">
      <c r="A740" s="14" t="s">
        <v>180</v>
      </c>
      <c r="C740" s="14" t="s">
        <v>56</v>
      </c>
      <c r="E740" s="14" t="s">
        <v>2657</v>
      </c>
      <c r="F740" s="14" t="s">
        <v>7993</v>
      </c>
      <c r="G740" s="14" t="s">
        <v>1385</v>
      </c>
      <c r="H740" s="14" t="s">
        <v>5127</v>
      </c>
      <c r="I740" s="15" t="n">
        <v>7032763805</v>
      </c>
      <c r="J740" s="15" t="n">
        <v>7038417797</v>
      </c>
      <c r="K740" s="14" t="s">
        <v>5129</v>
      </c>
      <c r="L740" s="14" t="s">
        <v>2011</v>
      </c>
      <c r="M740" s="14" t="s">
        <v>78</v>
      </c>
      <c r="N740" s="14" t="s">
        <v>79</v>
      </c>
      <c r="O740" s="14" t="n">
        <v>22201</v>
      </c>
      <c r="P740" s="26" t="s">
        <v>7994</v>
      </c>
      <c r="Q740" s="24" t="n">
        <v>2</v>
      </c>
      <c r="S740" s="14" t="s">
        <v>1085</v>
      </c>
      <c r="T740" s="14" t="s">
        <v>684</v>
      </c>
      <c r="V740" s="19" t="s">
        <v>5131</v>
      </c>
      <c r="W740" s="19"/>
      <c r="X740" s="20"/>
      <c r="Y740" s="20"/>
      <c r="Z740" s="20" t="n">
        <v>5000</v>
      </c>
      <c r="AA740" s="20"/>
      <c r="AB740" s="20"/>
      <c r="AC740" s="20"/>
      <c r="AD740" s="20"/>
      <c r="AE740" s="20"/>
      <c r="AF740" s="20"/>
      <c r="AG740" s="20"/>
      <c r="AH740" s="20"/>
      <c r="AI740" s="20"/>
      <c r="AJ740" s="20" t="n">
        <v>2500</v>
      </c>
      <c r="AK740" s="20"/>
      <c r="AL740" s="20"/>
      <c r="AM740" s="20"/>
      <c r="AN740" s="20"/>
      <c r="AO740" s="20"/>
      <c r="AP740" s="20"/>
      <c r="AQ740" s="20" t="s">
        <v>517</v>
      </c>
      <c r="AU740" s="21"/>
    </row>
    <row r="741" s="14" customFormat="true" ht="42" hidden="false" customHeight="true" outlineLevel="0" collapsed="false">
      <c r="A741" s="14" t="s">
        <v>98</v>
      </c>
      <c r="C741" s="14" t="s">
        <v>56</v>
      </c>
      <c r="E741" s="14" t="s">
        <v>2832</v>
      </c>
      <c r="F741" s="14" t="s">
        <v>7995</v>
      </c>
      <c r="G741" s="14" t="s">
        <v>2832</v>
      </c>
      <c r="H741" s="18" t="s">
        <v>5132</v>
      </c>
      <c r="I741" s="15" t="n">
        <v>2022668200</v>
      </c>
      <c r="J741" s="15" t="n">
        <v>2022668572</v>
      </c>
      <c r="K741" s="18" t="s">
        <v>5135</v>
      </c>
      <c r="L741" s="18"/>
      <c r="M741" s="18" t="s">
        <v>62</v>
      </c>
      <c r="N741" s="18" t="s">
        <v>63</v>
      </c>
      <c r="O741" s="18" t="s">
        <v>64</v>
      </c>
      <c r="P741" s="26" t="s">
        <v>7996</v>
      </c>
      <c r="Q741" s="24" t="n">
        <v>1</v>
      </c>
      <c r="S741" s="14" t="s">
        <v>1913</v>
      </c>
      <c r="T741" s="14" t="s">
        <v>7997</v>
      </c>
      <c r="U741" s="14" t="s">
        <v>1799</v>
      </c>
      <c r="V741" s="19" t="n">
        <v>500000.366666667</v>
      </c>
      <c r="W741" s="19"/>
      <c r="X741" s="25" t="n">
        <v>15000</v>
      </c>
      <c r="Y741" s="25" t="n">
        <v>15000</v>
      </c>
      <c r="Z741" s="25" t="n">
        <v>15000</v>
      </c>
      <c r="AA741" s="20" t="s">
        <v>258</v>
      </c>
      <c r="AB741" s="20"/>
      <c r="AC741" s="20" t="n">
        <v>15000</v>
      </c>
      <c r="AD741" s="25" t="n">
        <v>15000</v>
      </c>
      <c r="AE741" s="20" t="s">
        <v>311</v>
      </c>
      <c r="AF741" s="20"/>
      <c r="AG741" s="20" t="n">
        <v>15000</v>
      </c>
      <c r="AH741" s="20" t="n">
        <v>15000</v>
      </c>
      <c r="AI741" s="20"/>
      <c r="AJ741" s="20"/>
      <c r="AK741" s="25" t="n">
        <v>15000</v>
      </c>
      <c r="AL741" s="25" t="n">
        <v>15000</v>
      </c>
      <c r="AM741" s="20" t="s">
        <v>1048</v>
      </c>
      <c r="AN741" s="20"/>
      <c r="AO741" s="20"/>
      <c r="AP741" s="25" t="n">
        <v>15000</v>
      </c>
      <c r="AQ741" s="20"/>
      <c r="AS741" s="14" t="s">
        <v>7998</v>
      </c>
      <c r="AU741" s="21"/>
    </row>
    <row r="742" s="14" customFormat="true" ht="42" hidden="false" customHeight="true" outlineLevel="0" collapsed="false">
      <c r="A742" s="14" t="s">
        <v>98</v>
      </c>
      <c r="E742" s="18" t="s">
        <v>7999</v>
      </c>
      <c r="F742" s="18" t="s">
        <v>8000</v>
      </c>
      <c r="G742" s="18" t="s">
        <v>7999</v>
      </c>
      <c r="H742" s="14" t="s">
        <v>5139</v>
      </c>
      <c r="I742" s="15" t="n">
        <v>7039047100</v>
      </c>
      <c r="J742" s="15" t="n">
        <v>7039047942</v>
      </c>
      <c r="K742" s="14" t="s">
        <v>5140</v>
      </c>
      <c r="L742" s="14" t="s">
        <v>2901</v>
      </c>
      <c r="M742" s="18" t="s">
        <v>5141</v>
      </c>
      <c r="N742" s="18" t="s">
        <v>79</v>
      </c>
      <c r="O742" s="14" t="n">
        <v>22071</v>
      </c>
      <c r="P742" s="26" t="s">
        <v>8001</v>
      </c>
      <c r="Q742" s="24"/>
      <c r="V742" s="19"/>
      <c r="W742" s="19"/>
      <c r="X742" s="20" t="n">
        <v>5000</v>
      </c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 t="n">
        <v>15000</v>
      </c>
      <c r="AK742" s="20"/>
      <c r="AL742" s="20"/>
      <c r="AM742" s="20"/>
      <c r="AN742" s="20"/>
      <c r="AO742" s="20"/>
      <c r="AP742" s="20"/>
      <c r="AQ742" s="20"/>
      <c r="AS742" s="14" t="s">
        <v>5143</v>
      </c>
      <c r="AU742" s="21"/>
    </row>
    <row r="743" s="160" customFormat="true" ht="42" hidden="false" customHeight="true" outlineLevel="0" collapsed="false">
      <c r="A743" s="160" t="s">
        <v>280</v>
      </c>
      <c r="C743" s="121" t="s">
        <v>56</v>
      </c>
      <c r="E743" s="121" t="s">
        <v>624</v>
      </c>
      <c r="F743" s="121" t="s">
        <v>2948</v>
      </c>
      <c r="G743" s="121" t="s">
        <v>624</v>
      </c>
      <c r="H743" s="121" t="s">
        <v>5144</v>
      </c>
      <c r="I743" s="169" t="n">
        <v>2026622833</v>
      </c>
      <c r="J743" s="169" t="n">
        <v>2027567400</v>
      </c>
      <c r="K743" s="121" t="s">
        <v>5145</v>
      </c>
      <c r="L743" s="121" t="s">
        <v>5146</v>
      </c>
      <c r="M743" s="121" t="s">
        <v>62</v>
      </c>
      <c r="N743" s="121" t="s">
        <v>63</v>
      </c>
      <c r="O743" s="121" t="s">
        <v>599</v>
      </c>
      <c r="P743" s="164" t="s">
        <v>5147</v>
      </c>
      <c r="Q743" s="165" t="n">
        <v>1</v>
      </c>
      <c r="S743" s="14"/>
      <c r="T743" s="14"/>
      <c r="U743" s="14"/>
      <c r="V743" s="166" t="n">
        <v>848000</v>
      </c>
      <c r="W743" s="166"/>
      <c r="X743" s="25" t="n">
        <v>15000</v>
      </c>
      <c r="Y743" s="171" t="n">
        <v>15000</v>
      </c>
      <c r="Z743" s="171" t="n">
        <v>15000</v>
      </c>
      <c r="AA743" s="167" t="s">
        <v>3953</v>
      </c>
      <c r="AB743" s="167"/>
      <c r="AC743" s="167" t="n">
        <v>15000</v>
      </c>
      <c r="AD743" s="171" t="n">
        <v>15000</v>
      </c>
      <c r="AE743" s="167" t="s">
        <v>3954</v>
      </c>
      <c r="AF743" s="167"/>
      <c r="AG743" s="167"/>
      <c r="AH743" s="167" t="n">
        <v>15000</v>
      </c>
      <c r="AI743" s="167"/>
      <c r="AJ743" s="167"/>
      <c r="AK743" s="167"/>
      <c r="AL743" s="171" t="n">
        <v>15000</v>
      </c>
      <c r="AM743" s="167" t="s">
        <v>125</v>
      </c>
      <c r="AN743" s="167"/>
      <c r="AO743" s="167"/>
      <c r="AP743" s="167"/>
      <c r="AQ743" s="167"/>
      <c r="AR743" s="160" t="s">
        <v>423</v>
      </c>
      <c r="AS743" s="160" t="s">
        <v>3955</v>
      </c>
      <c r="AU743" s="168"/>
    </row>
    <row r="744" s="14" customFormat="true" ht="25.5" hidden="false" customHeight="true" outlineLevel="0" collapsed="false">
      <c r="A744" s="14" t="s">
        <v>98</v>
      </c>
      <c r="C744" s="14" t="s">
        <v>56</v>
      </c>
      <c r="E744" s="18" t="s">
        <v>5156</v>
      </c>
      <c r="F744" s="18" t="s">
        <v>5157</v>
      </c>
      <c r="G744" s="18" t="s">
        <v>5156</v>
      </c>
      <c r="H744" s="18" t="s">
        <v>5158</v>
      </c>
      <c r="I744" s="15" t="n">
        <v>7032458035</v>
      </c>
      <c r="J744" s="15" t="n">
        <v>7036109005</v>
      </c>
      <c r="K744" s="18" t="s">
        <v>719</v>
      </c>
      <c r="L744" s="18" t="s">
        <v>61</v>
      </c>
      <c r="M744" s="18" t="s">
        <v>2155</v>
      </c>
      <c r="N744" s="18" t="s">
        <v>79</v>
      </c>
      <c r="O744" s="14" t="n">
        <v>22102</v>
      </c>
      <c r="P744" s="26" t="s">
        <v>5159</v>
      </c>
      <c r="Q744" s="24"/>
      <c r="S744" s="14" t="s">
        <v>1085</v>
      </c>
      <c r="T744" s="14" t="s">
        <v>1447</v>
      </c>
      <c r="U744" s="14" t="s">
        <v>134</v>
      </c>
      <c r="V744" s="19" t="n">
        <v>105000.322580645</v>
      </c>
      <c r="W744" s="19"/>
      <c r="X744" s="20"/>
      <c r="Y744" s="20"/>
      <c r="Z744" s="20"/>
      <c r="AA744" s="20"/>
      <c r="AB744" s="20"/>
      <c r="AC744" s="20"/>
      <c r="AD744" s="20"/>
      <c r="AE744" s="20" t="s">
        <v>5160</v>
      </c>
      <c r="AF744" s="20"/>
      <c r="AG744" s="20"/>
      <c r="AH744" s="20"/>
      <c r="AI744" s="20"/>
      <c r="AJ744" s="20"/>
      <c r="AK744" s="20" t="n">
        <v>15000</v>
      </c>
      <c r="AL744" s="20"/>
      <c r="AM744" s="20" t="s">
        <v>5161</v>
      </c>
      <c r="AN744" s="20"/>
      <c r="AO744" s="20"/>
      <c r="AP744" s="20" t="n">
        <v>5000</v>
      </c>
      <c r="AQ744" s="20" t="s">
        <v>252</v>
      </c>
      <c r="AU744" s="21"/>
    </row>
    <row r="745" s="14" customFormat="true" ht="25.5" hidden="false" customHeight="true" outlineLevel="0" collapsed="false">
      <c r="A745" s="14" t="s">
        <v>280</v>
      </c>
      <c r="C745" s="14" t="s">
        <v>56</v>
      </c>
      <c r="E745" s="14" t="s">
        <v>510</v>
      </c>
      <c r="F745" s="14" t="s">
        <v>3966</v>
      </c>
      <c r="G745" s="14" t="s">
        <v>510</v>
      </c>
      <c r="H745" s="14" t="s">
        <v>5162</v>
      </c>
      <c r="I745" s="15" t="n">
        <v>7038369660</v>
      </c>
      <c r="J745" s="15" t="n">
        <v>7038369665</v>
      </c>
      <c r="K745" s="14" t="s">
        <v>5163</v>
      </c>
      <c r="L745" s="14" t="s">
        <v>148</v>
      </c>
      <c r="M745" s="14" t="s">
        <v>1101</v>
      </c>
      <c r="N745" s="14" t="s">
        <v>79</v>
      </c>
      <c r="O745" s="14" t="n">
        <v>22314</v>
      </c>
      <c r="P745" s="17"/>
      <c r="Q745" s="18"/>
      <c r="S745" s="14" t="s">
        <v>969</v>
      </c>
      <c r="T745" s="14" t="s">
        <v>609</v>
      </c>
      <c r="U745" s="14" t="s">
        <v>507</v>
      </c>
      <c r="V745" s="19" t="n">
        <v>420000.387096774</v>
      </c>
      <c r="W745" s="19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U745" s="21"/>
    </row>
    <row r="746" s="14" customFormat="true" ht="51" hidden="false" customHeight="true" outlineLevel="0" collapsed="false">
      <c r="A746" s="14" t="s">
        <v>98</v>
      </c>
      <c r="C746" s="18" t="s">
        <v>181</v>
      </c>
      <c r="E746" s="18" t="s">
        <v>840</v>
      </c>
      <c r="F746" s="18" t="s">
        <v>1254</v>
      </c>
      <c r="G746" s="18" t="s">
        <v>842</v>
      </c>
      <c r="H746" s="18" t="s">
        <v>5165</v>
      </c>
      <c r="I746" s="15" t="n">
        <v>2027399411</v>
      </c>
      <c r="J746" s="15" t="n">
        <v>2027399401</v>
      </c>
      <c r="K746" s="18" t="s">
        <v>5167</v>
      </c>
      <c r="L746" s="18" t="s">
        <v>109</v>
      </c>
      <c r="M746" s="18" t="s">
        <v>62</v>
      </c>
      <c r="N746" s="18" t="s">
        <v>63</v>
      </c>
      <c r="O746" s="18" t="s">
        <v>123</v>
      </c>
      <c r="P746" s="17" t="s">
        <v>8002</v>
      </c>
      <c r="Q746" s="24" t="n">
        <v>1</v>
      </c>
      <c r="S746" s="14" t="s">
        <v>629</v>
      </c>
      <c r="T746" s="14" t="s">
        <v>50</v>
      </c>
      <c r="V746" s="19" t="s">
        <v>5174</v>
      </c>
      <c r="W746" s="19"/>
      <c r="X746" s="20" t="n">
        <v>15000</v>
      </c>
      <c r="Y746" s="25" t="n">
        <v>15000</v>
      </c>
      <c r="Z746" s="25" t="n">
        <v>15000</v>
      </c>
      <c r="AA746" s="20" t="s">
        <v>355</v>
      </c>
      <c r="AB746" s="20"/>
      <c r="AC746" s="20"/>
      <c r="AD746" s="25" t="n">
        <v>15000</v>
      </c>
      <c r="AE746" s="20" t="s">
        <v>356</v>
      </c>
      <c r="AF746" s="20"/>
      <c r="AG746" s="20"/>
      <c r="AH746" s="20" t="n">
        <v>15000</v>
      </c>
      <c r="AI746" s="20"/>
      <c r="AJ746" s="20"/>
      <c r="AK746" s="20"/>
      <c r="AL746" s="25" t="n">
        <v>15000</v>
      </c>
      <c r="AM746" s="20" t="s">
        <v>357</v>
      </c>
      <c r="AN746" s="20"/>
      <c r="AO746" s="20"/>
      <c r="AP746" s="25" t="n">
        <v>15000</v>
      </c>
      <c r="AQ746" s="20" t="s">
        <v>358</v>
      </c>
      <c r="AR746" s="14" t="s">
        <v>5175</v>
      </c>
      <c r="AS746" s="14" t="s">
        <v>5176</v>
      </c>
      <c r="AU746" s="21"/>
    </row>
    <row r="747" s="14" customFormat="true" ht="89.25" hidden="false" customHeight="true" outlineLevel="0" collapsed="false">
      <c r="A747" s="14" t="s">
        <v>98</v>
      </c>
      <c r="C747" s="18" t="s">
        <v>56</v>
      </c>
      <c r="E747" s="18" t="s">
        <v>4414</v>
      </c>
      <c r="F747" s="18" t="s">
        <v>5182</v>
      </c>
      <c r="G747" s="18" t="s">
        <v>5183</v>
      </c>
      <c r="H747" s="18" t="s">
        <v>5178</v>
      </c>
      <c r="I747" s="15" t="n">
        <v>2023831115</v>
      </c>
      <c r="J747" s="15" t="n">
        <v>2023837540</v>
      </c>
      <c r="K747" s="18" t="s">
        <v>5184</v>
      </c>
      <c r="L747" s="18"/>
      <c r="M747" s="18" t="s">
        <v>62</v>
      </c>
      <c r="N747" s="18" t="s">
        <v>63</v>
      </c>
      <c r="O747" s="18" t="s">
        <v>599</v>
      </c>
      <c r="P747" s="17" t="s">
        <v>5185</v>
      </c>
      <c r="Q747" s="24" t="n">
        <v>1</v>
      </c>
      <c r="S747" s="14" t="s">
        <v>50</v>
      </c>
      <c r="V747" s="19" t="s">
        <v>5181</v>
      </c>
      <c r="W747" s="19"/>
      <c r="X747" s="20" t="n">
        <v>15000</v>
      </c>
      <c r="Y747" s="20" t="n">
        <v>15000</v>
      </c>
      <c r="Z747" s="20" t="n">
        <v>15000</v>
      </c>
      <c r="AA747" s="20" t="s">
        <v>3417</v>
      </c>
      <c r="AB747" s="20"/>
      <c r="AC747" s="25" t="n">
        <v>15000</v>
      </c>
      <c r="AD747" s="25" t="n">
        <v>15000</v>
      </c>
      <c r="AE747" s="20" t="s">
        <v>2279</v>
      </c>
      <c r="AF747" s="20"/>
      <c r="AG747" s="20" t="n">
        <v>15000</v>
      </c>
      <c r="AH747" s="20" t="n">
        <v>15000</v>
      </c>
      <c r="AI747" s="20"/>
      <c r="AJ747" s="20"/>
      <c r="AK747" s="25" t="n">
        <v>15000</v>
      </c>
      <c r="AL747" s="25" t="n">
        <v>15000</v>
      </c>
      <c r="AM747" s="20" t="s">
        <v>3418</v>
      </c>
      <c r="AN747" s="20"/>
      <c r="AO747" s="20"/>
      <c r="AP747" s="25" t="n">
        <v>15000</v>
      </c>
      <c r="AQ747" s="20" t="s">
        <v>3419</v>
      </c>
      <c r="AR747" s="14" t="s">
        <v>3420</v>
      </c>
      <c r="AS747" s="14" t="s">
        <v>3421</v>
      </c>
      <c r="AU747" s="21"/>
    </row>
    <row r="748" s="160" customFormat="true" ht="51" hidden="false" customHeight="true" outlineLevel="0" collapsed="false">
      <c r="A748" s="160" t="s">
        <v>98</v>
      </c>
      <c r="C748" s="121" t="s">
        <v>56</v>
      </c>
      <c r="E748" s="121" t="s">
        <v>122</v>
      </c>
      <c r="F748" s="121" t="s">
        <v>8003</v>
      </c>
      <c r="G748" s="121" t="s">
        <v>377</v>
      </c>
      <c r="H748" s="121" t="s">
        <v>5190</v>
      </c>
      <c r="I748" s="169" t="n">
        <v>2027893960</v>
      </c>
      <c r="J748" s="169" t="n">
        <v>2027891813</v>
      </c>
      <c r="K748" s="121" t="s">
        <v>782</v>
      </c>
      <c r="L748" s="121" t="s">
        <v>8004</v>
      </c>
      <c r="M748" s="121" t="s">
        <v>62</v>
      </c>
      <c r="N748" s="121" t="s">
        <v>63</v>
      </c>
      <c r="O748" s="121" t="s">
        <v>784</v>
      </c>
      <c r="P748" s="170" t="s">
        <v>8005</v>
      </c>
      <c r="Q748" s="165"/>
      <c r="S748" s="14"/>
      <c r="T748" s="14"/>
      <c r="U748" s="14"/>
      <c r="V748" s="166" t="n">
        <v>6000.1935483871</v>
      </c>
      <c r="W748" s="166"/>
      <c r="X748" s="167"/>
      <c r="Y748" s="167"/>
      <c r="Z748" s="167"/>
      <c r="AA748" s="167" t="s">
        <v>517</v>
      </c>
      <c r="AB748" s="167"/>
      <c r="AC748" s="167"/>
      <c r="AD748" s="167"/>
      <c r="AE748" s="167"/>
      <c r="AF748" s="167"/>
      <c r="AG748" s="167"/>
      <c r="AH748" s="167"/>
      <c r="AI748" s="167"/>
      <c r="AJ748" s="167"/>
      <c r="AK748" s="167"/>
      <c r="AL748" s="167"/>
      <c r="AM748" s="167"/>
      <c r="AN748" s="167"/>
      <c r="AO748" s="167"/>
      <c r="AP748" s="167"/>
      <c r="AQ748" s="167"/>
      <c r="AR748" s="160" t="s">
        <v>8006</v>
      </c>
      <c r="AS748" s="160" t="s">
        <v>8006</v>
      </c>
      <c r="AU748" s="168"/>
    </row>
    <row r="749" s="14" customFormat="true" ht="25.5" hidden="false" customHeight="true" outlineLevel="0" collapsed="false">
      <c r="A749" s="14" t="s">
        <v>5194</v>
      </c>
      <c r="E749" s="18" t="s">
        <v>5195</v>
      </c>
      <c r="F749" s="18" t="s">
        <v>5196</v>
      </c>
      <c r="G749" s="18" t="s">
        <v>5195</v>
      </c>
      <c r="H749" s="18" t="s">
        <v>5197</v>
      </c>
      <c r="I749" s="15" t="n">
        <v>2024088600</v>
      </c>
      <c r="J749" s="15" t="n">
        <v>2023368311</v>
      </c>
      <c r="K749" s="18" t="s">
        <v>5198</v>
      </c>
      <c r="L749" s="18" t="s">
        <v>1303</v>
      </c>
      <c r="M749" s="18" t="s">
        <v>62</v>
      </c>
      <c r="N749" s="18" t="s">
        <v>63</v>
      </c>
      <c r="O749" s="18" t="s">
        <v>784</v>
      </c>
      <c r="P749" s="17" t="s">
        <v>5199</v>
      </c>
      <c r="Q749" s="18" t="n">
        <v>3</v>
      </c>
      <c r="S749" s="14" t="s">
        <v>49</v>
      </c>
      <c r="T749" s="14" t="s">
        <v>1774</v>
      </c>
      <c r="V749" s="19" t="s">
        <v>5200</v>
      </c>
      <c r="W749" s="19"/>
      <c r="X749" s="20" t="n">
        <v>5000</v>
      </c>
      <c r="Y749" s="20" t="n">
        <v>10000</v>
      </c>
      <c r="Z749" s="20" t="n">
        <v>5000</v>
      </c>
      <c r="AA749" s="20" t="s">
        <v>5075</v>
      </c>
      <c r="AB749" s="20" t="n">
        <v>10000</v>
      </c>
      <c r="AC749" s="20"/>
      <c r="AD749" s="20" t="n">
        <v>10000</v>
      </c>
      <c r="AE749" s="20" t="s">
        <v>249</v>
      </c>
      <c r="AF749" s="20"/>
      <c r="AG749" s="20"/>
      <c r="AH749" s="20"/>
      <c r="AI749" s="20"/>
      <c r="AJ749" s="20" t="n">
        <v>5000</v>
      </c>
      <c r="AK749" s="20" t="n">
        <v>5000</v>
      </c>
      <c r="AL749" s="20" t="n">
        <v>5000</v>
      </c>
      <c r="AM749" s="20" t="s">
        <v>249</v>
      </c>
      <c r="AN749" s="20"/>
      <c r="AO749" s="20"/>
      <c r="AP749" s="20" t="n">
        <v>5000</v>
      </c>
      <c r="AQ749" s="20"/>
      <c r="AS749" s="14" t="s">
        <v>5076</v>
      </c>
      <c r="AU749" s="21"/>
    </row>
    <row r="750" s="14" customFormat="true" ht="25.5" hidden="false" customHeight="true" outlineLevel="0" collapsed="false">
      <c r="A750" s="14" t="s">
        <v>98</v>
      </c>
      <c r="C750" s="14" t="s">
        <v>56</v>
      </c>
      <c r="E750" s="18" t="s">
        <v>8007</v>
      </c>
      <c r="F750" s="18" t="s">
        <v>4120</v>
      </c>
      <c r="G750" s="18" t="s">
        <v>8007</v>
      </c>
      <c r="H750" s="43" t="s">
        <v>5213</v>
      </c>
      <c r="I750" s="15" t="n">
        <v>2026863700</v>
      </c>
      <c r="J750" s="15" t="n">
        <v>2026863656</v>
      </c>
      <c r="K750" s="14" t="s">
        <v>5214</v>
      </c>
      <c r="L750" s="18" t="s">
        <v>109</v>
      </c>
      <c r="M750" s="18" t="s">
        <v>62</v>
      </c>
      <c r="N750" s="18" t="s">
        <v>63</v>
      </c>
      <c r="O750" s="14" t="n">
        <v>20015</v>
      </c>
      <c r="P750" s="17" t="s">
        <v>5215</v>
      </c>
      <c r="Q750" s="24"/>
      <c r="S750" s="14" t="s">
        <v>219</v>
      </c>
      <c r="T750" s="14" t="s">
        <v>672</v>
      </c>
      <c r="U750" s="14" t="s">
        <v>684</v>
      </c>
      <c r="V750" s="19" t="s">
        <v>5216</v>
      </c>
      <c r="W750" s="19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U750" s="21"/>
    </row>
    <row r="751" s="14" customFormat="true" ht="25.5" hidden="false" customHeight="true" outlineLevel="0" collapsed="false">
      <c r="A751" s="14" t="s">
        <v>360</v>
      </c>
      <c r="C751" s="18" t="s">
        <v>56</v>
      </c>
      <c r="E751" s="18" t="s">
        <v>2882</v>
      </c>
      <c r="F751" s="18" t="s">
        <v>5221</v>
      </c>
      <c r="G751" s="18" t="s">
        <v>2882</v>
      </c>
      <c r="H751" s="18" t="s">
        <v>5218</v>
      </c>
      <c r="I751" s="15" t="n">
        <v>2025475500</v>
      </c>
      <c r="J751" s="15" t="n">
        <v>2024790168</v>
      </c>
      <c r="K751" s="18" t="s">
        <v>5222</v>
      </c>
      <c r="L751" s="18"/>
      <c r="M751" s="18" t="s">
        <v>62</v>
      </c>
      <c r="N751" s="18" t="s">
        <v>63</v>
      </c>
      <c r="O751" s="18" t="s">
        <v>769</v>
      </c>
      <c r="P751" s="17"/>
      <c r="Q751" s="24" t="n">
        <v>1</v>
      </c>
      <c r="S751" s="14" t="s">
        <v>49</v>
      </c>
      <c r="V751" s="19" t="n">
        <v>4263000.38709677</v>
      </c>
      <c r="W751" s="19"/>
      <c r="X751" s="25" t="n">
        <v>15000</v>
      </c>
      <c r="Y751" s="20" t="n">
        <v>15000</v>
      </c>
      <c r="Z751" s="20" t="n">
        <v>15000</v>
      </c>
      <c r="AA751" s="25" t="s">
        <v>258</v>
      </c>
      <c r="AB751" s="25"/>
      <c r="AC751" s="20" t="n">
        <v>15000</v>
      </c>
      <c r="AD751" s="20" t="n">
        <v>15000</v>
      </c>
      <c r="AE751" s="25" t="s">
        <v>258</v>
      </c>
      <c r="AF751" s="25"/>
      <c r="AG751" s="25"/>
      <c r="AH751" s="25"/>
      <c r="AI751" s="25"/>
      <c r="AJ751" s="25"/>
      <c r="AK751" s="20"/>
      <c r="AL751" s="20" t="n">
        <v>15000</v>
      </c>
      <c r="AM751" s="25" t="s">
        <v>2451</v>
      </c>
      <c r="AN751" s="25"/>
      <c r="AO751" s="20"/>
      <c r="AP751" s="20" t="n">
        <v>15000</v>
      </c>
      <c r="AQ751" s="25" t="s">
        <v>258</v>
      </c>
      <c r="AR751" s="14" t="s">
        <v>3579</v>
      </c>
      <c r="AS751" s="14" t="s">
        <v>3430</v>
      </c>
      <c r="AU751" s="21"/>
    </row>
    <row r="752" s="14" customFormat="true" ht="63.75" hidden="false" customHeight="true" outlineLevel="0" collapsed="false">
      <c r="A752" s="14" t="s">
        <v>524</v>
      </c>
      <c r="C752" s="14" t="s">
        <v>56</v>
      </c>
      <c r="E752" s="18" t="s">
        <v>5099</v>
      </c>
      <c r="F752" s="18" t="s">
        <v>5100</v>
      </c>
      <c r="G752" s="18" t="s">
        <v>5099</v>
      </c>
      <c r="H752" s="18" t="s">
        <v>5224</v>
      </c>
      <c r="I752" s="15" t="n">
        <v>7036834300</v>
      </c>
      <c r="J752" s="15" t="n">
        <v>7036838965</v>
      </c>
      <c r="K752" s="18" t="s">
        <v>5225</v>
      </c>
      <c r="L752" s="18" t="s">
        <v>109</v>
      </c>
      <c r="M752" s="18" t="s">
        <v>1101</v>
      </c>
      <c r="N752" s="18" t="s">
        <v>79</v>
      </c>
      <c r="O752" s="16" t="s">
        <v>1196</v>
      </c>
      <c r="P752" s="17" t="s">
        <v>7726</v>
      </c>
      <c r="Q752" s="24" t="n">
        <v>1</v>
      </c>
      <c r="S752" s="14" t="s">
        <v>158</v>
      </c>
      <c r="T752" s="14" t="s">
        <v>507</v>
      </c>
      <c r="U752" s="14" t="s">
        <v>1934</v>
      </c>
      <c r="V752" s="19" t="n">
        <v>165000.387096774</v>
      </c>
      <c r="W752" s="19"/>
      <c r="X752" s="25" t="n">
        <v>15000</v>
      </c>
      <c r="Y752" s="25" t="n">
        <v>15000</v>
      </c>
      <c r="Z752" s="25" t="n">
        <v>15000</v>
      </c>
      <c r="AA752" s="25" t="s">
        <v>258</v>
      </c>
      <c r="AB752" s="25"/>
      <c r="AC752" s="20" t="n">
        <v>15000</v>
      </c>
      <c r="AD752" s="25" t="n">
        <v>15000</v>
      </c>
      <c r="AE752" s="25" t="s">
        <v>114</v>
      </c>
      <c r="AF752" s="25"/>
      <c r="AG752" s="25"/>
      <c r="AH752" s="25"/>
      <c r="AI752" s="25"/>
      <c r="AJ752" s="25"/>
      <c r="AK752" s="20"/>
      <c r="AL752" s="25" t="n">
        <v>15000</v>
      </c>
      <c r="AM752" s="25" t="s">
        <v>5227</v>
      </c>
      <c r="AN752" s="25"/>
      <c r="AO752" s="20"/>
      <c r="AP752" s="25" t="n">
        <v>15000</v>
      </c>
      <c r="AQ752" s="25" t="s">
        <v>612</v>
      </c>
      <c r="AR752" s="14" t="s">
        <v>5228</v>
      </c>
      <c r="AS752" s="14" t="s">
        <v>5229</v>
      </c>
      <c r="AU752" s="21"/>
    </row>
    <row r="753" s="14" customFormat="true" ht="42" hidden="false" customHeight="true" outlineLevel="0" collapsed="false">
      <c r="A753" s="14" t="s">
        <v>55</v>
      </c>
      <c r="C753" s="14" t="s">
        <v>56</v>
      </c>
      <c r="E753" s="18" t="s">
        <v>5232</v>
      </c>
      <c r="F753" s="18" t="s">
        <v>5233</v>
      </c>
      <c r="G753" s="18" t="s">
        <v>5232</v>
      </c>
      <c r="H753" s="18" t="s">
        <v>5234</v>
      </c>
      <c r="I753" s="15" t="n">
        <v>2027753650</v>
      </c>
      <c r="J753" s="15" t="n">
        <v>2027751049</v>
      </c>
      <c r="K753" s="18" t="s">
        <v>5235</v>
      </c>
      <c r="L753" s="18"/>
      <c r="M753" s="18" t="s">
        <v>62</v>
      </c>
      <c r="N753" s="18" t="s">
        <v>63</v>
      </c>
      <c r="O753" s="18" t="s">
        <v>307</v>
      </c>
      <c r="P753" s="26" t="s">
        <v>5236</v>
      </c>
      <c r="Q753" s="24" t="n">
        <v>1</v>
      </c>
      <c r="S753" s="14" t="s">
        <v>90</v>
      </c>
      <c r="T753" s="14" t="s">
        <v>1821</v>
      </c>
      <c r="U753" s="14" t="s">
        <v>49</v>
      </c>
      <c r="V753" s="19" t="n">
        <v>143000.366666667</v>
      </c>
      <c r="W753" s="19"/>
      <c r="X753" s="25" t="n">
        <v>15000</v>
      </c>
      <c r="Y753" s="25" t="n">
        <v>15000</v>
      </c>
      <c r="Z753" s="25" t="n">
        <v>15000</v>
      </c>
      <c r="AA753" s="25" t="s">
        <v>258</v>
      </c>
      <c r="AB753" s="25"/>
      <c r="AC753" s="25" t="n">
        <v>15000</v>
      </c>
      <c r="AD753" s="20" t="n">
        <v>15000</v>
      </c>
      <c r="AE753" s="25" t="s">
        <v>258</v>
      </c>
      <c r="AF753" s="25"/>
      <c r="AG753" s="25"/>
      <c r="AH753" s="25"/>
      <c r="AI753" s="25"/>
      <c r="AJ753" s="25"/>
      <c r="AK753" s="25"/>
      <c r="AL753" s="20" t="n">
        <v>15000</v>
      </c>
      <c r="AM753" s="25" t="s">
        <v>258</v>
      </c>
      <c r="AN753" s="25"/>
      <c r="AO753" s="25"/>
      <c r="AP753" s="20" t="n">
        <v>15000</v>
      </c>
      <c r="AQ753" s="25" t="s">
        <v>258</v>
      </c>
      <c r="AR753" s="14" t="s">
        <v>1874</v>
      </c>
      <c r="AS753" s="14" t="s">
        <v>1875</v>
      </c>
      <c r="AU753" s="21"/>
    </row>
    <row r="754" s="14" customFormat="true" ht="42" hidden="false" customHeight="true" outlineLevel="0" collapsed="false">
      <c r="A754" s="14" t="s">
        <v>524</v>
      </c>
      <c r="C754" s="14" t="s">
        <v>56</v>
      </c>
      <c r="E754" s="14" t="s">
        <v>5239</v>
      </c>
      <c r="F754" s="14" t="s">
        <v>5240</v>
      </c>
      <c r="G754" s="14" t="s">
        <v>5239</v>
      </c>
      <c r="H754" s="14" t="s">
        <v>5241</v>
      </c>
      <c r="I754" s="15" t="n">
        <v>2028799122</v>
      </c>
      <c r="J754" s="15" t="n">
        <v>2026380607</v>
      </c>
      <c r="K754" s="14" t="s">
        <v>477</v>
      </c>
      <c r="L754" s="14" t="s">
        <v>61</v>
      </c>
      <c r="M754" s="14" t="s">
        <v>62</v>
      </c>
      <c r="N754" s="14" t="s">
        <v>63</v>
      </c>
      <c r="O754" s="16" t="n">
        <v>20004</v>
      </c>
      <c r="P754" s="26" t="s">
        <v>5242</v>
      </c>
      <c r="Q754" s="24"/>
      <c r="S754" s="14" t="s">
        <v>158</v>
      </c>
      <c r="T754" s="14" t="s">
        <v>157</v>
      </c>
      <c r="U754" s="14" t="s">
        <v>1134</v>
      </c>
      <c r="V754" s="19" t="s">
        <v>1965</v>
      </c>
      <c r="W754" s="19"/>
      <c r="X754" s="20"/>
      <c r="Y754" s="20"/>
      <c r="Z754" s="20"/>
      <c r="AA754" s="20"/>
      <c r="AB754" s="20"/>
      <c r="AC754" s="20"/>
      <c r="AD754" s="20"/>
      <c r="AE754" s="20" t="s">
        <v>1274</v>
      </c>
      <c r="AF754" s="20"/>
      <c r="AG754" s="20"/>
      <c r="AH754" s="20"/>
      <c r="AI754" s="20"/>
      <c r="AJ754" s="20" t="n">
        <v>2500</v>
      </c>
      <c r="AK754" s="20"/>
      <c r="AL754" s="20"/>
      <c r="AM754" s="20" t="s">
        <v>249</v>
      </c>
      <c r="AN754" s="20"/>
      <c r="AO754" s="20"/>
      <c r="AP754" s="20" t="n">
        <v>5000</v>
      </c>
      <c r="AQ754" s="20" t="s">
        <v>249</v>
      </c>
      <c r="AU754" s="21"/>
    </row>
    <row r="755" s="14" customFormat="true" ht="42" hidden="false" customHeight="true" outlineLevel="0" collapsed="false">
      <c r="A755" s="14" t="s">
        <v>180</v>
      </c>
      <c r="C755" s="18" t="s">
        <v>181</v>
      </c>
      <c r="E755" s="18" t="s">
        <v>855</v>
      </c>
      <c r="F755" s="18" t="s">
        <v>5250</v>
      </c>
      <c r="G755" s="18" t="s">
        <v>855</v>
      </c>
      <c r="H755" s="18" t="s">
        <v>5245</v>
      </c>
      <c r="I755" s="15" t="n">
        <v>2022160420</v>
      </c>
      <c r="J755" s="15" t="n">
        <v>2022160045</v>
      </c>
      <c r="K755" s="18" t="s">
        <v>5246</v>
      </c>
      <c r="L755" s="18" t="s">
        <v>109</v>
      </c>
      <c r="M755" s="18" t="s">
        <v>62</v>
      </c>
      <c r="N755" s="18" t="s">
        <v>63</v>
      </c>
      <c r="O755" s="18" t="s">
        <v>784</v>
      </c>
      <c r="P755" s="17"/>
      <c r="Q755" s="24" t="n">
        <v>1</v>
      </c>
      <c r="V755" s="19" t="s">
        <v>5251</v>
      </c>
      <c r="W755" s="19"/>
      <c r="X755" s="20" t="n">
        <v>15000</v>
      </c>
      <c r="Y755" s="20" t="n">
        <v>15000</v>
      </c>
      <c r="Z755" s="25" t="n">
        <v>15000</v>
      </c>
      <c r="AA755" s="20" t="s">
        <v>743</v>
      </c>
      <c r="AB755" s="20"/>
      <c r="AC755" s="20" t="n">
        <v>15000</v>
      </c>
      <c r="AD755" s="25" t="n">
        <v>15000</v>
      </c>
      <c r="AE755" s="20" t="s">
        <v>4260</v>
      </c>
      <c r="AF755" s="20"/>
      <c r="AG755" s="20" t="n">
        <v>7500</v>
      </c>
      <c r="AH755" s="20" t="n">
        <v>15000</v>
      </c>
      <c r="AI755" s="20"/>
      <c r="AJ755" s="20"/>
      <c r="AK755" s="20" t="n">
        <v>7500</v>
      </c>
      <c r="AL755" s="25" t="n">
        <v>15000</v>
      </c>
      <c r="AM755" s="20" t="s">
        <v>258</v>
      </c>
      <c r="AN755" s="20"/>
      <c r="AO755" s="20"/>
      <c r="AP755" s="25" t="n">
        <v>15000</v>
      </c>
      <c r="AQ755" s="20"/>
      <c r="AR755" s="14" t="s">
        <v>4261</v>
      </c>
      <c r="AS755" s="14" t="s">
        <v>4262</v>
      </c>
      <c r="AU755" s="21"/>
    </row>
    <row r="756" s="14" customFormat="true" ht="51" hidden="false" customHeight="true" outlineLevel="0" collapsed="false">
      <c r="C756" s="18" t="s">
        <v>56</v>
      </c>
      <c r="E756" s="18" t="s">
        <v>1216</v>
      </c>
      <c r="F756" s="18" t="s">
        <v>5255</v>
      </c>
      <c r="G756" s="18" t="s">
        <v>1216</v>
      </c>
      <c r="H756" s="18" t="s">
        <v>5256</v>
      </c>
      <c r="I756" s="15" t="n">
        <v>2028422092</v>
      </c>
      <c r="J756" s="15" t="n">
        <v>2028422095</v>
      </c>
      <c r="K756" s="18" t="s">
        <v>5257</v>
      </c>
      <c r="L756" s="18" t="s">
        <v>5258</v>
      </c>
      <c r="M756" s="18" t="s">
        <v>62</v>
      </c>
      <c r="N756" s="18" t="s">
        <v>63</v>
      </c>
      <c r="O756" s="14" t="s">
        <v>784</v>
      </c>
      <c r="P756" s="17" t="s">
        <v>5259</v>
      </c>
      <c r="Q756" s="24" t="n">
        <v>2</v>
      </c>
      <c r="S756" s="14" t="s">
        <v>5260</v>
      </c>
      <c r="T756" s="14" t="s">
        <v>1785</v>
      </c>
      <c r="U756" s="14" t="s">
        <v>507</v>
      </c>
      <c r="V756" s="19" t="n">
        <v>30000.3870967742</v>
      </c>
      <c r="W756" s="19"/>
      <c r="X756" s="20" t="n">
        <v>15000</v>
      </c>
      <c r="Y756" s="20" t="n">
        <v>1000</v>
      </c>
      <c r="Z756" s="25" t="n">
        <v>15000</v>
      </c>
      <c r="AA756" s="20"/>
      <c r="AB756" s="20"/>
      <c r="AC756" s="20" t="n">
        <v>7500</v>
      </c>
      <c r="AD756" s="20" t="n">
        <v>15000</v>
      </c>
      <c r="AE756" s="20" t="s">
        <v>5261</v>
      </c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14" t="s">
        <v>5262</v>
      </c>
      <c r="AS756" s="14" t="s">
        <v>5263</v>
      </c>
      <c r="AU756" s="21"/>
    </row>
    <row r="757" s="14" customFormat="true" ht="25.5" hidden="false" customHeight="true" outlineLevel="0" collapsed="false">
      <c r="A757" s="14" t="s">
        <v>180</v>
      </c>
      <c r="C757" s="18" t="s">
        <v>56</v>
      </c>
      <c r="E757" s="18" t="s">
        <v>294</v>
      </c>
      <c r="F757" s="18" t="s">
        <v>8008</v>
      </c>
      <c r="G757" s="18" t="s">
        <v>294</v>
      </c>
      <c r="H757" s="18" t="s">
        <v>8009</v>
      </c>
      <c r="I757" s="15" t="n">
        <v>7036838200</v>
      </c>
      <c r="J757" s="15" t="n">
        <v>7036833619</v>
      </c>
      <c r="K757" s="18" t="s">
        <v>1541</v>
      </c>
      <c r="L757" s="18"/>
      <c r="M757" s="18" t="s">
        <v>1101</v>
      </c>
      <c r="N757" s="18" t="s">
        <v>79</v>
      </c>
      <c r="O757" s="18" t="s">
        <v>1196</v>
      </c>
      <c r="P757" s="17" t="s">
        <v>1542</v>
      </c>
      <c r="Q757" s="24"/>
      <c r="S757" s="14" t="s">
        <v>157</v>
      </c>
      <c r="T757" s="14" t="s">
        <v>158</v>
      </c>
      <c r="U757" s="14" t="s">
        <v>1069</v>
      </c>
      <c r="V757" s="19" t="s">
        <v>1543</v>
      </c>
      <c r="W757" s="19"/>
      <c r="X757" s="20"/>
      <c r="Y757" s="20" t="n">
        <v>2500</v>
      </c>
      <c r="Z757" s="20"/>
      <c r="AA757" s="20" t="s">
        <v>1544</v>
      </c>
      <c r="AB757" s="20" t="n">
        <v>5000</v>
      </c>
      <c r="AC757" s="20" t="n">
        <v>5000</v>
      </c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14" t="s">
        <v>178</v>
      </c>
      <c r="AS757" s="14" t="s">
        <v>1545</v>
      </c>
      <c r="AU757" s="21"/>
    </row>
    <row r="758" s="14" customFormat="true" ht="42" hidden="false" customHeight="true" outlineLevel="0" collapsed="false">
      <c r="A758" s="14" t="s">
        <v>524</v>
      </c>
      <c r="D758" s="18"/>
      <c r="E758" s="18" t="s">
        <v>5267</v>
      </c>
      <c r="F758" s="18" t="s">
        <v>5268</v>
      </c>
      <c r="G758" s="18" t="s">
        <v>5267</v>
      </c>
      <c r="H758" s="18" t="s">
        <v>5265</v>
      </c>
      <c r="I758" s="15" t="n">
        <v>2026268700</v>
      </c>
      <c r="J758" s="15" t="n">
        <v>2026268722</v>
      </c>
      <c r="K758" s="18" t="s">
        <v>1523</v>
      </c>
      <c r="L758" s="18" t="s">
        <v>1118</v>
      </c>
      <c r="M758" s="18" t="s">
        <v>62</v>
      </c>
      <c r="N758" s="18" t="s">
        <v>63</v>
      </c>
      <c r="O758" s="16" t="n">
        <v>20001</v>
      </c>
      <c r="P758" s="17" t="s">
        <v>5269</v>
      </c>
      <c r="Q758" s="24"/>
      <c r="S758" s="14" t="s">
        <v>684</v>
      </c>
      <c r="T758" s="14" t="s">
        <v>158</v>
      </c>
      <c r="U758" s="14" t="s">
        <v>1069</v>
      </c>
      <c r="V758" s="19" t="s">
        <v>1543</v>
      </c>
      <c r="W758" s="19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U758" s="21"/>
    </row>
    <row r="759" s="14" customFormat="true" ht="25.5" hidden="false" customHeight="true" outlineLevel="0" collapsed="false">
      <c r="A759" s="14" t="s">
        <v>524</v>
      </c>
      <c r="C759" s="14" t="s">
        <v>56</v>
      </c>
      <c r="E759" s="14" t="s">
        <v>5264</v>
      </c>
      <c r="F759" s="14" t="s">
        <v>2872</v>
      </c>
      <c r="G759" s="14" t="s">
        <v>5264</v>
      </c>
      <c r="H759" s="18" t="s">
        <v>5265</v>
      </c>
      <c r="I759" s="15" t="n">
        <v>2026268700</v>
      </c>
      <c r="J759" s="15" t="n">
        <v>2026268722</v>
      </c>
      <c r="K759" s="18" t="s">
        <v>1523</v>
      </c>
      <c r="L759" s="18" t="s">
        <v>1118</v>
      </c>
      <c r="M759" s="18" t="s">
        <v>62</v>
      </c>
      <c r="N759" s="18" t="s">
        <v>63</v>
      </c>
      <c r="O759" s="16" t="n">
        <v>20001</v>
      </c>
      <c r="P759" s="17" t="s">
        <v>5266</v>
      </c>
      <c r="Q759" s="24"/>
      <c r="S759" s="14" t="s">
        <v>684</v>
      </c>
      <c r="T759" s="14" t="s">
        <v>158</v>
      </c>
      <c r="U759" s="14" t="s">
        <v>1069</v>
      </c>
      <c r="V759" s="19" t="s">
        <v>1543</v>
      </c>
      <c r="W759" s="19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U759" s="21"/>
    </row>
    <row r="760" s="14" customFormat="true" ht="42" hidden="false" customHeight="true" outlineLevel="0" collapsed="false">
      <c r="A760" s="14" t="s">
        <v>280</v>
      </c>
      <c r="C760" s="18"/>
      <c r="E760" s="18" t="s">
        <v>5277</v>
      </c>
      <c r="F760" s="18" t="s">
        <v>5278</v>
      </c>
      <c r="G760" s="18" t="s">
        <v>5279</v>
      </c>
      <c r="H760" s="18" t="s">
        <v>5272</v>
      </c>
      <c r="I760" s="15" t="n">
        <v>2028227000</v>
      </c>
      <c r="J760" s="15" t="n">
        <v>2028227090</v>
      </c>
      <c r="K760" s="18" t="s">
        <v>5273</v>
      </c>
      <c r="L760" s="18" t="s">
        <v>5280</v>
      </c>
      <c r="M760" s="18" t="s">
        <v>62</v>
      </c>
      <c r="N760" s="18" t="s">
        <v>63</v>
      </c>
      <c r="O760" s="18" t="s">
        <v>307</v>
      </c>
      <c r="P760" s="17" t="s">
        <v>5281</v>
      </c>
      <c r="Q760" s="24" t="n">
        <v>1</v>
      </c>
      <c r="S760" s="14" t="s">
        <v>138</v>
      </c>
      <c r="V760" s="19" t="n">
        <v>241000.366666667</v>
      </c>
      <c r="W760" s="19"/>
      <c r="X760" s="20" t="n">
        <v>15000</v>
      </c>
      <c r="Y760" s="20" t="n">
        <v>15000</v>
      </c>
      <c r="Z760" s="20" t="n">
        <v>15000</v>
      </c>
      <c r="AA760" s="20"/>
      <c r="AB760" s="20"/>
      <c r="AC760" s="20"/>
      <c r="AD760" s="20" t="n">
        <v>15000</v>
      </c>
      <c r="AE760" s="20"/>
      <c r="AF760" s="20"/>
      <c r="AG760" s="20" t="n">
        <v>15000</v>
      </c>
      <c r="AH760" s="20" t="n">
        <v>15000</v>
      </c>
      <c r="AI760" s="20"/>
      <c r="AJ760" s="20"/>
      <c r="AK760" s="20" t="n">
        <v>15000</v>
      </c>
      <c r="AL760" s="20" t="n">
        <v>15000</v>
      </c>
      <c r="AM760" s="20"/>
      <c r="AN760" s="20"/>
      <c r="AO760" s="20"/>
      <c r="AP760" s="20" t="n">
        <v>15000</v>
      </c>
      <c r="AQ760" s="20"/>
      <c r="AS760" s="14" t="s">
        <v>2093</v>
      </c>
      <c r="AU760" s="21"/>
    </row>
    <row r="761" s="14" customFormat="true" ht="42" hidden="false" customHeight="true" outlineLevel="0" collapsed="false">
      <c r="A761" s="14" t="s">
        <v>280</v>
      </c>
      <c r="C761" s="14" t="s">
        <v>56</v>
      </c>
      <c r="E761" s="18" t="s">
        <v>2224</v>
      </c>
      <c r="F761" s="18" t="s">
        <v>5286</v>
      </c>
      <c r="G761" s="18" t="s">
        <v>2224</v>
      </c>
      <c r="H761" s="18" t="s">
        <v>5272</v>
      </c>
      <c r="I761" s="15" t="n">
        <v>2028227000</v>
      </c>
      <c r="J761" s="15" t="s">
        <v>5287</v>
      </c>
      <c r="K761" s="18" t="s">
        <v>5273</v>
      </c>
      <c r="L761" s="18" t="s">
        <v>2137</v>
      </c>
      <c r="M761" s="18" t="s">
        <v>62</v>
      </c>
      <c r="N761" s="18" t="s">
        <v>63</v>
      </c>
      <c r="O761" s="18" t="s">
        <v>307</v>
      </c>
      <c r="P761" s="17" t="s">
        <v>5288</v>
      </c>
      <c r="Q761" s="24" t="n">
        <v>1</v>
      </c>
      <c r="S761" s="14" t="s">
        <v>138</v>
      </c>
      <c r="V761" s="19" t="n">
        <v>241000.366666667</v>
      </c>
      <c r="W761" s="19"/>
      <c r="X761" s="20" t="n">
        <v>15000</v>
      </c>
      <c r="Y761" s="20" t="n">
        <v>15000</v>
      </c>
      <c r="Z761" s="20" t="n">
        <v>15000</v>
      </c>
      <c r="AA761" s="20"/>
      <c r="AB761" s="20"/>
      <c r="AC761" s="20"/>
      <c r="AD761" s="20" t="n">
        <v>15000</v>
      </c>
      <c r="AE761" s="20"/>
      <c r="AF761" s="20"/>
      <c r="AG761" s="20" t="n">
        <v>15000</v>
      </c>
      <c r="AH761" s="20" t="n">
        <v>15000</v>
      </c>
      <c r="AI761" s="20"/>
      <c r="AJ761" s="20"/>
      <c r="AK761" s="20" t="n">
        <v>15000</v>
      </c>
      <c r="AL761" s="20" t="n">
        <v>15000</v>
      </c>
      <c r="AM761" s="20"/>
      <c r="AN761" s="20"/>
      <c r="AO761" s="20"/>
      <c r="AP761" s="20" t="n">
        <v>15000</v>
      </c>
      <c r="AQ761" s="20"/>
      <c r="AR761" s="14" t="s">
        <v>162</v>
      </c>
      <c r="AS761" s="14" t="s">
        <v>2093</v>
      </c>
      <c r="AU761" s="21"/>
    </row>
    <row r="762" s="14" customFormat="true" ht="42" hidden="false" customHeight="true" outlineLevel="0" collapsed="false">
      <c r="A762" s="14" t="s">
        <v>360</v>
      </c>
      <c r="C762" s="18" t="s">
        <v>56</v>
      </c>
      <c r="E762" s="18" t="s">
        <v>616</v>
      </c>
      <c r="F762" s="18" t="s">
        <v>5294</v>
      </c>
      <c r="G762" s="18" t="s">
        <v>99</v>
      </c>
      <c r="H762" s="18" t="s">
        <v>5295</v>
      </c>
      <c r="I762" s="15" t="n">
        <v>3016573110</v>
      </c>
      <c r="J762" s="15" t="n">
        <v>3012154500</v>
      </c>
      <c r="K762" s="18" t="s">
        <v>5296</v>
      </c>
      <c r="L762" s="18" t="s">
        <v>366</v>
      </c>
      <c r="M762" s="18" t="s">
        <v>103</v>
      </c>
      <c r="N762" s="18" t="s">
        <v>104</v>
      </c>
      <c r="O762" s="18" t="s">
        <v>1223</v>
      </c>
      <c r="P762" s="26" t="s">
        <v>5297</v>
      </c>
      <c r="Q762" s="24"/>
      <c r="S762" s="14" t="s">
        <v>629</v>
      </c>
      <c r="T762" s="14" t="s">
        <v>1447</v>
      </c>
      <c r="U762" s="14" t="s">
        <v>5298</v>
      </c>
      <c r="V762" s="19" t="n">
        <v>123000.387096774</v>
      </c>
      <c r="W762" s="19"/>
      <c r="X762" s="20" t="n">
        <v>5000</v>
      </c>
      <c r="Y762" s="20" t="n">
        <v>15000</v>
      </c>
      <c r="Z762" s="20"/>
      <c r="AA762" s="20" t="s">
        <v>167</v>
      </c>
      <c r="AB762" s="20" t="n">
        <v>5000</v>
      </c>
      <c r="AC762" s="20"/>
      <c r="AD762" s="20" t="n">
        <v>5000</v>
      </c>
      <c r="AE762" s="20" t="s">
        <v>167</v>
      </c>
      <c r="AF762" s="20"/>
      <c r="AG762" s="20"/>
      <c r="AH762" s="20"/>
      <c r="AI762" s="20"/>
      <c r="AJ762" s="20" t="n">
        <v>15000</v>
      </c>
      <c r="AK762" s="20" t="n">
        <v>15000</v>
      </c>
      <c r="AL762" s="20" t="n">
        <v>15000</v>
      </c>
      <c r="AM762" s="20" t="s">
        <v>252</v>
      </c>
      <c r="AN762" s="20"/>
      <c r="AO762" s="20" t="n">
        <v>15000</v>
      </c>
      <c r="AP762" s="20" t="n">
        <v>5000</v>
      </c>
      <c r="AQ762" s="20" t="s">
        <v>167</v>
      </c>
      <c r="AR762" s="14" t="s">
        <v>6471</v>
      </c>
      <c r="AU762" s="21"/>
    </row>
    <row r="763" s="14" customFormat="true" ht="25.5" hidden="false" customHeight="true" outlineLevel="0" collapsed="false">
      <c r="A763" s="14" t="s">
        <v>524</v>
      </c>
      <c r="C763" s="14" t="s">
        <v>56</v>
      </c>
      <c r="E763" s="14" t="s">
        <v>2657</v>
      </c>
      <c r="F763" s="14" t="s">
        <v>5299</v>
      </c>
      <c r="G763" s="14" t="s">
        <v>2657</v>
      </c>
      <c r="H763" s="14" t="s">
        <v>5300</v>
      </c>
      <c r="I763" s="15" t="s">
        <v>5301</v>
      </c>
      <c r="J763" s="15" t="n">
        <v>2025541654</v>
      </c>
      <c r="K763" s="14" t="s">
        <v>5302</v>
      </c>
      <c r="L763" s="14" t="s">
        <v>5303</v>
      </c>
      <c r="M763" s="14" t="s">
        <v>62</v>
      </c>
      <c r="N763" s="14" t="s">
        <v>63</v>
      </c>
      <c r="O763" s="16" t="n">
        <v>20001</v>
      </c>
      <c r="P763" s="26" t="s">
        <v>5304</v>
      </c>
      <c r="Q763" s="24"/>
      <c r="S763" s="14" t="s">
        <v>1334</v>
      </c>
      <c r="T763" s="14" t="s">
        <v>3648</v>
      </c>
      <c r="V763" s="19" t="s">
        <v>5305</v>
      </c>
      <c r="W763" s="19"/>
      <c r="X763" s="20"/>
      <c r="Y763" s="20"/>
      <c r="Z763" s="20"/>
      <c r="AA763" s="20" t="s">
        <v>517</v>
      </c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U763" s="21"/>
    </row>
    <row r="764" s="14" customFormat="true" ht="42" hidden="false" customHeight="true" outlineLevel="0" collapsed="false">
      <c r="H764" s="14" t="s">
        <v>8010</v>
      </c>
      <c r="I764" s="15"/>
      <c r="J764" s="15"/>
      <c r="P764" s="17"/>
      <c r="Q764" s="18"/>
      <c r="S764" s="14" t="s">
        <v>8011</v>
      </c>
      <c r="V764" s="19" t="n">
        <v>3000.38709677419</v>
      </c>
      <c r="W764" s="19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 t="n">
        <v>10000</v>
      </c>
      <c r="AI764" s="20"/>
      <c r="AJ764" s="20"/>
      <c r="AK764" s="20"/>
      <c r="AL764" s="20"/>
      <c r="AM764" s="20"/>
      <c r="AN764" s="20"/>
      <c r="AO764" s="20"/>
      <c r="AP764" s="20"/>
      <c r="AQ764" s="20"/>
      <c r="AU764" s="21"/>
    </row>
    <row r="765" s="14" customFormat="true" ht="25.5" hidden="false" customHeight="true" outlineLevel="0" collapsed="false">
      <c r="A765" s="14" t="s">
        <v>98</v>
      </c>
      <c r="C765" s="14" t="s">
        <v>56</v>
      </c>
      <c r="E765" s="18" t="s">
        <v>3166</v>
      </c>
      <c r="F765" s="18" t="s">
        <v>5306</v>
      </c>
      <c r="G765" s="18" t="s">
        <v>3166</v>
      </c>
      <c r="H765" s="18" t="s">
        <v>5307</v>
      </c>
      <c r="I765" s="15" t="n">
        <v>2025549000</v>
      </c>
      <c r="J765" s="15" t="n">
        <v>2025545572</v>
      </c>
      <c r="K765" s="18" t="s">
        <v>2098</v>
      </c>
      <c r="L765" s="18" t="s">
        <v>88</v>
      </c>
      <c r="M765" s="18" t="s">
        <v>62</v>
      </c>
      <c r="N765" s="18" t="s">
        <v>63</v>
      </c>
      <c r="O765" s="18" t="n">
        <v>20004</v>
      </c>
      <c r="P765" s="26" t="s">
        <v>5308</v>
      </c>
      <c r="Q765" s="18"/>
      <c r="S765" s="14" t="s">
        <v>2644</v>
      </c>
      <c r="T765" s="14" t="s">
        <v>751</v>
      </c>
      <c r="U765" s="14" t="s">
        <v>1496</v>
      </c>
      <c r="V765" s="19" t="n">
        <v>520000.366666667</v>
      </c>
      <c r="W765" s="19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U765" s="21"/>
    </row>
    <row r="766" s="14" customFormat="true" ht="25.5" hidden="false" customHeight="true" outlineLevel="0" collapsed="false">
      <c r="C766" s="18" t="s">
        <v>56</v>
      </c>
      <c r="D766" s="18"/>
      <c r="E766" s="18" t="s">
        <v>294</v>
      </c>
      <c r="F766" s="18" t="s">
        <v>1636</v>
      </c>
      <c r="G766" s="18" t="s">
        <v>294</v>
      </c>
      <c r="H766" s="18" t="s">
        <v>5309</v>
      </c>
      <c r="I766" s="15" t="n">
        <v>2025470441</v>
      </c>
      <c r="J766" s="15" t="n">
        <v>2025470726</v>
      </c>
      <c r="K766" s="18" t="s">
        <v>5310</v>
      </c>
      <c r="L766" s="18"/>
      <c r="M766" s="18" t="s">
        <v>62</v>
      </c>
      <c r="N766" s="18" t="s">
        <v>63</v>
      </c>
      <c r="O766" s="18" t="s">
        <v>784</v>
      </c>
      <c r="P766" s="17" t="s">
        <v>5311</v>
      </c>
      <c r="Q766" s="24"/>
      <c r="S766" s="14" t="s">
        <v>347</v>
      </c>
      <c r="T766" s="14" t="s">
        <v>750</v>
      </c>
      <c r="U766" s="14" t="s">
        <v>1035</v>
      </c>
      <c r="V766" s="19" t="n">
        <v>29000</v>
      </c>
      <c r="W766" s="19"/>
      <c r="X766" s="20"/>
      <c r="Y766" s="20"/>
      <c r="Z766" s="20"/>
      <c r="AA766" s="20" t="s">
        <v>249</v>
      </c>
      <c r="AB766" s="20"/>
      <c r="AC766" s="20"/>
      <c r="AD766" s="20"/>
      <c r="AE766" s="20" t="s">
        <v>2895</v>
      </c>
      <c r="AF766" s="20"/>
      <c r="AG766" s="20"/>
      <c r="AH766" s="20"/>
      <c r="AI766" s="20"/>
      <c r="AJ766" s="20"/>
      <c r="AK766" s="20"/>
      <c r="AL766" s="20"/>
      <c r="AM766" s="20" t="s">
        <v>249</v>
      </c>
      <c r="AN766" s="20"/>
      <c r="AO766" s="20"/>
      <c r="AP766" s="20"/>
      <c r="AQ766" s="20" t="s">
        <v>252</v>
      </c>
      <c r="AR766" s="14" t="s">
        <v>2815</v>
      </c>
      <c r="AU766" s="21"/>
    </row>
    <row r="767" s="14" customFormat="true" ht="25.5" hidden="false" customHeight="true" outlineLevel="0" collapsed="false">
      <c r="A767" s="14" t="s">
        <v>524</v>
      </c>
      <c r="C767" s="14" t="s">
        <v>56</v>
      </c>
      <c r="D767" s="18"/>
      <c r="E767" s="18" t="s">
        <v>5312</v>
      </c>
      <c r="F767" s="18" t="s">
        <v>5313</v>
      </c>
      <c r="G767" s="18" t="s">
        <v>5312</v>
      </c>
      <c r="H767" s="18" t="s">
        <v>5314</v>
      </c>
      <c r="I767" s="15" t="s">
        <v>5315</v>
      </c>
      <c r="J767" s="15" t="n">
        <v>2027897223</v>
      </c>
      <c r="K767" s="18" t="s">
        <v>1230</v>
      </c>
      <c r="L767" s="18" t="s">
        <v>5316</v>
      </c>
      <c r="M767" s="18" t="s">
        <v>62</v>
      </c>
      <c r="N767" s="18" t="s">
        <v>63</v>
      </c>
      <c r="O767" s="16" t="n">
        <v>20005</v>
      </c>
      <c r="P767" s="26" t="s">
        <v>5317</v>
      </c>
      <c r="Q767" s="24"/>
      <c r="V767" s="19"/>
      <c r="W767" s="19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U767" s="21"/>
    </row>
    <row r="768" s="14" customFormat="true" ht="25.5" hidden="false" customHeight="true" outlineLevel="0" collapsed="false">
      <c r="A768" s="14" t="s">
        <v>474</v>
      </c>
      <c r="C768" s="14" t="s">
        <v>56</v>
      </c>
      <c r="E768" s="18"/>
      <c r="F768" s="18"/>
      <c r="G768" s="18"/>
      <c r="H768" s="18" t="s">
        <v>5319</v>
      </c>
      <c r="I768" s="15"/>
      <c r="J768" s="15"/>
      <c r="K768" s="18"/>
      <c r="L768" s="18"/>
      <c r="M768" s="18"/>
      <c r="N768" s="18"/>
      <c r="O768" s="16"/>
      <c r="P768" s="17"/>
      <c r="Q768" s="24" t="n">
        <v>2</v>
      </c>
      <c r="S768" s="14" t="s">
        <v>629</v>
      </c>
      <c r="T768" s="14" t="s">
        <v>49</v>
      </c>
      <c r="U768" s="14" t="s">
        <v>700</v>
      </c>
      <c r="V768" s="19" t="n">
        <v>17000.3225806452</v>
      </c>
      <c r="W768" s="19"/>
      <c r="X768" s="20" t="n">
        <v>1000</v>
      </c>
      <c r="Y768" s="20"/>
      <c r="Z768" s="20" t="n">
        <v>2500</v>
      </c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 t="n">
        <v>3500</v>
      </c>
      <c r="AL768" s="20" t="n">
        <v>2500</v>
      </c>
      <c r="AM768" s="20"/>
      <c r="AN768" s="20"/>
      <c r="AO768" s="20"/>
      <c r="AP768" s="20"/>
      <c r="AQ768" s="20"/>
      <c r="AR768" s="14" t="s">
        <v>1010</v>
      </c>
      <c r="AS768" s="14" t="s">
        <v>1010</v>
      </c>
      <c r="AU768" s="21"/>
    </row>
    <row r="769" s="14" customFormat="true" ht="42" hidden="false" customHeight="true" outlineLevel="0" collapsed="false">
      <c r="A769" s="14" t="s">
        <v>524</v>
      </c>
      <c r="C769" s="14" t="s">
        <v>56</v>
      </c>
      <c r="E769" s="14" t="s">
        <v>2609</v>
      </c>
      <c r="F769" s="14" t="s">
        <v>5321</v>
      </c>
      <c r="G769" s="14" t="s">
        <v>2609</v>
      </c>
      <c r="H769" s="14" t="s">
        <v>5322</v>
      </c>
      <c r="I769" s="15" t="n">
        <v>2028289487</v>
      </c>
      <c r="J769" s="15" t="n">
        <v>2028288405</v>
      </c>
      <c r="K769" s="14" t="s">
        <v>1024</v>
      </c>
      <c r="L769" s="14" t="s">
        <v>635</v>
      </c>
      <c r="M769" s="14" t="s">
        <v>62</v>
      </c>
      <c r="N769" s="14" t="s">
        <v>63</v>
      </c>
      <c r="O769" s="16" t="n">
        <v>20036</v>
      </c>
      <c r="P769" s="26" t="s">
        <v>5323</v>
      </c>
      <c r="Q769" s="24"/>
      <c r="S769" s="14" t="s">
        <v>158</v>
      </c>
      <c r="T769" s="14" t="s">
        <v>157</v>
      </c>
      <c r="V769" s="19" t="n">
        <v>0</v>
      </c>
      <c r="W769" s="19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 t="n">
        <v>5000</v>
      </c>
      <c r="AM769" s="20"/>
      <c r="AN769" s="20"/>
      <c r="AO769" s="20"/>
      <c r="AP769" s="20"/>
      <c r="AQ769" s="20"/>
      <c r="AU769" s="21"/>
    </row>
    <row r="770" s="14" customFormat="true" ht="25.5" hidden="false" customHeight="true" outlineLevel="0" collapsed="false">
      <c r="A770" s="14" t="s">
        <v>180</v>
      </c>
      <c r="C770" s="14" t="s">
        <v>56</v>
      </c>
      <c r="D770" s="18" t="s">
        <v>482</v>
      </c>
      <c r="E770" s="18" t="s">
        <v>333</v>
      </c>
      <c r="F770" s="18" t="s">
        <v>5324</v>
      </c>
      <c r="G770" s="18" t="s">
        <v>333</v>
      </c>
      <c r="H770" s="18" t="s">
        <v>5325</v>
      </c>
      <c r="I770" s="15" t="n">
        <v>6158902020</v>
      </c>
      <c r="J770" s="15" t="n">
        <v>6158900123</v>
      </c>
      <c r="K770" s="18" t="s">
        <v>5326</v>
      </c>
      <c r="M770" s="18" t="s">
        <v>5327</v>
      </c>
      <c r="N770" s="18" t="s">
        <v>5328</v>
      </c>
      <c r="O770" s="18" t="s">
        <v>5329</v>
      </c>
      <c r="P770" s="26" t="s">
        <v>5330</v>
      </c>
      <c r="Q770" s="18"/>
      <c r="S770" s="14" t="s">
        <v>2751</v>
      </c>
      <c r="T770" s="14" t="s">
        <v>1958</v>
      </c>
      <c r="V770" s="19" t="s">
        <v>5331</v>
      </c>
      <c r="W770" s="19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 t="s">
        <v>702</v>
      </c>
      <c r="AN770" s="20"/>
      <c r="AO770" s="20"/>
      <c r="AP770" s="20"/>
      <c r="AQ770" s="20"/>
      <c r="AU770" s="21"/>
    </row>
    <row r="771" s="14" customFormat="true" ht="25.5" hidden="false" customHeight="true" outlineLevel="0" collapsed="false">
      <c r="A771" s="14" t="s">
        <v>98</v>
      </c>
      <c r="C771" s="14" t="s">
        <v>56</v>
      </c>
      <c r="D771" s="18"/>
      <c r="E771" s="18" t="s">
        <v>2262</v>
      </c>
      <c r="F771" s="18" t="s">
        <v>5332</v>
      </c>
      <c r="G771" s="18" t="s">
        <v>2262</v>
      </c>
      <c r="H771" s="18" t="s">
        <v>5333</v>
      </c>
      <c r="I771" s="15"/>
      <c r="J771" s="15" t="n">
        <v>2023471210</v>
      </c>
      <c r="K771" s="18" t="s">
        <v>5334</v>
      </c>
      <c r="M771" s="18" t="s">
        <v>62</v>
      </c>
      <c r="N771" s="18" t="s">
        <v>63</v>
      </c>
      <c r="P771" s="17"/>
      <c r="Q771" s="24"/>
      <c r="S771" s="41" t="s">
        <v>5335</v>
      </c>
      <c r="T771" s="14" t="s">
        <v>549</v>
      </c>
      <c r="U771" s="14" t="s">
        <v>1084</v>
      </c>
      <c r="V771" s="19" t="n">
        <v>42000.3870967742</v>
      </c>
      <c r="W771" s="19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 t="n">
        <v>5000</v>
      </c>
      <c r="AL771" s="20"/>
      <c r="AM771" s="20"/>
      <c r="AN771" s="20"/>
      <c r="AO771" s="20"/>
      <c r="AP771" s="20"/>
      <c r="AQ771" s="20"/>
      <c r="AU771" s="21"/>
    </row>
    <row r="772" s="14" customFormat="true" ht="42" hidden="false" customHeight="true" outlineLevel="0" collapsed="false">
      <c r="A772" s="14" t="s">
        <v>280</v>
      </c>
      <c r="E772" s="14" t="s">
        <v>1041</v>
      </c>
      <c r="F772" s="14" t="s">
        <v>5336</v>
      </c>
      <c r="G772" s="14" t="s">
        <v>1041</v>
      </c>
      <c r="H772" s="14" t="s">
        <v>5337</v>
      </c>
      <c r="I772" s="15" t="s">
        <v>5338</v>
      </c>
      <c r="J772" s="15" t="s">
        <v>5339</v>
      </c>
      <c r="K772" s="15" t="s">
        <v>5340</v>
      </c>
      <c r="M772" s="14" t="s">
        <v>1101</v>
      </c>
      <c r="N772" s="14" t="s">
        <v>79</v>
      </c>
      <c r="O772" s="14" t="n">
        <v>22314</v>
      </c>
      <c r="P772" s="26" t="s">
        <v>5341</v>
      </c>
      <c r="Q772" s="24"/>
      <c r="R772" s="36"/>
      <c r="S772" s="36" t="s">
        <v>969</v>
      </c>
      <c r="T772" s="36" t="s">
        <v>609</v>
      </c>
      <c r="U772" s="36"/>
      <c r="V772" s="19" t="s">
        <v>5342</v>
      </c>
      <c r="W772" s="19"/>
      <c r="X772" s="20"/>
      <c r="Y772" s="20"/>
      <c r="Z772" s="20"/>
      <c r="AA772" s="20"/>
      <c r="AB772" s="20"/>
      <c r="AC772" s="20"/>
      <c r="AD772" s="20"/>
      <c r="AE772" s="20"/>
      <c r="AF772" s="20"/>
      <c r="AG772" s="20" t="n">
        <v>3000</v>
      </c>
      <c r="AH772" s="20"/>
      <c r="AI772" s="20"/>
      <c r="AJ772" s="20"/>
      <c r="AK772" s="20"/>
      <c r="AL772" s="20"/>
      <c r="AM772" s="20"/>
      <c r="AN772" s="20"/>
      <c r="AO772" s="20" t="n">
        <v>5000</v>
      </c>
      <c r="AP772" s="20"/>
      <c r="AQ772" s="20"/>
      <c r="AU772" s="21"/>
    </row>
    <row r="773" s="14" customFormat="true" ht="42" hidden="false" customHeight="true" outlineLevel="0" collapsed="false">
      <c r="A773" s="14" t="s">
        <v>360</v>
      </c>
      <c r="C773" s="18" t="s">
        <v>56</v>
      </c>
      <c r="D773" s="18"/>
      <c r="E773" s="18" t="s">
        <v>5343</v>
      </c>
      <c r="F773" s="18" t="s">
        <v>5344</v>
      </c>
      <c r="G773" s="18" t="s">
        <v>4330</v>
      </c>
      <c r="H773" s="18" t="s">
        <v>5345</v>
      </c>
      <c r="I773" s="15" t="n">
        <v>2027379750</v>
      </c>
      <c r="J773" s="15" t="n">
        <v>2026284716</v>
      </c>
      <c r="K773" s="18" t="s">
        <v>5346</v>
      </c>
      <c r="L773" s="18" t="s">
        <v>5347</v>
      </c>
      <c r="M773" s="18" t="s">
        <v>62</v>
      </c>
      <c r="N773" s="18" t="s">
        <v>63</v>
      </c>
      <c r="O773" s="18" t="n">
        <v>20001</v>
      </c>
      <c r="P773" s="26" t="s">
        <v>5348</v>
      </c>
      <c r="Q773" s="24"/>
      <c r="S773" s="14" t="s">
        <v>1334</v>
      </c>
      <c r="T773" s="14" t="s">
        <v>238</v>
      </c>
      <c r="V773" s="19" t="s">
        <v>5349</v>
      </c>
      <c r="W773" s="19"/>
      <c r="X773" s="20" t="n">
        <v>15000</v>
      </c>
      <c r="Y773" s="20" t="n">
        <v>15000</v>
      </c>
      <c r="Z773" s="20"/>
      <c r="AA773" s="20" t="s">
        <v>7246</v>
      </c>
      <c r="AB773" s="20" t="n">
        <v>15000</v>
      </c>
      <c r="AC773" s="20"/>
      <c r="AD773" s="20"/>
      <c r="AE773" s="20"/>
      <c r="AF773" s="20"/>
      <c r="AG773" s="20"/>
      <c r="AH773" s="20"/>
      <c r="AI773" s="20"/>
      <c r="AJ773" s="20"/>
      <c r="AK773" s="20" t="n">
        <v>15000</v>
      </c>
      <c r="AL773" s="20"/>
      <c r="AM773" s="20" t="s">
        <v>7247</v>
      </c>
      <c r="AN773" s="20"/>
      <c r="AO773" s="20"/>
      <c r="AP773" s="20"/>
      <c r="AQ773" s="20"/>
      <c r="AR773" s="14" t="s">
        <v>7248</v>
      </c>
      <c r="AS773" s="14" t="s">
        <v>7249</v>
      </c>
      <c r="AU773" s="21"/>
    </row>
    <row r="774" s="14" customFormat="true" ht="25.5" hidden="false" customHeight="true" outlineLevel="0" collapsed="false">
      <c r="A774" s="14" t="s">
        <v>360</v>
      </c>
      <c r="C774" s="14" t="s">
        <v>56</v>
      </c>
      <c r="E774" s="14" t="s">
        <v>122</v>
      </c>
      <c r="F774" s="14" t="s">
        <v>5359</v>
      </c>
      <c r="G774" s="14" t="s">
        <v>122</v>
      </c>
      <c r="H774" s="14" t="s">
        <v>5360</v>
      </c>
      <c r="I774" s="15" t="n">
        <v>2029742300</v>
      </c>
      <c r="J774" s="15" t="n">
        <v>2027750112</v>
      </c>
      <c r="K774" s="14" t="s">
        <v>5361</v>
      </c>
      <c r="L774" s="14" t="s">
        <v>5362</v>
      </c>
      <c r="M774" s="14" t="s">
        <v>62</v>
      </c>
      <c r="N774" s="14" t="s">
        <v>63</v>
      </c>
      <c r="O774" s="14" t="n">
        <v>20036</v>
      </c>
      <c r="P774" s="26" t="s">
        <v>5363</v>
      </c>
      <c r="Q774" s="24"/>
      <c r="S774" s="14" t="s">
        <v>588</v>
      </c>
      <c r="T774" s="14" t="s">
        <v>238</v>
      </c>
      <c r="U774" s="14" t="s">
        <v>49</v>
      </c>
      <c r="V774" s="19" t="s">
        <v>5364</v>
      </c>
      <c r="W774" s="19"/>
      <c r="X774" s="20"/>
      <c r="Y774" s="20" t="n">
        <v>5000</v>
      </c>
      <c r="Z774" s="20"/>
      <c r="AA774" s="20"/>
      <c r="AB774" s="20"/>
      <c r="AC774" s="20"/>
      <c r="AD774" s="20"/>
      <c r="AE774" s="20"/>
      <c r="AF774" s="20"/>
      <c r="AG774" s="20" t="n">
        <v>15000</v>
      </c>
      <c r="AH774" s="20" t="n">
        <v>15000</v>
      </c>
      <c r="AI774" s="20"/>
      <c r="AJ774" s="20" t="n">
        <v>5000</v>
      </c>
      <c r="AK774" s="20" t="n">
        <v>15000</v>
      </c>
      <c r="AL774" s="20"/>
      <c r="AM774" s="20" t="s">
        <v>872</v>
      </c>
      <c r="AN774" s="20"/>
      <c r="AO774" s="20"/>
      <c r="AP774" s="20"/>
      <c r="AQ774" s="20"/>
      <c r="AU774" s="21"/>
    </row>
    <row r="775" s="14" customFormat="true" ht="42" hidden="false" customHeight="true" outlineLevel="0" collapsed="false">
      <c r="H775" s="14" t="s">
        <v>8012</v>
      </c>
      <c r="I775" s="15"/>
      <c r="J775" s="15"/>
      <c r="P775" s="17"/>
      <c r="Q775" s="18"/>
      <c r="T775" s="14" t="s">
        <v>1112</v>
      </c>
      <c r="U775" s="14" t="s">
        <v>400</v>
      </c>
      <c r="V775" s="19" t="n">
        <v>31000.3870967742</v>
      </c>
      <c r="W775" s="19"/>
      <c r="X775" s="20"/>
      <c r="Y775" s="20"/>
      <c r="Z775" s="20"/>
      <c r="AA775" s="20"/>
      <c r="AB775" s="20"/>
      <c r="AC775" s="20"/>
      <c r="AD775" s="20" t="n">
        <v>1000</v>
      </c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U775" s="21"/>
    </row>
    <row r="776" customFormat="false" ht="25.5" hidden="false" customHeight="true" outlineLevel="0" collapsed="false">
      <c r="H776" s="18" t="s">
        <v>8013</v>
      </c>
      <c r="V776" s="102" t="s">
        <v>8014</v>
      </c>
      <c r="AJ776" s="103" t="n">
        <v>2500</v>
      </c>
    </row>
    <row r="777" s="160" customFormat="true" ht="25.5" hidden="false" customHeight="true" outlineLevel="0" collapsed="false">
      <c r="C777" s="160" t="s">
        <v>56</v>
      </c>
      <c r="E777" s="160" t="s">
        <v>99</v>
      </c>
      <c r="F777" s="160" t="s">
        <v>5365</v>
      </c>
      <c r="G777" s="160" t="s">
        <v>99</v>
      </c>
      <c r="H777" s="160" t="s">
        <v>5366</v>
      </c>
      <c r="I777" s="169" t="n">
        <v>7033526762</v>
      </c>
      <c r="J777" s="169" t="n">
        <v>7033523031</v>
      </c>
      <c r="K777" s="160" t="s">
        <v>5367</v>
      </c>
      <c r="L777" s="160" t="s">
        <v>4619</v>
      </c>
      <c r="M777" s="160" t="s">
        <v>5368</v>
      </c>
      <c r="N777" s="160" t="s">
        <v>79</v>
      </c>
      <c r="O777" s="160" t="n">
        <v>22031</v>
      </c>
      <c r="P777" s="164" t="s">
        <v>5369</v>
      </c>
      <c r="Q777" s="165"/>
      <c r="S777" s="14"/>
      <c r="T777" s="14"/>
      <c r="U777" s="14"/>
      <c r="V777" s="166" t="n">
        <v>234000.322580645</v>
      </c>
      <c r="W777" s="166"/>
      <c r="X777" s="167"/>
      <c r="Y777" s="167"/>
      <c r="Z777" s="167"/>
      <c r="AA777" s="167"/>
      <c r="AB777" s="167"/>
      <c r="AC777" s="167"/>
      <c r="AD777" s="167"/>
      <c r="AE777" s="167"/>
      <c r="AF777" s="167"/>
      <c r="AG777" s="167"/>
      <c r="AH777" s="167"/>
      <c r="AI777" s="167"/>
      <c r="AJ777" s="167"/>
      <c r="AK777" s="167"/>
      <c r="AL777" s="167"/>
      <c r="AM777" s="167"/>
      <c r="AN777" s="167"/>
      <c r="AO777" s="167"/>
      <c r="AP777" s="167"/>
      <c r="AQ777" s="167"/>
      <c r="AU777" s="168"/>
    </row>
    <row r="778" customFormat="false" ht="25.5" hidden="false" customHeight="true" outlineLevel="0" collapsed="false">
      <c r="A778" s="46" t="s">
        <v>524</v>
      </c>
      <c r="E778" s="46" t="s">
        <v>5370</v>
      </c>
      <c r="F778" s="46" t="s">
        <v>5371</v>
      </c>
      <c r="G778" s="46" t="s">
        <v>5370</v>
      </c>
      <c r="H778" s="18" t="s">
        <v>5372</v>
      </c>
      <c r="I778" s="46" t="n">
        <v>2023473600</v>
      </c>
      <c r="J778" s="46" t="n">
        <v>2023475265</v>
      </c>
      <c r="K778" s="46" t="s">
        <v>5373</v>
      </c>
      <c r="L778" s="46" t="s">
        <v>396</v>
      </c>
      <c r="M778" s="46" t="s">
        <v>62</v>
      </c>
      <c r="N778" s="46" t="s">
        <v>63</v>
      </c>
      <c r="O778" s="46" t="n">
        <v>20001</v>
      </c>
      <c r="P778" s="101" t="s">
        <v>5374</v>
      </c>
      <c r="V778" s="102" t="s">
        <v>5375</v>
      </c>
      <c r="AJ778" s="103" t="n">
        <v>2500</v>
      </c>
      <c r="AK778" s="103" t="n">
        <v>5000</v>
      </c>
    </row>
    <row r="779" s="14" customFormat="true" ht="25.5" hidden="false" customHeight="true" outlineLevel="0" collapsed="false">
      <c r="A779" s="14" t="s">
        <v>474</v>
      </c>
      <c r="C779" s="14" t="s">
        <v>56</v>
      </c>
      <c r="E779" s="14" t="s">
        <v>137</v>
      </c>
      <c r="F779" s="14" t="s">
        <v>5376</v>
      </c>
      <c r="G779" s="14" t="s">
        <v>137</v>
      </c>
      <c r="H779" s="14" t="s">
        <v>5377</v>
      </c>
      <c r="I779" s="15" t="n">
        <v>2024667200</v>
      </c>
      <c r="J779" s="15" t="n">
        <v>2024667205</v>
      </c>
      <c r="K779" s="14" t="s">
        <v>4385</v>
      </c>
      <c r="L779" s="14" t="s">
        <v>5378</v>
      </c>
      <c r="M779" s="14" t="s">
        <v>62</v>
      </c>
      <c r="N779" s="14" t="s">
        <v>63</v>
      </c>
      <c r="O779" s="16" t="n">
        <v>20036</v>
      </c>
      <c r="P779" s="26" t="s">
        <v>5379</v>
      </c>
      <c r="Q779" s="24"/>
      <c r="S779" s="14" t="s">
        <v>469</v>
      </c>
      <c r="T779" s="14" t="s">
        <v>5380</v>
      </c>
      <c r="U779" s="14" t="s">
        <v>2091</v>
      </c>
      <c r="V779" s="19" t="s">
        <v>5381</v>
      </c>
      <c r="W779" s="19"/>
      <c r="X779" s="20" t="n">
        <v>15000</v>
      </c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S779" s="14" t="s">
        <v>6421</v>
      </c>
      <c r="AU779" s="21"/>
    </row>
    <row r="780" s="160" customFormat="true" ht="25.5" hidden="false" customHeight="true" outlineLevel="0" collapsed="false">
      <c r="E780" s="160" t="s">
        <v>5384</v>
      </c>
      <c r="F780" s="160" t="s">
        <v>443</v>
      </c>
      <c r="G780" s="160" t="s">
        <v>5384</v>
      </c>
      <c r="H780" s="160" t="s">
        <v>5385</v>
      </c>
      <c r="I780" s="177" t="s">
        <v>5386</v>
      </c>
      <c r="J780" s="177" t="s">
        <v>5387</v>
      </c>
      <c r="K780" s="177" t="s">
        <v>5388</v>
      </c>
      <c r="M780" s="160" t="s">
        <v>62</v>
      </c>
      <c r="N780" s="160" t="s">
        <v>63</v>
      </c>
      <c r="O780" s="178" t="n">
        <v>20005</v>
      </c>
      <c r="P780" s="179" t="s">
        <v>5389</v>
      </c>
      <c r="Q780" s="165"/>
      <c r="S780" s="14"/>
      <c r="T780" s="14"/>
      <c r="U780" s="14"/>
      <c r="V780" s="166" t="s">
        <v>5390</v>
      </c>
      <c r="W780" s="166"/>
      <c r="X780" s="167"/>
      <c r="Y780" s="167" t="n">
        <v>5000</v>
      </c>
      <c r="Z780" s="167"/>
      <c r="AA780" s="167"/>
      <c r="AB780" s="167"/>
      <c r="AC780" s="167"/>
      <c r="AD780" s="167"/>
      <c r="AE780" s="167"/>
      <c r="AF780" s="167"/>
      <c r="AG780" s="167"/>
      <c r="AH780" s="167"/>
      <c r="AI780" s="167"/>
      <c r="AJ780" s="167"/>
      <c r="AK780" s="167"/>
      <c r="AL780" s="167"/>
      <c r="AM780" s="167"/>
      <c r="AN780" s="167"/>
      <c r="AO780" s="167"/>
      <c r="AP780" s="167"/>
      <c r="AQ780" s="167"/>
      <c r="AS780" s="160" t="s">
        <v>5391</v>
      </c>
      <c r="AU780" s="168"/>
    </row>
    <row r="781" s="14" customFormat="true" ht="25.5" hidden="false" customHeight="true" outlineLevel="0" collapsed="false">
      <c r="A781" s="14" t="s">
        <v>360</v>
      </c>
      <c r="C781" s="14" t="s">
        <v>56</v>
      </c>
      <c r="E781" s="14" t="s">
        <v>1536</v>
      </c>
      <c r="F781" s="14" t="s">
        <v>5392</v>
      </c>
      <c r="G781" s="14" t="s">
        <v>1536</v>
      </c>
      <c r="H781" s="14" t="s">
        <v>5393</v>
      </c>
      <c r="I781" s="15" t="n">
        <v>3015871400</v>
      </c>
      <c r="J781" s="15" t="n">
        <v>3015879419</v>
      </c>
      <c r="K781" s="14" t="s">
        <v>5394</v>
      </c>
      <c r="M781" s="14" t="s">
        <v>1169</v>
      </c>
      <c r="N781" s="14" t="s">
        <v>104</v>
      </c>
      <c r="O781" s="14" t="n">
        <v>20910</v>
      </c>
      <c r="P781" s="17" t="s">
        <v>5395</v>
      </c>
      <c r="Q781" s="24"/>
      <c r="S781" s="14" t="s">
        <v>894</v>
      </c>
      <c r="T781" s="14" t="s">
        <v>3648</v>
      </c>
      <c r="V781" s="19" t="s">
        <v>5396</v>
      </c>
      <c r="W781" s="19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U781" s="21"/>
    </row>
    <row r="782" s="14" customFormat="true" ht="25.5" hidden="false" customHeight="true" outlineLevel="0" collapsed="false">
      <c r="C782" s="14" t="s">
        <v>56</v>
      </c>
      <c r="E782" s="14" t="s">
        <v>4817</v>
      </c>
      <c r="F782" s="14" t="s">
        <v>4498</v>
      </c>
      <c r="G782" s="14" t="s">
        <v>4817</v>
      </c>
      <c r="H782" s="14" t="s">
        <v>5397</v>
      </c>
      <c r="I782" s="15" t="n">
        <v>2023315900</v>
      </c>
      <c r="J782" s="15" t="n">
        <v>2029735374</v>
      </c>
      <c r="K782" s="14" t="s">
        <v>5398</v>
      </c>
      <c r="M782" s="14" t="s">
        <v>62</v>
      </c>
      <c r="N782" s="14" t="s">
        <v>63</v>
      </c>
      <c r="O782" s="14" t="n">
        <v>20036</v>
      </c>
      <c r="P782" s="26" t="s">
        <v>5399</v>
      </c>
      <c r="Q782" s="24"/>
      <c r="S782" s="14" t="s">
        <v>5400</v>
      </c>
      <c r="T782" s="14" t="s">
        <v>2563</v>
      </c>
      <c r="U782" s="14" t="s">
        <v>751</v>
      </c>
      <c r="V782" s="19" t="s">
        <v>5401</v>
      </c>
      <c r="W782" s="19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 t="n">
        <v>15000</v>
      </c>
      <c r="AK782" s="20" t="n">
        <v>15000</v>
      </c>
      <c r="AL782" s="20" t="n">
        <v>15000</v>
      </c>
      <c r="AM782" s="20" t="s">
        <v>4679</v>
      </c>
      <c r="AN782" s="20"/>
      <c r="AO782" s="20" t="n">
        <v>15000</v>
      </c>
      <c r="AP782" s="20" t="n">
        <v>15000</v>
      </c>
      <c r="AQ782" s="20" t="s">
        <v>3051</v>
      </c>
      <c r="AR782" s="14" t="s">
        <v>142</v>
      </c>
      <c r="AU782" s="21"/>
    </row>
    <row r="783" s="14" customFormat="true" ht="42" hidden="false" customHeight="true" outlineLevel="0" collapsed="false">
      <c r="H783" s="14" t="s">
        <v>5402</v>
      </c>
      <c r="I783" s="15"/>
      <c r="J783" s="15"/>
      <c r="P783" s="17"/>
      <c r="Q783" s="24"/>
      <c r="S783" s="14" t="s">
        <v>1085</v>
      </c>
      <c r="T783" s="14" t="s">
        <v>5403</v>
      </c>
      <c r="V783" s="19" t="s">
        <v>5404</v>
      </c>
      <c r="W783" s="19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 t="n">
        <v>2500</v>
      </c>
      <c r="AK783" s="20" t="n">
        <v>5000</v>
      </c>
      <c r="AL783" s="20" t="n">
        <v>5000</v>
      </c>
      <c r="AM783" s="20" t="s">
        <v>167</v>
      </c>
      <c r="AN783" s="20"/>
      <c r="AO783" s="20"/>
      <c r="AP783" s="20"/>
      <c r="AQ783" s="20"/>
      <c r="AU783" s="21"/>
    </row>
    <row r="784" s="14" customFormat="true" ht="25.5" hidden="false" customHeight="true" outlineLevel="0" collapsed="false">
      <c r="C784" s="18"/>
      <c r="D784" s="18"/>
      <c r="E784" s="18" t="s">
        <v>551</v>
      </c>
      <c r="F784" s="18" t="s">
        <v>5416</v>
      </c>
      <c r="G784" s="18" t="s">
        <v>551</v>
      </c>
      <c r="H784" s="18" t="s">
        <v>5406</v>
      </c>
      <c r="I784" s="15" t="n">
        <v>7039075826</v>
      </c>
      <c r="J784" s="15" t="n">
        <v>7039075511</v>
      </c>
      <c r="K784" s="18" t="s">
        <v>5407</v>
      </c>
      <c r="L784" s="18"/>
      <c r="M784" s="18" t="s">
        <v>78</v>
      </c>
      <c r="N784" s="18" t="s">
        <v>79</v>
      </c>
      <c r="O784" s="18" t="s">
        <v>5408</v>
      </c>
      <c r="P784" s="26" t="s">
        <v>5417</v>
      </c>
      <c r="Q784" s="24" t="n">
        <v>1</v>
      </c>
      <c r="S784" s="14" t="s">
        <v>684</v>
      </c>
      <c r="T784" s="14" t="s">
        <v>1584</v>
      </c>
      <c r="U784" s="14" t="s">
        <v>1334</v>
      </c>
      <c r="V784" s="19" t="s">
        <v>5410</v>
      </c>
      <c r="W784" s="19"/>
      <c r="X784" s="20" t="n">
        <v>15000</v>
      </c>
      <c r="Y784" s="20" t="n">
        <v>15000</v>
      </c>
      <c r="Z784" s="25" t="n">
        <v>15000</v>
      </c>
      <c r="AA784" s="20" t="s">
        <v>258</v>
      </c>
      <c r="AB784" s="20" t="n">
        <v>15000</v>
      </c>
      <c r="AC784" s="20" t="n">
        <v>15000</v>
      </c>
      <c r="AD784" s="25" t="n">
        <v>15000</v>
      </c>
      <c r="AE784" s="20" t="s">
        <v>258</v>
      </c>
      <c r="AF784" s="20"/>
      <c r="AG784" s="20"/>
      <c r="AH784" s="20"/>
      <c r="AI784" s="20"/>
      <c r="AJ784" s="20"/>
      <c r="AK784" s="20"/>
      <c r="AL784" s="25" t="n">
        <v>15000</v>
      </c>
      <c r="AM784" s="20" t="s">
        <v>258</v>
      </c>
      <c r="AN784" s="20"/>
      <c r="AO784" s="20"/>
      <c r="AP784" s="25" t="n">
        <v>15000</v>
      </c>
      <c r="AQ784" s="20" t="s">
        <v>258</v>
      </c>
      <c r="AR784" s="14" t="s">
        <v>2954</v>
      </c>
      <c r="AS784" s="14" t="s">
        <v>2955</v>
      </c>
      <c r="AU784" s="21"/>
    </row>
    <row r="785" s="14" customFormat="true" ht="25.5" hidden="false" customHeight="true" outlineLevel="0" collapsed="false">
      <c r="A785" s="14" t="s">
        <v>280</v>
      </c>
      <c r="C785" s="18" t="s">
        <v>56</v>
      </c>
      <c r="D785" s="18"/>
      <c r="E785" s="18" t="s">
        <v>2765</v>
      </c>
      <c r="F785" s="18" t="s">
        <v>5422</v>
      </c>
      <c r="G785" s="18" t="s">
        <v>2458</v>
      </c>
      <c r="H785" s="18" t="s">
        <v>5423</v>
      </c>
      <c r="I785" s="15" t="n">
        <v>7036845545</v>
      </c>
      <c r="J785" s="15" t="n">
        <v>7035488735</v>
      </c>
      <c r="K785" s="18" t="s">
        <v>5424</v>
      </c>
      <c r="L785" s="18" t="s">
        <v>3204</v>
      </c>
      <c r="M785" s="18" t="s">
        <v>1101</v>
      </c>
      <c r="N785" s="18" t="s">
        <v>79</v>
      </c>
      <c r="O785" s="16" t="n">
        <v>22314</v>
      </c>
      <c r="P785" s="17"/>
      <c r="Q785" s="24" t="n">
        <v>1</v>
      </c>
      <c r="S785" s="14" t="s">
        <v>1334</v>
      </c>
      <c r="T785" s="14" t="s">
        <v>2005</v>
      </c>
      <c r="U785" s="14" t="s">
        <v>5425</v>
      </c>
      <c r="V785" s="19" t="s">
        <v>5426</v>
      </c>
      <c r="W785" s="19"/>
      <c r="X785" s="20"/>
      <c r="Y785" s="25" t="n">
        <v>5000</v>
      </c>
      <c r="Z785" s="25" t="n">
        <v>5000</v>
      </c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 t="n">
        <v>15000</v>
      </c>
      <c r="AL785" s="20" t="n">
        <v>5000</v>
      </c>
      <c r="AM785" s="20" t="s">
        <v>249</v>
      </c>
      <c r="AN785" s="20"/>
      <c r="AO785" s="20"/>
      <c r="AP785" s="20"/>
      <c r="AQ785" s="20"/>
      <c r="AS785" s="14" t="s">
        <v>5427</v>
      </c>
      <c r="AU785" s="21"/>
    </row>
    <row r="786" s="14" customFormat="true" ht="42" hidden="false" customHeight="true" outlineLevel="0" collapsed="false">
      <c r="A786" s="14" t="s">
        <v>98</v>
      </c>
      <c r="C786" s="14" t="s">
        <v>56</v>
      </c>
      <c r="E786" s="18" t="s">
        <v>745</v>
      </c>
      <c r="F786" s="18" t="s">
        <v>5428</v>
      </c>
      <c r="G786" s="18" t="s">
        <v>745</v>
      </c>
      <c r="H786" s="43" t="s">
        <v>5429</v>
      </c>
      <c r="I786" s="15" t="n">
        <v>7035496400</v>
      </c>
      <c r="J786" s="15" t="n">
        <v>7035492512</v>
      </c>
      <c r="K786" s="14" t="s">
        <v>5430</v>
      </c>
      <c r="M786" s="18" t="s">
        <v>1101</v>
      </c>
      <c r="N786" s="18" t="s">
        <v>79</v>
      </c>
      <c r="O786" s="14" t="n">
        <v>22314</v>
      </c>
      <c r="P786" s="26" t="s">
        <v>5431</v>
      </c>
      <c r="Q786" s="24"/>
      <c r="S786" s="14" t="s">
        <v>588</v>
      </c>
      <c r="T786" s="14" t="s">
        <v>1085</v>
      </c>
      <c r="U786" s="14" t="s">
        <v>684</v>
      </c>
      <c r="V786" s="19" t="s">
        <v>5432</v>
      </c>
      <c r="W786" s="19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U786" s="21"/>
    </row>
    <row r="787" s="14" customFormat="true" ht="42" hidden="false" customHeight="true" outlineLevel="0" collapsed="false">
      <c r="A787" s="14" t="s">
        <v>360</v>
      </c>
      <c r="C787" s="14" t="s">
        <v>56</v>
      </c>
      <c r="E787" s="18" t="s">
        <v>1355</v>
      </c>
      <c r="F787" s="18" t="s">
        <v>8015</v>
      </c>
      <c r="G787" s="18" t="s">
        <v>1064</v>
      </c>
      <c r="H787" s="18" t="s">
        <v>5434</v>
      </c>
      <c r="I787" s="15" t="n">
        <v>7035258788</v>
      </c>
      <c r="J787" s="15" t="n">
        <v>7035257782</v>
      </c>
      <c r="K787" s="14" t="s">
        <v>5435</v>
      </c>
      <c r="L787" s="18" t="s">
        <v>783</v>
      </c>
      <c r="M787" s="18" t="s">
        <v>78</v>
      </c>
      <c r="N787" s="18" t="s">
        <v>63</v>
      </c>
      <c r="O787" s="16" t="n">
        <v>22201</v>
      </c>
      <c r="P787" s="27" t="s">
        <v>8016</v>
      </c>
      <c r="Q787" s="24" t="n">
        <v>1</v>
      </c>
      <c r="S787" s="14" t="s">
        <v>5400</v>
      </c>
      <c r="T787" s="14" t="s">
        <v>1677</v>
      </c>
      <c r="U787" s="14" t="s">
        <v>52</v>
      </c>
      <c r="V787" s="19" t="s">
        <v>5437</v>
      </c>
      <c r="W787" s="19"/>
      <c r="X787" s="25" t="n">
        <v>15000</v>
      </c>
      <c r="Y787" s="20" t="n">
        <v>15000</v>
      </c>
      <c r="Z787" s="20" t="n">
        <v>10000</v>
      </c>
      <c r="AA787" s="20"/>
      <c r="AB787" s="20"/>
      <c r="AC787" s="20"/>
      <c r="AD787" s="20" t="n">
        <v>5000</v>
      </c>
      <c r="AE787" s="20" t="s">
        <v>249</v>
      </c>
      <c r="AF787" s="20"/>
      <c r="AG787" s="20"/>
      <c r="AH787" s="20"/>
      <c r="AI787" s="20"/>
      <c r="AJ787" s="20"/>
      <c r="AK787" s="20" t="n">
        <v>15000</v>
      </c>
      <c r="AL787" s="20" t="n">
        <v>15000</v>
      </c>
      <c r="AM787" s="20" t="s">
        <v>167</v>
      </c>
      <c r="AN787" s="20"/>
      <c r="AO787" s="20" t="n">
        <v>15000</v>
      </c>
      <c r="AP787" s="20" t="n">
        <v>15000</v>
      </c>
      <c r="AQ787" s="20" t="s">
        <v>167</v>
      </c>
      <c r="AR787" s="14" t="s">
        <v>5350</v>
      </c>
      <c r="AS787" s="14" t="s">
        <v>5351</v>
      </c>
      <c r="AU787" s="21"/>
    </row>
    <row r="788" s="14" customFormat="true" ht="42" hidden="false" customHeight="true" outlineLevel="0" collapsed="false">
      <c r="A788" s="14" t="s">
        <v>98</v>
      </c>
      <c r="C788" s="14" t="s">
        <v>56</v>
      </c>
      <c r="E788" s="18" t="s">
        <v>3634</v>
      </c>
      <c r="F788" s="18" t="s">
        <v>5438</v>
      </c>
      <c r="G788" s="18" t="s">
        <v>3634</v>
      </c>
      <c r="H788" s="43" t="s">
        <v>5439</v>
      </c>
      <c r="I788" s="15" t="n">
        <v>2024662714</v>
      </c>
      <c r="J788" s="15" t="n">
        <v>2024667414</v>
      </c>
      <c r="K788" s="14" t="s">
        <v>5440</v>
      </c>
      <c r="L788" s="14" t="s">
        <v>5441</v>
      </c>
      <c r="M788" s="18" t="s">
        <v>62</v>
      </c>
      <c r="N788" s="18" t="s">
        <v>63</v>
      </c>
      <c r="O788" s="14" t="n">
        <v>20006</v>
      </c>
      <c r="P788" s="26" t="s">
        <v>5442</v>
      </c>
      <c r="Q788" s="24"/>
      <c r="S788" s="14" t="s">
        <v>684</v>
      </c>
      <c r="T788" s="14" t="s">
        <v>1325</v>
      </c>
      <c r="U788" s="14" t="s">
        <v>1205</v>
      </c>
      <c r="V788" s="19" t="s">
        <v>5443</v>
      </c>
      <c r="W788" s="19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U788" s="21"/>
    </row>
    <row r="789" s="14" customFormat="true" ht="42" hidden="false" customHeight="true" outlineLevel="0" collapsed="false">
      <c r="A789" s="14" t="s">
        <v>360</v>
      </c>
      <c r="C789" s="14" t="s">
        <v>56</v>
      </c>
      <c r="E789" s="14" t="s">
        <v>294</v>
      </c>
      <c r="F789" s="14" t="s">
        <v>5444</v>
      </c>
      <c r="G789" s="14" t="s">
        <v>294</v>
      </c>
      <c r="H789" s="14" t="s">
        <v>5445</v>
      </c>
      <c r="I789" s="15" t="n">
        <v>7038381960</v>
      </c>
      <c r="J789" s="15" t="n">
        <v>7036845753</v>
      </c>
      <c r="K789" s="14" t="s">
        <v>5446</v>
      </c>
      <c r="L789" s="14" t="s">
        <v>4835</v>
      </c>
      <c r="M789" s="14" t="s">
        <v>1101</v>
      </c>
      <c r="N789" s="14" t="s">
        <v>79</v>
      </c>
      <c r="O789" s="14" t="n">
        <v>22314</v>
      </c>
      <c r="P789" s="26" t="s">
        <v>5447</v>
      </c>
      <c r="Q789" s="24"/>
      <c r="S789" s="14" t="s">
        <v>507</v>
      </c>
      <c r="T789" s="14" t="s">
        <v>894</v>
      </c>
      <c r="U789" s="14" t="s">
        <v>2563</v>
      </c>
      <c r="V789" s="19" t="s">
        <v>5448</v>
      </c>
      <c r="W789" s="19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U789" s="21"/>
    </row>
    <row r="790" s="14" customFormat="true" ht="42" hidden="false" customHeight="true" outlineLevel="0" collapsed="false">
      <c r="A790" s="14" t="s">
        <v>280</v>
      </c>
      <c r="C790" s="18" t="s">
        <v>56</v>
      </c>
      <c r="D790" s="18"/>
      <c r="E790" s="18" t="s">
        <v>5458</v>
      </c>
      <c r="F790" s="18" t="s">
        <v>5459</v>
      </c>
      <c r="G790" s="18" t="s">
        <v>5458</v>
      </c>
      <c r="H790" s="18" t="s">
        <v>5453</v>
      </c>
      <c r="I790" s="15" t="n">
        <v>2027834444</v>
      </c>
      <c r="J790" s="15" t="n">
        <v>2025083708</v>
      </c>
      <c r="K790" s="18" t="s">
        <v>5454</v>
      </c>
      <c r="L790" s="18" t="s">
        <v>682</v>
      </c>
      <c r="M790" s="18" t="s">
        <v>62</v>
      </c>
      <c r="N790" s="18" t="s">
        <v>63</v>
      </c>
      <c r="O790" s="14" t="n">
        <v>20006</v>
      </c>
      <c r="P790" s="26" t="s">
        <v>5460</v>
      </c>
      <c r="Q790" s="24" t="n">
        <v>2</v>
      </c>
      <c r="T790" s="14" t="s">
        <v>1334</v>
      </c>
      <c r="U790" s="14" t="s">
        <v>400</v>
      </c>
      <c r="V790" s="19" t="s">
        <v>5461</v>
      </c>
      <c r="W790" s="19"/>
      <c r="X790" s="20" t="n">
        <v>15000</v>
      </c>
      <c r="Y790" s="20" t="n">
        <v>15000</v>
      </c>
      <c r="Z790" s="25" t="n">
        <v>15000</v>
      </c>
      <c r="AA790" s="20" t="s">
        <v>620</v>
      </c>
      <c r="AB790" s="20" t="n">
        <v>5000</v>
      </c>
      <c r="AC790" s="20" t="n">
        <v>15000</v>
      </c>
      <c r="AD790" s="20" t="n">
        <v>5000</v>
      </c>
      <c r="AE790" s="20" t="s">
        <v>792</v>
      </c>
      <c r="AF790" s="20"/>
      <c r="AG790" s="20" t="n">
        <v>15000</v>
      </c>
      <c r="AH790" s="20" t="n">
        <v>10000</v>
      </c>
      <c r="AI790" s="20"/>
      <c r="AJ790" s="20"/>
      <c r="AK790" s="20"/>
      <c r="AL790" s="20"/>
      <c r="AM790" s="20"/>
      <c r="AN790" s="20"/>
      <c r="AO790" s="20"/>
      <c r="AP790" s="20"/>
      <c r="AQ790" s="20"/>
      <c r="AR790" s="14" t="s">
        <v>162</v>
      </c>
      <c r="AS790" s="14" t="s">
        <v>793</v>
      </c>
      <c r="AU790" s="21"/>
    </row>
    <row r="791" s="14" customFormat="true" ht="25.5" hidden="false" customHeight="true" outlineLevel="0" collapsed="false">
      <c r="A791" s="14" t="s">
        <v>474</v>
      </c>
      <c r="C791" s="14" t="s">
        <v>56</v>
      </c>
      <c r="E791" s="14" t="s">
        <v>5467</v>
      </c>
      <c r="F791" s="14" t="s">
        <v>5468</v>
      </c>
      <c r="G791" s="14" t="s">
        <v>5467</v>
      </c>
      <c r="H791" s="14" t="s">
        <v>5469</v>
      </c>
      <c r="I791" s="15" t="n">
        <v>7033589300</v>
      </c>
      <c r="J791" s="15" t="n">
        <v>7033589307</v>
      </c>
      <c r="K791" s="14" t="s">
        <v>3317</v>
      </c>
      <c r="L791" s="14" t="s">
        <v>487</v>
      </c>
      <c r="M791" s="14" t="s">
        <v>78</v>
      </c>
      <c r="N791" s="14" t="s">
        <v>79</v>
      </c>
      <c r="O791" s="16" t="n">
        <v>22203</v>
      </c>
      <c r="P791" s="17"/>
      <c r="Q791" s="24"/>
      <c r="S791" s="14" t="s">
        <v>2693</v>
      </c>
      <c r="T791" s="14" t="s">
        <v>238</v>
      </c>
      <c r="U791" s="14" t="s">
        <v>52</v>
      </c>
      <c r="V791" s="19" t="s">
        <v>5470</v>
      </c>
      <c r="W791" s="19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 t="n">
        <v>10000</v>
      </c>
      <c r="AL791" s="20"/>
      <c r="AM791" s="20"/>
      <c r="AN791" s="20"/>
      <c r="AO791" s="20"/>
      <c r="AP791" s="20"/>
      <c r="AQ791" s="20"/>
      <c r="AU791" s="21"/>
    </row>
    <row r="792" s="14" customFormat="true" ht="42" hidden="false" customHeight="true" outlineLevel="0" collapsed="false">
      <c r="A792" s="14" t="s">
        <v>55</v>
      </c>
      <c r="B792" s="14" t="s">
        <v>98</v>
      </c>
      <c r="C792" s="18" t="s">
        <v>56</v>
      </c>
      <c r="D792" s="18"/>
      <c r="E792" s="18" t="s">
        <v>660</v>
      </c>
      <c r="F792" s="18" t="s">
        <v>5471</v>
      </c>
      <c r="G792" s="18" t="s">
        <v>660</v>
      </c>
      <c r="H792" s="18" t="s">
        <v>5472</v>
      </c>
      <c r="I792" s="15" t="n">
        <v>7035243719</v>
      </c>
      <c r="J792" s="15" t="n">
        <v>7035243940</v>
      </c>
      <c r="K792" s="18" t="s">
        <v>5474</v>
      </c>
      <c r="L792" s="18" t="s">
        <v>1290</v>
      </c>
      <c r="M792" s="18" t="s">
        <v>78</v>
      </c>
      <c r="N792" s="18" t="s">
        <v>79</v>
      </c>
      <c r="O792" s="18" t="s">
        <v>845</v>
      </c>
      <c r="P792" s="26" t="s">
        <v>5475</v>
      </c>
      <c r="Q792" s="24"/>
      <c r="S792" s="14" t="s">
        <v>90</v>
      </c>
      <c r="T792" s="14" t="s">
        <v>91</v>
      </c>
      <c r="U792" s="14" t="s">
        <v>630</v>
      </c>
      <c r="V792" s="19" t="s">
        <v>5476</v>
      </c>
      <c r="W792" s="19"/>
      <c r="X792" s="20" t="n">
        <v>15000</v>
      </c>
      <c r="Y792" s="20" t="n">
        <v>2000</v>
      </c>
      <c r="Z792" s="25"/>
      <c r="AA792" s="25" t="s">
        <v>249</v>
      </c>
      <c r="AB792" s="25"/>
      <c r="AC792" s="25" t="n">
        <v>15000</v>
      </c>
      <c r="AD792" s="25" t="n">
        <v>10000</v>
      </c>
      <c r="AE792" s="25"/>
      <c r="AF792" s="25"/>
      <c r="AG792" s="25"/>
      <c r="AH792" s="25"/>
      <c r="AI792" s="25"/>
      <c r="AJ792" s="25"/>
      <c r="AK792" s="25" t="n">
        <v>15000</v>
      </c>
      <c r="AL792" s="25" t="n">
        <v>8000</v>
      </c>
      <c r="AM792" s="25" t="s">
        <v>258</v>
      </c>
      <c r="AN792" s="25"/>
      <c r="AO792" s="25" t="n">
        <v>15000</v>
      </c>
      <c r="AP792" s="25" t="n">
        <v>15000</v>
      </c>
      <c r="AQ792" s="25"/>
      <c r="AR792" s="14" t="s">
        <v>2296</v>
      </c>
      <c r="AS792" s="14" t="s">
        <v>2297</v>
      </c>
      <c r="AU792" s="21"/>
    </row>
    <row r="793" s="14" customFormat="true" ht="42" hidden="false" customHeight="true" outlineLevel="0" collapsed="false">
      <c r="A793" s="14" t="s">
        <v>98</v>
      </c>
      <c r="C793" s="14" t="s">
        <v>56</v>
      </c>
      <c r="D793" s="18"/>
      <c r="E793" s="18" t="s">
        <v>5477</v>
      </c>
      <c r="F793" s="18" t="s">
        <v>5478</v>
      </c>
      <c r="G793" s="18" t="s">
        <v>5477</v>
      </c>
      <c r="H793" s="18" t="s">
        <v>5479</v>
      </c>
      <c r="I793" s="15" t="n">
        <v>7038369340</v>
      </c>
      <c r="J793" s="15" t="n">
        <v>7038361279</v>
      </c>
      <c r="K793" s="18" t="s">
        <v>5480</v>
      </c>
      <c r="M793" s="18" t="s">
        <v>1101</v>
      </c>
      <c r="N793" s="18" t="s">
        <v>79</v>
      </c>
      <c r="O793" s="14" t="n">
        <v>22314</v>
      </c>
      <c r="P793" s="26" t="s">
        <v>5481</v>
      </c>
      <c r="Q793" s="24"/>
      <c r="S793" s="14" t="s">
        <v>684</v>
      </c>
      <c r="T793" s="14" t="s">
        <v>5482</v>
      </c>
      <c r="U793" s="14" t="s">
        <v>2771</v>
      </c>
      <c r="V793" s="19" t="s">
        <v>5483</v>
      </c>
      <c r="W793" s="19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 t="n">
        <v>8000</v>
      </c>
      <c r="AL793" s="20" t="n">
        <v>2500</v>
      </c>
      <c r="AM793" s="20" t="s">
        <v>5010</v>
      </c>
      <c r="AN793" s="20"/>
      <c r="AO793" s="20" t="n">
        <v>5000</v>
      </c>
      <c r="AP793" s="20" t="n">
        <v>5000</v>
      </c>
      <c r="AQ793" s="20" t="s">
        <v>5484</v>
      </c>
      <c r="AU793" s="21"/>
    </row>
    <row r="794" s="160" customFormat="true" ht="38.25" hidden="false" customHeight="true" outlineLevel="0" collapsed="false">
      <c r="A794" s="160" t="s">
        <v>1812</v>
      </c>
      <c r="C794" s="121" t="s">
        <v>56</v>
      </c>
      <c r="D794" s="121"/>
      <c r="E794" s="121" t="s">
        <v>616</v>
      </c>
      <c r="F794" s="121" t="s">
        <v>5485</v>
      </c>
      <c r="G794" s="121" t="s">
        <v>99</v>
      </c>
      <c r="H794" s="121" t="s">
        <v>5486</v>
      </c>
      <c r="I794" s="169" t="n">
        <v>2026374000</v>
      </c>
      <c r="J794" s="169" t="n">
        <v>2026374530</v>
      </c>
      <c r="K794" s="121" t="s">
        <v>5487</v>
      </c>
      <c r="L794" s="121" t="s">
        <v>5488</v>
      </c>
      <c r="M794" s="121" t="s">
        <v>62</v>
      </c>
      <c r="N794" s="121" t="s">
        <v>63</v>
      </c>
      <c r="O794" s="121" t="s">
        <v>64</v>
      </c>
      <c r="P794" s="164" t="s">
        <v>5489</v>
      </c>
      <c r="Q794" s="165" t="n">
        <v>1</v>
      </c>
      <c r="S794" s="14"/>
      <c r="T794" s="14"/>
      <c r="U794" s="14"/>
      <c r="V794" s="166" t="n">
        <v>32000.0009664948</v>
      </c>
      <c r="W794" s="166"/>
      <c r="X794" s="167"/>
      <c r="Y794" s="167"/>
      <c r="Z794" s="171" t="n">
        <v>10000</v>
      </c>
      <c r="AA794" s="167" t="s">
        <v>2989</v>
      </c>
      <c r="AB794" s="167"/>
      <c r="AC794" s="167" t="s">
        <v>249</v>
      </c>
      <c r="AD794" s="167" t="s">
        <v>249</v>
      </c>
      <c r="AE794" s="167" t="s">
        <v>5490</v>
      </c>
      <c r="AF794" s="167"/>
      <c r="AG794" s="167"/>
      <c r="AH794" s="167"/>
      <c r="AI794" s="167"/>
      <c r="AJ794" s="167"/>
      <c r="AK794" s="167"/>
      <c r="AL794" s="167" t="n">
        <v>7500</v>
      </c>
      <c r="AM794" s="167" t="s">
        <v>5491</v>
      </c>
      <c r="AN794" s="167"/>
      <c r="AO794" s="167" t="s">
        <v>249</v>
      </c>
      <c r="AP794" s="167" t="s">
        <v>249</v>
      </c>
      <c r="AQ794" s="167" t="s">
        <v>2159</v>
      </c>
      <c r="AR794" s="160" t="s">
        <v>5492</v>
      </c>
      <c r="AS794" s="160" t="s">
        <v>5493</v>
      </c>
      <c r="AU794" s="168"/>
    </row>
    <row r="795" s="14" customFormat="true" ht="25.5" hidden="false" customHeight="true" outlineLevel="0" collapsed="false">
      <c r="A795" s="14" t="s">
        <v>55</v>
      </c>
      <c r="C795" s="14" t="s">
        <v>56</v>
      </c>
      <c r="E795" s="14" t="s">
        <v>5494</v>
      </c>
      <c r="F795" s="14" t="s">
        <v>5495</v>
      </c>
      <c r="G795" s="14" t="s">
        <v>5494</v>
      </c>
      <c r="H795" s="18" t="s">
        <v>5496</v>
      </c>
      <c r="I795" s="15" t="s">
        <v>5497</v>
      </c>
      <c r="J795" s="15" t="n">
        <v>2023476884</v>
      </c>
      <c r="K795" s="14" t="s">
        <v>3213</v>
      </c>
      <c r="L795" s="14" t="s">
        <v>4659</v>
      </c>
      <c r="M795" s="14" t="s">
        <v>62</v>
      </c>
      <c r="N795" s="14" t="s">
        <v>63</v>
      </c>
      <c r="O795" s="14" t="n">
        <v>20004</v>
      </c>
      <c r="P795" s="27"/>
      <c r="Q795" s="24"/>
      <c r="S795" s="14" t="s">
        <v>400</v>
      </c>
      <c r="T795" s="14" t="s">
        <v>5498</v>
      </c>
      <c r="U795" s="14" t="s">
        <v>923</v>
      </c>
      <c r="V795" s="19" t="s">
        <v>5499</v>
      </c>
      <c r="W795" s="19"/>
      <c r="X795" s="20"/>
      <c r="Y795" s="20"/>
      <c r="Z795" s="25"/>
      <c r="AA795" s="25" t="n">
        <v>1000</v>
      </c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U795" s="21"/>
    </row>
    <row r="796" s="14" customFormat="true" ht="42" hidden="false" customHeight="true" outlineLevel="0" collapsed="false">
      <c r="A796" s="14" t="s">
        <v>98</v>
      </c>
      <c r="H796" s="14" t="s">
        <v>5500</v>
      </c>
      <c r="I796" s="15"/>
      <c r="J796" s="15"/>
      <c r="P796" s="17"/>
      <c r="Q796" s="24"/>
      <c r="S796" s="14" t="s">
        <v>2926</v>
      </c>
      <c r="T796" s="14" t="s">
        <v>684</v>
      </c>
      <c r="V796" s="19" t="s">
        <v>5505</v>
      </c>
      <c r="W796" s="19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 t="n">
        <v>5000</v>
      </c>
      <c r="AL796" s="20"/>
      <c r="AM796" s="20" t="s">
        <v>6114</v>
      </c>
      <c r="AN796" s="20"/>
      <c r="AO796" s="20"/>
      <c r="AP796" s="20"/>
      <c r="AQ796" s="20" t="s">
        <v>1188</v>
      </c>
      <c r="AU796" s="21"/>
    </row>
    <row r="797" s="14" customFormat="true" ht="25.5" hidden="false" customHeight="true" outlineLevel="0" collapsed="false">
      <c r="A797" s="14" t="s">
        <v>143</v>
      </c>
      <c r="C797" s="18" t="s">
        <v>56</v>
      </c>
      <c r="D797" s="18"/>
      <c r="E797" s="18" t="s">
        <v>2801</v>
      </c>
      <c r="F797" s="18" t="s">
        <v>5507</v>
      </c>
      <c r="G797" s="18" t="s">
        <v>2801</v>
      </c>
      <c r="H797" s="1" t="s">
        <v>5508</v>
      </c>
      <c r="I797" s="15" t="n">
        <v>2027424554</v>
      </c>
      <c r="J797" s="15" t="n">
        <v>2027424559</v>
      </c>
      <c r="K797" s="18" t="s">
        <v>585</v>
      </c>
      <c r="L797" s="18" t="s">
        <v>1118</v>
      </c>
      <c r="M797" s="18" t="s">
        <v>62</v>
      </c>
      <c r="N797" s="18" t="s">
        <v>63</v>
      </c>
      <c r="O797" s="18" t="n">
        <v>20001</v>
      </c>
      <c r="P797" s="23" t="s">
        <v>5509</v>
      </c>
      <c r="Q797" s="24"/>
      <c r="S797" s="14" t="s">
        <v>1359</v>
      </c>
      <c r="T797" s="14" t="s">
        <v>400</v>
      </c>
      <c r="V797" s="19" t="s">
        <v>5510</v>
      </c>
      <c r="W797" s="19"/>
      <c r="X797" s="20"/>
      <c r="Y797" s="20" t="n">
        <v>2000</v>
      </c>
      <c r="Z797" s="20"/>
      <c r="AA797" s="20"/>
      <c r="AB797" s="20"/>
      <c r="AC797" s="20"/>
      <c r="AD797" s="20"/>
      <c r="AE797" s="20"/>
      <c r="AF797" s="20"/>
      <c r="AG797" s="20" t="n">
        <v>4000</v>
      </c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14" t="s">
        <v>2757</v>
      </c>
      <c r="AU797" s="21"/>
    </row>
    <row r="798" s="14" customFormat="true" ht="42" hidden="false" customHeight="true" outlineLevel="0" collapsed="false">
      <c r="A798" s="14" t="s">
        <v>143</v>
      </c>
      <c r="E798" s="14" t="s">
        <v>5511</v>
      </c>
      <c r="F798" s="14" t="s">
        <v>5512</v>
      </c>
      <c r="G798" s="14" t="s">
        <v>5511</v>
      </c>
      <c r="H798" s="1" t="s">
        <v>5508</v>
      </c>
      <c r="I798" s="15" t="n">
        <v>2027424554</v>
      </c>
      <c r="J798" s="15" t="n">
        <v>2027424559</v>
      </c>
      <c r="K798" s="18" t="s">
        <v>585</v>
      </c>
      <c r="L798" s="18" t="s">
        <v>1118</v>
      </c>
      <c r="M798" s="18" t="s">
        <v>62</v>
      </c>
      <c r="N798" s="18" t="s">
        <v>63</v>
      </c>
      <c r="O798" s="18" t="n">
        <v>20001</v>
      </c>
      <c r="P798" s="23" t="s">
        <v>5513</v>
      </c>
      <c r="Q798" s="24"/>
      <c r="S798" s="14" t="s">
        <v>1359</v>
      </c>
      <c r="T798" s="14" t="s">
        <v>400</v>
      </c>
      <c r="V798" s="19" t="s">
        <v>5510</v>
      </c>
      <c r="W798" s="19"/>
      <c r="X798" s="20"/>
      <c r="Y798" s="20" t="n">
        <v>1000</v>
      </c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U798" s="21"/>
    </row>
    <row r="799" s="14" customFormat="true" ht="42" hidden="false" customHeight="true" outlineLevel="0" collapsed="false">
      <c r="A799" s="14" t="s">
        <v>98</v>
      </c>
      <c r="E799" s="14" t="s">
        <v>660</v>
      </c>
      <c r="F799" s="14" t="s">
        <v>5524</v>
      </c>
      <c r="G799" s="14" t="s">
        <v>660</v>
      </c>
      <c r="H799" s="14" t="s">
        <v>5516</v>
      </c>
      <c r="I799" s="1" t="s">
        <v>5525</v>
      </c>
      <c r="J799" s="15" t="s">
        <v>5526</v>
      </c>
      <c r="K799" s="14" t="s">
        <v>5527</v>
      </c>
      <c r="L799" s="14" t="s">
        <v>983</v>
      </c>
      <c r="M799" s="14" t="s">
        <v>62</v>
      </c>
      <c r="N799" s="14" t="s">
        <v>63</v>
      </c>
      <c r="O799" s="14" t="n">
        <v>20006</v>
      </c>
      <c r="P799" s="26" t="s">
        <v>5528</v>
      </c>
      <c r="Q799" s="24"/>
      <c r="S799" s="14" t="s">
        <v>1084</v>
      </c>
      <c r="V799" s="19" t="s">
        <v>5529</v>
      </c>
      <c r="W799" s="19"/>
      <c r="X799" s="20" t="n">
        <v>15000</v>
      </c>
      <c r="Y799" s="20" t="n">
        <v>15000</v>
      </c>
      <c r="Z799" s="20"/>
      <c r="AA799" s="20"/>
      <c r="AB799" s="20" t="n">
        <v>7500</v>
      </c>
      <c r="AC799" s="20" t="n">
        <v>15000</v>
      </c>
      <c r="AD799" s="20"/>
      <c r="AE799" s="20"/>
      <c r="AF799" s="20"/>
      <c r="AG799" s="20"/>
      <c r="AH799" s="20"/>
      <c r="AI799" s="20"/>
      <c r="AJ799" s="20" t="n">
        <v>7500</v>
      </c>
      <c r="AK799" s="20" t="n">
        <v>15000</v>
      </c>
      <c r="AL799" s="20"/>
      <c r="AM799" s="20"/>
      <c r="AN799" s="20"/>
      <c r="AO799" s="20" t="n">
        <v>15000</v>
      </c>
      <c r="AP799" s="20"/>
      <c r="AQ799" s="20"/>
      <c r="AS799" s="14" t="s">
        <v>2928</v>
      </c>
      <c r="AU799" s="21"/>
    </row>
    <row r="800" s="14" customFormat="true" ht="42" hidden="false" customHeight="true" outlineLevel="0" collapsed="false">
      <c r="A800" s="14" t="s">
        <v>98</v>
      </c>
      <c r="C800" s="18" t="s">
        <v>56</v>
      </c>
      <c r="D800" s="18"/>
      <c r="E800" s="18" t="s">
        <v>3395</v>
      </c>
      <c r="F800" s="18" t="s">
        <v>8017</v>
      </c>
      <c r="G800" s="18" t="s">
        <v>3395</v>
      </c>
      <c r="H800" s="18" t="s">
        <v>5530</v>
      </c>
      <c r="I800" s="15" t="n">
        <v>2026542941</v>
      </c>
      <c r="J800" s="15" t="n">
        <v>2026542945</v>
      </c>
      <c r="K800" s="18" t="s">
        <v>5531</v>
      </c>
      <c r="L800" s="18" t="s">
        <v>5532</v>
      </c>
      <c r="M800" s="18" t="s">
        <v>62</v>
      </c>
      <c r="N800" s="18" t="s">
        <v>63</v>
      </c>
      <c r="O800" s="18" t="n">
        <v>20005</v>
      </c>
      <c r="P800" s="17" t="s">
        <v>8018</v>
      </c>
      <c r="Q800" s="24" t="n">
        <v>2</v>
      </c>
      <c r="S800" s="41" t="s">
        <v>5534</v>
      </c>
      <c r="T800" s="41" t="s">
        <v>5535</v>
      </c>
      <c r="U800" s="41" t="s">
        <v>5536</v>
      </c>
      <c r="V800" s="19" t="s">
        <v>5537</v>
      </c>
      <c r="W800" s="19"/>
      <c r="X800" s="20" t="n">
        <v>15000</v>
      </c>
      <c r="Y800" s="25" t="n">
        <v>15000</v>
      </c>
      <c r="Z800" s="25" t="n">
        <v>15000</v>
      </c>
      <c r="AA800" s="20" t="s">
        <v>1313</v>
      </c>
      <c r="AB800" s="20" t="n">
        <v>15000</v>
      </c>
      <c r="AC800" s="20" t="n">
        <v>15000</v>
      </c>
      <c r="AD800" s="25" t="n">
        <v>15000</v>
      </c>
      <c r="AE800" s="20"/>
      <c r="AF800" s="20"/>
      <c r="AG800" s="20"/>
      <c r="AH800" s="20" t="n">
        <v>15000</v>
      </c>
      <c r="AI800" s="20"/>
      <c r="AJ800" s="20"/>
      <c r="AK800" s="25" t="n">
        <v>15000</v>
      </c>
      <c r="AL800" s="25" t="n">
        <v>15000</v>
      </c>
      <c r="AM800" s="20" t="s">
        <v>115</v>
      </c>
      <c r="AN800" s="20"/>
      <c r="AO800" s="20"/>
      <c r="AP800" s="25" t="n">
        <v>15000</v>
      </c>
      <c r="AQ800" s="20"/>
      <c r="AR800" s="14" t="s">
        <v>1314</v>
      </c>
      <c r="AS800" s="14" t="s">
        <v>1315</v>
      </c>
      <c r="AU800" s="21"/>
    </row>
    <row r="801" s="14" customFormat="true" ht="42" hidden="false" customHeight="true" outlineLevel="0" collapsed="false">
      <c r="A801" s="14" t="s">
        <v>98</v>
      </c>
      <c r="B801" s="14" t="s">
        <v>524</v>
      </c>
      <c r="C801" s="14" t="s">
        <v>56</v>
      </c>
      <c r="D801" s="18"/>
      <c r="E801" s="18" t="s">
        <v>5543</v>
      </c>
      <c r="F801" s="18" t="s">
        <v>2563</v>
      </c>
      <c r="G801" s="18" t="s">
        <v>5543</v>
      </c>
      <c r="H801" s="18" t="s">
        <v>5544</v>
      </c>
      <c r="I801" s="15" t="n">
        <v>2122992770</v>
      </c>
      <c r="J801" s="15" t="n">
        <v>2123014700</v>
      </c>
      <c r="K801" s="18" t="s">
        <v>5545</v>
      </c>
      <c r="L801" s="18"/>
      <c r="M801" s="18" t="s">
        <v>561</v>
      </c>
      <c r="N801" s="18" t="s">
        <v>562</v>
      </c>
      <c r="O801" s="14" t="n">
        <v>10282</v>
      </c>
      <c r="P801" s="26" t="s">
        <v>5546</v>
      </c>
      <c r="Q801" s="24" t="n">
        <v>4</v>
      </c>
      <c r="S801" s="41" t="s">
        <v>5521</v>
      </c>
      <c r="T801" s="41" t="s">
        <v>5547</v>
      </c>
      <c r="U801" s="41" t="s">
        <v>5536</v>
      </c>
      <c r="V801" s="19" t="s">
        <v>5548</v>
      </c>
      <c r="W801" s="19"/>
      <c r="X801" s="20" t="n">
        <v>15000</v>
      </c>
      <c r="Y801" s="20" t="n">
        <v>10000</v>
      </c>
      <c r="Z801" s="20" t="n">
        <v>10000</v>
      </c>
      <c r="AA801" s="20"/>
      <c r="AB801" s="20" t="n">
        <v>15000</v>
      </c>
      <c r="AC801" s="20"/>
      <c r="AD801" s="20" t="n">
        <v>15000</v>
      </c>
      <c r="AE801" s="20" t="s">
        <v>93</v>
      </c>
      <c r="AF801" s="20"/>
      <c r="AG801" s="20" t="n">
        <v>15000</v>
      </c>
      <c r="AH801" s="20"/>
      <c r="AI801" s="25"/>
      <c r="AJ801" s="20"/>
      <c r="AK801" s="20" t="n">
        <v>15000</v>
      </c>
      <c r="AL801" s="20" t="n">
        <v>15000</v>
      </c>
      <c r="AM801" s="20" t="s">
        <v>471</v>
      </c>
      <c r="AN801" s="20"/>
      <c r="AO801" s="20"/>
      <c r="AP801" s="20" t="n">
        <v>15000</v>
      </c>
      <c r="AQ801" s="20" t="s">
        <v>93</v>
      </c>
      <c r="AR801" s="14" t="s">
        <v>971</v>
      </c>
      <c r="AS801" s="14" t="s">
        <v>972</v>
      </c>
      <c r="AU801" s="21"/>
    </row>
    <row r="802" s="14" customFormat="true" ht="25.5" hidden="false" customHeight="true" outlineLevel="0" collapsed="false">
      <c r="A802" s="14" t="s">
        <v>98</v>
      </c>
      <c r="D802" s="18"/>
      <c r="E802" s="18" t="s">
        <v>2495</v>
      </c>
      <c r="F802" s="18" t="s">
        <v>5549</v>
      </c>
      <c r="G802" s="18" t="s">
        <v>850</v>
      </c>
      <c r="H802" s="18" t="s">
        <v>5550</v>
      </c>
      <c r="I802" s="15" t="n">
        <v>2023474300</v>
      </c>
      <c r="J802" s="15" t="n">
        <v>2023474370</v>
      </c>
      <c r="K802" s="18" t="s">
        <v>947</v>
      </c>
      <c r="L802" s="18" t="s">
        <v>5551</v>
      </c>
      <c r="M802" s="18" t="s">
        <v>62</v>
      </c>
      <c r="N802" s="18" t="s">
        <v>63</v>
      </c>
      <c r="P802" s="17" t="s">
        <v>5552</v>
      </c>
      <c r="Q802" s="24"/>
      <c r="S802" s="41" t="s">
        <v>5553</v>
      </c>
      <c r="T802" s="41" t="s">
        <v>5554</v>
      </c>
      <c r="U802" s="36" t="s">
        <v>5521</v>
      </c>
      <c r="V802" s="130" t="s">
        <v>5555</v>
      </c>
      <c r="W802" s="130"/>
      <c r="X802" s="20" t="n">
        <v>10000</v>
      </c>
      <c r="Y802" s="20" t="n">
        <v>5000</v>
      </c>
      <c r="Z802" s="20"/>
      <c r="AA802" s="20" t="s">
        <v>517</v>
      </c>
      <c r="AB802" s="20"/>
      <c r="AC802" s="20"/>
      <c r="AD802" s="20"/>
      <c r="AE802" s="20" t="s">
        <v>5556</v>
      </c>
      <c r="AF802" s="20"/>
      <c r="AG802" s="20"/>
      <c r="AH802" s="20"/>
      <c r="AI802" s="20"/>
      <c r="AJ802" s="20" t="n">
        <v>10000</v>
      </c>
      <c r="AK802" s="20"/>
      <c r="AL802" s="20"/>
      <c r="AM802" s="20"/>
      <c r="AN802" s="20"/>
      <c r="AO802" s="20"/>
      <c r="AP802" s="20"/>
      <c r="AQ802" s="20" t="s">
        <v>5556</v>
      </c>
      <c r="AS802" s="14" t="s">
        <v>5557</v>
      </c>
      <c r="AU802" s="21"/>
    </row>
    <row r="803" s="14" customFormat="true" ht="38.25" hidden="false" customHeight="true" outlineLevel="0" collapsed="false">
      <c r="A803" s="125"/>
      <c r="B803" s="125"/>
      <c r="C803" s="125"/>
      <c r="D803" s="125"/>
      <c r="E803" s="125" t="s">
        <v>5561</v>
      </c>
      <c r="F803" s="125" t="s">
        <v>5562</v>
      </c>
      <c r="G803" s="125" t="s">
        <v>5561</v>
      </c>
      <c r="H803" s="125" t="s">
        <v>5563</v>
      </c>
      <c r="I803" s="127"/>
      <c r="J803" s="127"/>
      <c r="K803" s="127" t="s">
        <v>5564</v>
      </c>
      <c r="L803" s="125" t="s">
        <v>463</v>
      </c>
      <c r="M803" s="125" t="s">
        <v>62</v>
      </c>
      <c r="N803" s="125" t="s">
        <v>63</v>
      </c>
      <c r="O803" s="125" t="n">
        <v>20036</v>
      </c>
      <c r="P803" s="151"/>
      <c r="Q803" s="129"/>
      <c r="R803" s="159"/>
      <c r="S803" s="41" t="s">
        <v>5565</v>
      </c>
      <c r="V803" s="19" t="s">
        <v>5566</v>
      </c>
      <c r="W803" s="19"/>
      <c r="X803" s="131"/>
      <c r="Y803" s="131"/>
      <c r="Z803" s="131"/>
      <c r="AA803" s="131"/>
      <c r="AB803" s="131"/>
      <c r="AC803" s="131" t="n">
        <v>5000</v>
      </c>
      <c r="AD803" s="131"/>
      <c r="AE803" s="131"/>
      <c r="AF803" s="131"/>
      <c r="AG803" s="131"/>
      <c r="AH803" s="131"/>
      <c r="AI803" s="131"/>
      <c r="AJ803" s="131"/>
      <c r="AK803" s="131"/>
      <c r="AL803" s="131"/>
      <c r="AM803" s="131"/>
      <c r="AN803" s="131"/>
      <c r="AO803" s="131"/>
      <c r="AP803" s="131"/>
      <c r="AQ803" s="131"/>
      <c r="AR803" s="125"/>
      <c r="AS803" s="125"/>
      <c r="AU803" s="21"/>
    </row>
    <row r="804" s="14" customFormat="true" ht="25.5" hidden="false" customHeight="true" outlineLevel="0" collapsed="false">
      <c r="A804" s="14" t="s">
        <v>1812</v>
      </c>
      <c r="C804" s="18" t="s">
        <v>56</v>
      </c>
      <c r="D804" s="18"/>
      <c r="E804" s="18" t="s">
        <v>1852</v>
      </c>
      <c r="F804" s="18" t="s">
        <v>2258</v>
      </c>
      <c r="G804" s="18" t="s">
        <v>1852</v>
      </c>
      <c r="H804" s="18" t="s">
        <v>5567</v>
      </c>
      <c r="I804" s="15" t="n">
        <v>2028246503</v>
      </c>
      <c r="J804" s="15" t="n">
        <v>2028246510</v>
      </c>
      <c r="K804" s="18" t="s">
        <v>5568</v>
      </c>
      <c r="L804" s="18" t="s">
        <v>5569</v>
      </c>
      <c r="M804" s="18" t="s">
        <v>62</v>
      </c>
      <c r="N804" s="18" t="s">
        <v>63</v>
      </c>
      <c r="O804" s="18" t="s">
        <v>599</v>
      </c>
      <c r="P804" s="17" t="s">
        <v>5570</v>
      </c>
      <c r="Q804" s="24" t="n">
        <v>2</v>
      </c>
      <c r="V804" s="19" t="s">
        <v>5572</v>
      </c>
      <c r="W804" s="19"/>
      <c r="X804" s="20" t="n">
        <v>15000</v>
      </c>
      <c r="Y804" s="20" t="n">
        <v>15000</v>
      </c>
      <c r="Z804" s="25" t="n">
        <v>15000</v>
      </c>
      <c r="AA804" s="20" t="s">
        <v>125</v>
      </c>
      <c r="AB804" s="20"/>
      <c r="AC804" s="20"/>
      <c r="AD804" s="20"/>
      <c r="AE804" s="20" t="s">
        <v>69</v>
      </c>
      <c r="AF804" s="20"/>
      <c r="AG804" s="20"/>
      <c r="AH804" s="20"/>
      <c r="AI804" s="20"/>
      <c r="AJ804" s="20" t="n">
        <v>15000</v>
      </c>
      <c r="AK804" s="20" t="s">
        <v>167</v>
      </c>
      <c r="AL804" s="20" t="s">
        <v>167</v>
      </c>
      <c r="AM804" s="20" t="s">
        <v>5382</v>
      </c>
      <c r="AN804" s="20"/>
      <c r="AO804" s="20"/>
      <c r="AP804" s="20"/>
      <c r="AQ804" s="20" t="s">
        <v>2681</v>
      </c>
      <c r="AR804" s="14" t="s">
        <v>3997</v>
      </c>
      <c r="AS804" s="14" t="s">
        <v>5383</v>
      </c>
      <c r="AU804" s="21"/>
    </row>
    <row r="805" s="14" customFormat="true" ht="25.5" hidden="false" customHeight="true" outlineLevel="0" collapsed="false">
      <c r="A805" s="14" t="s">
        <v>474</v>
      </c>
      <c r="C805" s="14" t="s">
        <v>56</v>
      </c>
      <c r="E805" s="14" t="s">
        <v>2072</v>
      </c>
      <c r="F805" s="14" t="s">
        <v>5575</v>
      </c>
      <c r="G805" s="14" t="s">
        <v>1501</v>
      </c>
      <c r="H805" s="14" t="s">
        <v>5576</v>
      </c>
      <c r="I805" s="15" t="n">
        <v>2022169770</v>
      </c>
      <c r="J805" s="15" t="n">
        <v>2022169785</v>
      </c>
      <c r="K805" s="14" t="s">
        <v>1991</v>
      </c>
      <c r="L805" s="14" t="s">
        <v>5577</v>
      </c>
      <c r="M805" s="14" t="s">
        <v>62</v>
      </c>
      <c r="N805" s="14" t="s">
        <v>63</v>
      </c>
      <c r="O805" s="16" t="n">
        <v>20002</v>
      </c>
      <c r="P805" s="17" t="s">
        <v>5578</v>
      </c>
      <c r="Q805" s="24"/>
      <c r="S805" s="81" t="s">
        <v>5579</v>
      </c>
      <c r="T805" s="41" t="s">
        <v>5580</v>
      </c>
      <c r="U805" s="41" t="s">
        <v>5581</v>
      </c>
      <c r="V805" s="19" t="s">
        <v>5582</v>
      </c>
      <c r="W805" s="19"/>
      <c r="X805" s="20"/>
      <c r="Y805" s="20"/>
      <c r="Z805" s="20"/>
      <c r="AA805" s="20"/>
      <c r="AB805" s="20"/>
      <c r="AC805" s="20"/>
      <c r="AD805" s="20"/>
      <c r="AE805" s="20" t="s">
        <v>517</v>
      </c>
      <c r="AF805" s="20"/>
      <c r="AG805" s="20"/>
      <c r="AH805" s="20"/>
      <c r="AI805" s="20"/>
      <c r="AJ805" s="20"/>
      <c r="AK805" s="20"/>
      <c r="AL805" s="20"/>
      <c r="AM805" s="20" t="s">
        <v>703</v>
      </c>
      <c r="AN805" s="20"/>
      <c r="AO805" s="20"/>
      <c r="AP805" s="20"/>
      <c r="AQ805" s="20"/>
      <c r="AU805" s="21"/>
    </row>
    <row r="806" s="14" customFormat="true" ht="38.25" hidden="false" customHeight="true" outlineLevel="0" collapsed="false">
      <c r="A806" s="14" t="s">
        <v>360</v>
      </c>
      <c r="B806" s="14" t="s">
        <v>53</v>
      </c>
      <c r="C806" s="14" t="s">
        <v>56</v>
      </c>
      <c r="E806" s="14" t="s">
        <v>1041</v>
      </c>
      <c r="F806" s="14" t="s">
        <v>937</v>
      </c>
      <c r="G806" s="14" t="s">
        <v>1041</v>
      </c>
      <c r="H806" s="14" t="s">
        <v>5583</v>
      </c>
      <c r="I806" s="15" t="n">
        <v>2023834125</v>
      </c>
      <c r="J806" s="15" t="n">
        <v>2023834018</v>
      </c>
      <c r="K806" s="18" t="s">
        <v>3743</v>
      </c>
      <c r="L806" s="18" t="s">
        <v>1696</v>
      </c>
      <c r="M806" s="18" t="s">
        <v>62</v>
      </c>
      <c r="N806" s="18" t="s">
        <v>63</v>
      </c>
      <c r="O806" s="18" t="s">
        <v>64</v>
      </c>
      <c r="P806" s="17" t="s">
        <v>5584</v>
      </c>
      <c r="Q806" s="24"/>
      <c r="S806" s="81" t="s">
        <v>5585</v>
      </c>
      <c r="T806" s="81" t="s">
        <v>5586</v>
      </c>
      <c r="U806" s="81" t="s">
        <v>5587</v>
      </c>
      <c r="V806" s="19" t="s">
        <v>5588</v>
      </c>
      <c r="W806" s="19"/>
      <c r="X806" s="20" t="n">
        <v>2500</v>
      </c>
      <c r="Y806" s="20" t="n">
        <v>10000</v>
      </c>
      <c r="Z806" s="20"/>
      <c r="AA806" s="20" t="s">
        <v>3793</v>
      </c>
      <c r="AB806" s="20"/>
      <c r="AC806" s="20" t="n">
        <v>1000</v>
      </c>
      <c r="AD806" s="20"/>
      <c r="AE806" s="20" t="s">
        <v>125</v>
      </c>
      <c r="AF806" s="20"/>
      <c r="AG806" s="20" t="n">
        <v>1400</v>
      </c>
      <c r="AH806" s="20" t="n">
        <v>1500</v>
      </c>
      <c r="AI806" s="20"/>
      <c r="AJ806" s="20" t="n">
        <v>15000</v>
      </c>
      <c r="AK806" s="20" t="n">
        <v>15000</v>
      </c>
      <c r="AL806" s="20" t="n">
        <v>15000</v>
      </c>
      <c r="AM806" s="20" t="s">
        <v>4853</v>
      </c>
      <c r="AN806" s="20"/>
      <c r="AO806" s="20"/>
      <c r="AP806" s="20"/>
      <c r="AQ806" s="20" t="s">
        <v>4854</v>
      </c>
      <c r="AR806" s="14" t="s">
        <v>5589</v>
      </c>
      <c r="AS806" s="14" t="s">
        <v>4855</v>
      </c>
      <c r="AU806" s="21"/>
    </row>
    <row r="807" s="14" customFormat="true" ht="42" hidden="false" customHeight="true" outlineLevel="0" collapsed="false">
      <c r="A807" s="14" t="s">
        <v>360</v>
      </c>
      <c r="B807" s="14" t="s">
        <v>53</v>
      </c>
      <c r="C807" s="14" t="s">
        <v>56</v>
      </c>
      <c r="E807" s="14" t="s">
        <v>5590</v>
      </c>
      <c r="F807" s="14" t="s">
        <v>5591</v>
      </c>
      <c r="G807" s="14" t="s">
        <v>5590</v>
      </c>
      <c r="H807" s="14" t="s">
        <v>5583</v>
      </c>
      <c r="I807" s="15" t="n">
        <v>2023834550</v>
      </c>
      <c r="J807" s="15" t="n">
        <v>2023834018</v>
      </c>
      <c r="K807" s="18" t="s">
        <v>3743</v>
      </c>
      <c r="L807" s="18" t="s">
        <v>1696</v>
      </c>
      <c r="M807" s="18" t="s">
        <v>62</v>
      </c>
      <c r="N807" s="18" t="s">
        <v>63</v>
      </c>
      <c r="O807" s="18" t="s">
        <v>64</v>
      </c>
      <c r="P807" s="26" t="s">
        <v>5592</v>
      </c>
      <c r="Q807" s="24"/>
      <c r="S807" s="81" t="s">
        <v>5585</v>
      </c>
      <c r="T807" s="81" t="s">
        <v>5586</v>
      </c>
      <c r="U807" s="81" t="s">
        <v>5587</v>
      </c>
      <c r="V807" s="19" t="s">
        <v>5588</v>
      </c>
      <c r="W807" s="19"/>
      <c r="X807" s="20"/>
      <c r="Y807" s="20" t="n">
        <v>10000</v>
      </c>
      <c r="Z807" s="20"/>
      <c r="AA807" s="20" t="s">
        <v>3793</v>
      </c>
      <c r="AB807" s="20"/>
      <c r="AC807" s="20" t="n">
        <v>1000</v>
      </c>
      <c r="AD807" s="20"/>
      <c r="AE807" s="20" t="s">
        <v>125</v>
      </c>
      <c r="AF807" s="20"/>
      <c r="AG807" s="20" t="n">
        <v>1400</v>
      </c>
      <c r="AH807" s="20" t="n">
        <v>1500</v>
      </c>
      <c r="AI807" s="20"/>
      <c r="AJ807" s="20"/>
      <c r="AK807" s="20" t="n">
        <v>15000</v>
      </c>
      <c r="AL807" s="20" t="n">
        <v>15000</v>
      </c>
      <c r="AM807" s="20" t="s">
        <v>4853</v>
      </c>
      <c r="AN807" s="20"/>
      <c r="AO807" s="20"/>
      <c r="AP807" s="20"/>
      <c r="AQ807" s="20" t="s">
        <v>4854</v>
      </c>
      <c r="AS807" s="14" t="s">
        <v>4855</v>
      </c>
      <c r="AU807" s="21"/>
    </row>
    <row r="808" s="14" customFormat="true" ht="25.5" hidden="false" customHeight="true" outlineLevel="0" collapsed="false">
      <c r="A808" s="14" t="s">
        <v>53</v>
      </c>
      <c r="B808" s="14" t="s">
        <v>360</v>
      </c>
      <c r="E808" s="14" t="s">
        <v>855</v>
      </c>
      <c r="F808" s="14" t="s">
        <v>3693</v>
      </c>
      <c r="G808" s="14" t="s">
        <v>855</v>
      </c>
      <c r="H808" s="14" t="s">
        <v>5583</v>
      </c>
      <c r="I808" s="15"/>
      <c r="J808" s="15" t="n">
        <v>2023834018</v>
      </c>
      <c r="K808" s="18" t="s">
        <v>3743</v>
      </c>
      <c r="L808" s="18" t="s">
        <v>1696</v>
      </c>
      <c r="M808" s="18" t="s">
        <v>62</v>
      </c>
      <c r="N808" s="18" t="s">
        <v>63</v>
      </c>
      <c r="O808" s="18" t="s">
        <v>64</v>
      </c>
      <c r="P808" s="17" t="s">
        <v>5602</v>
      </c>
      <c r="Q808" s="24"/>
      <c r="S808" s="81" t="s">
        <v>5585</v>
      </c>
      <c r="T808" s="81" t="s">
        <v>5586</v>
      </c>
      <c r="U808" s="81" t="s">
        <v>5587</v>
      </c>
      <c r="V808" s="19" t="s">
        <v>5603</v>
      </c>
      <c r="W808" s="19"/>
      <c r="X808" s="20" t="n">
        <v>2500</v>
      </c>
      <c r="Y808" s="20"/>
      <c r="Z808" s="20"/>
      <c r="AA808" s="20" t="s">
        <v>3793</v>
      </c>
      <c r="AB808" s="20"/>
      <c r="AC808" s="20"/>
      <c r="AD808" s="20"/>
      <c r="AE808" s="20" t="s">
        <v>125</v>
      </c>
      <c r="AF808" s="20"/>
      <c r="AG808" s="20" t="n">
        <v>1400</v>
      </c>
      <c r="AH808" s="20" t="n">
        <v>1500</v>
      </c>
      <c r="AI808" s="20"/>
      <c r="AJ808" s="20"/>
      <c r="AK808" s="20" t="n">
        <v>15000</v>
      </c>
      <c r="AL808" s="20" t="n">
        <v>15000</v>
      </c>
      <c r="AM808" s="20" t="s">
        <v>4853</v>
      </c>
      <c r="AN808" s="20"/>
      <c r="AO808" s="20"/>
      <c r="AP808" s="20"/>
      <c r="AQ808" s="20" t="s">
        <v>4854</v>
      </c>
      <c r="AS808" s="14" t="s">
        <v>4855</v>
      </c>
      <c r="AU808" s="21"/>
    </row>
    <row r="809" s="14" customFormat="true" ht="25.5" hidden="false" customHeight="true" outlineLevel="0" collapsed="false">
      <c r="A809" s="14" t="s">
        <v>55</v>
      </c>
      <c r="C809" s="14" t="s">
        <v>56</v>
      </c>
      <c r="E809" s="18" t="s">
        <v>5267</v>
      </c>
      <c r="F809" s="18" t="s">
        <v>5615</v>
      </c>
      <c r="G809" s="18" t="s">
        <v>5267</v>
      </c>
      <c r="H809" s="18" t="s">
        <v>5606</v>
      </c>
      <c r="I809" s="15" t="n">
        <v>2023128060</v>
      </c>
      <c r="J809" s="15"/>
      <c r="K809" s="18" t="s">
        <v>3605</v>
      </c>
      <c r="L809" s="18" t="s">
        <v>682</v>
      </c>
      <c r="M809" s="18" t="s">
        <v>62</v>
      </c>
      <c r="N809" s="18" t="s">
        <v>63</v>
      </c>
      <c r="O809" s="18" t="s">
        <v>367</v>
      </c>
      <c r="P809" s="26" t="s">
        <v>5616</v>
      </c>
      <c r="Q809" s="24"/>
      <c r="S809" s="81" t="s">
        <v>5608</v>
      </c>
      <c r="T809" s="81" t="s">
        <v>5609</v>
      </c>
      <c r="U809" s="81" t="s">
        <v>5610</v>
      </c>
      <c r="V809" s="180" t="s">
        <v>5611</v>
      </c>
      <c r="W809" s="180"/>
      <c r="X809" s="20"/>
      <c r="Y809" s="20"/>
      <c r="Z809" s="25"/>
      <c r="AA809" s="25"/>
      <c r="AB809" s="25"/>
      <c r="AC809" s="25"/>
      <c r="AD809" s="25"/>
      <c r="AE809" s="25" t="s">
        <v>471</v>
      </c>
      <c r="AF809" s="25"/>
      <c r="AG809" s="25"/>
      <c r="AH809" s="25"/>
      <c r="AI809" s="25"/>
      <c r="AJ809" s="25" t="n">
        <v>2500</v>
      </c>
      <c r="AK809" s="25"/>
      <c r="AL809" s="25"/>
      <c r="AM809" s="25" t="s">
        <v>2159</v>
      </c>
      <c r="AN809" s="25"/>
      <c r="AO809" s="25"/>
      <c r="AP809" s="25"/>
      <c r="AQ809" s="25" t="s">
        <v>5612</v>
      </c>
      <c r="AU809" s="21"/>
    </row>
    <row r="810" s="14" customFormat="true" ht="42" hidden="false" customHeight="true" outlineLevel="0" collapsed="false">
      <c r="A810" s="14" t="s">
        <v>55</v>
      </c>
      <c r="E810" s="18" t="s">
        <v>1592</v>
      </c>
      <c r="F810" s="18" t="s">
        <v>511</v>
      </c>
      <c r="G810" s="18" t="s">
        <v>1592</v>
      </c>
      <c r="H810" s="18" t="s">
        <v>5606</v>
      </c>
      <c r="I810" s="15" t="n">
        <v>2023128060</v>
      </c>
      <c r="J810" s="15"/>
      <c r="K810" s="18" t="s">
        <v>3605</v>
      </c>
      <c r="L810" s="18" t="s">
        <v>682</v>
      </c>
      <c r="M810" s="18" t="s">
        <v>62</v>
      </c>
      <c r="N810" s="18" t="s">
        <v>63</v>
      </c>
      <c r="O810" s="18" t="s">
        <v>367</v>
      </c>
      <c r="P810" s="17" t="s">
        <v>5607</v>
      </c>
      <c r="Q810" s="24"/>
      <c r="S810" s="81" t="s">
        <v>5608</v>
      </c>
      <c r="T810" s="81" t="s">
        <v>5609</v>
      </c>
      <c r="U810" s="81" t="s">
        <v>5610</v>
      </c>
      <c r="V810" s="180" t="s">
        <v>5611</v>
      </c>
      <c r="W810" s="180"/>
      <c r="X810" s="20"/>
      <c r="Y810" s="20"/>
      <c r="Z810" s="25"/>
      <c r="AA810" s="25"/>
      <c r="AB810" s="25"/>
      <c r="AC810" s="68" t="n">
        <v>1000</v>
      </c>
      <c r="AD810" s="25" t="n">
        <v>500</v>
      </c>
      <c r="AE810" s="25" t="s">
        <v>471</v>
      </c>
      <c r="AF810" s="25"/>
      <c r="AG810" s="25"/>
      <c r="AH810" s="25"/>
      <c r="AI810" s="25"/>
      <c r="AJ810" s="25"/>
      <c r="AK810" s="25" t="n">
        <v>3000</v>
      </c>
      <c r="AL810" s="25"/>
      <c r="AM810" s="25" t="s">
        <v>2159</v>
      </c>
      <c r="AN810" s="25"/>
      <c r="AO810" s="25"/>
      <c r="AP810" s="25"/>
      <c r="AQ810" s="25" t="s">
        <v>5612</v>
      </c>
      <c r="AU810" s="21"/>
    </row>
    <row r="811" s="14" customFormat="true" ht="25.5" hidden="false" customHeight="true" outlineLevel="0" collapsed="false">
      <c r="A811" s="14" t="s">
        <v>55</v>
      </c>
      <c r="C811" s="14" t="s">
        <v>56</v>
      </c>
      <c r="E811" s="14" t="s">
        <v>1452</v>
      </c>
      <c r="F811" s="14" t="s">
        <v>5613</v>
      </c>
      <c r="G811" s="14" t="s">
        <v>1452</v>
      </c>
      <c r="H811" s="18" t="s">
        <v>5606</v>
      </c>
      <c r="I811" s="15" t="n">
        <v>2023128060</v>
      </c>
      <c r="J811" s="15"/>
      <c r="K811" s="18" t="s">
        <v>3605</v>
      </c>
      <c r="L811" s="18" t="s">
        <v>682</v>
      </c>
      <c r="M811" s="18" t="s">
        <v>62</v>
      </c>
      <c r="N811" s="18" t="s">
        <v>63</v>
      </c>
      <c r="O811" s="18" t="s">
        <v>367</v>
      </c>
      <c r="P811" s="17" t="s">
        <v>5614</v>
      </c>
      <c r="Q811" s="24"/>
      <c r="S811" s="81" t="s">
        <v>5608</v>
      </c>
      <c r="T811" s="81" t="s">
        <v>5609</v>
      </c>
      <c r="U811" s="81" t="s">
        <v>5610</v>
      </c>
      <c r="V811" s="180" t="s">
        <v>5611</v>
      </c>
      <c r="W811" s="180"/>
      <c r="X811" s="20"/>
      <c r="Y811" s="20"/>
      <c r="Z811" s="25"/>
      <c r="AA811" s="25"/>
      <c r="AB811" s="25"/>
      <c r="AC811" s="25" t="n">
        <v>1000</v>
      </c>
      <c r="AD811" s="25" t="n">
        <v>500</v>
      </c>
      <c r="AE811" s="25" t="s">
        <v>471</v>
      </c>
      <c r="AF811" s="25"/>
      <c r="AG811" s="25"/>
      <c r="AH811" s="25"/>
      <c r="AI811" s="25"/>
      <c r="AJ811" s="25"/>
      <c r="AK811" s="25" t="n">
        <v>3000</v>
      </c>
      <c r="AL811" s="25"/>
      <c r="AM811" s="25" t="s">
        <v>2159</v>
      </c>
      <c r="AN811" s="25"/>
      <c r="AO811" s="25"/>
      <c r="AP811" s="25"/>
      <c r="AQ811" s="25" t="s">
        <v>5612</v>
      </c>
      <c r="AU811" s="21"/>
    </row>
    <row r="812" s="14" customFormat="true" ht="42" hidden="false" customHeight="true" outlineLevel="0" collapsed="false">
      <c r="H812" s="14" t="s">
        <v>5617</v>
      </c>
      <c r="I812" s="15"/>
      <c r="J812" s="15"/>
      <c r="P812" s="17"/>
      <c r="Q812" s="24"/>
      <c r="S812" s="14" t="s">
        <v>2625</v>
      </c>
      <c r="T812" s="14" t="s">
        <v>700</v>
      </c>
      <c r="V812" s="19" t="s">
        <v>5618</v>
      </c>
      <c r="W812" s="19"/>
      <c r="X812" s="20"/>
      <c r="Y812" s="20"/>
      <c r="Z812" s="20"/>
      <c r="AA812" s="20" t="s">
        <v>5556</v>
      </c>
      <c r="AB812" s="20"/>
      <c r="AC812" s="20"/>
      <c r="AD812" s="20"/>
      <c r="AE812" s="20"/>
      <c r="AF812" s="20"/>
      <c r="AG812" s="20"/>
      <c r="AH812" s="20"/>
      <c r="AI812" s="20"/>
      <c r="AJ812" s="20"/>
      <c r="AK812" s="20" t="n">
        <v>7850</v>
      </c>
      <c r="AL812" s="20" t="n">
        <v>5500</v>
      </c>
      <c r="AM812" s="20" t="s">
        <v>249</v>
      </c>
      <c r="AN812" s="20"/>
      <c r="AO812" s="20"/>
      <c r="AP812" s="20"/>
      <c r="AQ812" s="20"/>
      <c r="AU812" s="21"/>
    </row>
    <row r="813" s="14" customFormat="true" ht="42" hidden="false" customHeight="true" outlineLevel="0" collapsed="false">
      <c r="H813" s="14" t="s">
        <v>8019</v>
      </c>
      <c r="I813" s="15"/>
      <c r="J813" s="15"/>
      <c r="P813" s="17"/>
      <c r="Q813" s="18"/>
      <c r="S813" s="14" t="s">
        <v>3350</v>
      </c>
      <c r="T813" s="14" t="s">
        <v>1551</v>
      </c>
      <c r="V813" s="19" t="s">
        <v>8020</v>
      </c>
      <c r="W813" s="19"/>
      <c r="X813" s="20"/>
      <c r="Y813" s="20"/>
      <c r="Z813" s="20"/>
      <c r="AA813" s="20"/>
      <c r="AB813" s="20"/>
      <c r="AC813" s="20"/>
      <c r="AD813" s="20" t="n">
        <v>1000</v>
      </c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U813" s="21"/>
    </row>
    <row r="814" s="14" customFormat="true" ht="42" hidden="false" customHeight="true" outlineLevel="0" collapsed="false">
      <c r="A814" s="14" t="s">
        <v>53</v>
      </c>
      <c r="C814" s="18" t="s">
        <v>56</v>
      </c>
      <c r="E814" s="18" t="s">
        <v>616</v>
      </c>
      <c r="F814" s="18" t="s">
        <v>5619</v>
      </c>
      <c r="G814" s="18" t="s">
        <v>99</v>
      </c>
      <c r="H814" s="18" t="s">
        <v>5620</v>
      </c>
      <c r="I814" s="15" t="n">
        <v>7038758500</v>
      </c>
      <c r="J814" s="15" t="n">
        <v>7032760711</v>
      </c>
      <c r="K814" s="18" t="s">
        <v>5621</v>
      </c>
      <c r="L814" s="18" t="s">
        <v>5622</v>
      </c>
      <c r="M814" s="18" t="s">
        <v>78</v>
      </c>
      <c r="N814" s="18" t="s">
        <v>79</v>
      </c>
      <c r="O814" s="16" t="s">
        <v>845</v>
      </c>
      <c r="P814" s="26" t="s">
        <v>5623</v>
      </c>
      <c r="Q814" s="24" t="n">
        <v>2</v>
      </c>
      <c r="S814" s="14" t="s">
        <v>5624</v>
      </c>
      <c r="T814" s="14" t="s">
        <v>5625</v>
      </c>
      <c r="U814" s="14" t="s">
        <v>5626</v>
      </c>
      <c r="V814" s="19" t="s">
        <v>5627</v>
      </c>
      <c r="W814" s="19"/>
      <c r="X814" s="20" t="n">
        <v>15000</v>
      </c>
      <c r="Y814" s="20" t="n">
        <v>15000</v>
      </c>
      <c r="Z814" s="25" t="n">
        <v>15000</v>
      </c>
      <c r="AA814" s="20" t="s">
        <v>4923</v>
      </c>
      <c r="AB814" s="20"/>
      <c r="AC814" s="20" t="n">
        <v>15000</v>
      </c>
      <c r="AD814" s="20" t="n">
        <v>15000</v>
      </c>
      <c r="AE814" s="20" t="s">
        <v>2451</v>
      </c>
      <c r="AF814" s="20"/>
      <c r="AG814" s="20"/>
      <c r="AH814" s="20" t="n">
        <v>15000</v>
      </c>
      <c r="AI814" s="20"/>
      <c r="AJ814" s="20"/>
      <c r="AK814" s="20" t="n">
        <v>15000</v>
      </c>
      <c r="AL814" s="20" t="n">
        <v>15000</v>
      </c>
      <c r="AM814" s="20" t="s">
        <v>4925</v>
      </c>
      <c r="AN814" s="20"/>
      <c r="AO814" s="20" t="n">
        <v>15000</v>
      </c>
      <c r="AP814" s="20" t="n">
        <v>15000</v>
      </c>
      <c r="AQ814" s="20" t="s">
        <v>4926</v>
      </c>
      <c r="AR814" s="14" t="s">
        <v>5506</v>
      </c>
      <c r="AS814" s="14" t="s">
        <v>4928</v>
      </c>
      <c r="AU814" s="21"/>
    </row>
    <row r="815" s="14" customFormat="true" ht="42" hidden="false" customHeight="true" outlineLevel="0" collapsed="false">
      <c r="A815" s="14" t="s">
        <v>53</v>
      </c>
      <c r="C815" s="18"/>
      <c r="E815" s="18" t="s">
        <v>2224</v>
      </c>
      <c r="F815" s="18" t="s">
        <v>5639</v>
      </c>
      <c r="G815" s="18" t="s">
        <v>2224</v>
      </c>
      <c r="H815" s="18" t="s">
        <v>5620</v>
      </c>
      <c r="I815" s="15" t="n">
        <v>7038758464</v>
      </c>
      <c r="J815" s="15" t="n">
        <v>7038758448</v>
      </c>
      <c r="K815" s="18" t="s">
        <v>1245</v>
      </c>
      <c r="L815" s="18" t="s">
        <v>5622</v>
      </c>
      <c r="M815" s="18" t="s">
        <v>78</v>
      </c>
      <c r="N815" s="18" t="s">
        <v>79</v>
      </c>
      <c r="O815" s="16" t="s">
        <v>845</v>
      </c>
      <c r="P815" s="27" t="s">
        <v>5640</v>
      </c>
      <c r="Q815" s="24" t="n">
        <v>2</v>
      </c>
      <c r="S815" s="14" t="s">
        <v>5624</v>
      </c>
      <c r="T815" s="14" t="s">
        <v>5625</v>
      </c>
      <c r="U815" s="14" t="s">
        <v>5626</v>
      </c>
      <c r="V815" s="19" t="s">
        <v>5641</v>
      </c>
      <c r="W815" s="19"/>
      <c r="X815" s="20" t="n">
        <v>15000</v>
      </c>
      <c r="Y815" s="20" t="n">
        <v>15000</v>
      </c>
      <c r="Z815" s="25" t="n">
        <v>15000</v>
      </c>
      <c r="AA815" s="20" t="s">
        <v>4923</v>
      </c>
      <c r="AB815" s="20"/>
      <c r="AC815" s="20" t="n">
        <v>15000</v>
      </c>
      <c r="AD815" s="20" t="n">
        <v>15000</v>
      </c>
      <c r="AE815" s="20" t="s">
        <v>2451</v>
      </c>
      <c r="AF815" s="20"/>
      <c r="AG815" s="20"/>
      <c r="AH815" s="20" t="n">
        <v>15000</v>
      </c>
      <c r="AI815" s="20"/>
      <c r="AJ815" s="20"/>
      <c r="AK815" s="20" t="s">
        <v>4924</v>
      </c>
      <c r="AL815" s="20" t="n">
        <v>15000</v>
      </c>
      <c r="AM815" s="20" t="s">
        <v>4925</v>
      </c>
      <c r="AN815" s="20"/>
      <c r="AO815" s="20" t="n">
        <v>15000</v>
      </c>
      <c r="AP815" s="20" t="n">
        <v>15000</v>
      </c>
      <c r="AQ815" s="20" t="s">
        <v>4926</v>
      </c>
      <c r="AR815" s="14" t="s">
        <v>4927</v>
      </c>
      <c r="AS815" s="14" t="s">
        <v>4928</v>
      </c>
      <c r="AU815" s="21"/>
    </row>
    <row r="816" s="14" customFormat="true" ht="38.25" hidden="false" customHeight="true" outlineLevel="0" collapsed="false">
      <c r="A816" s="14" t="s">
        <v>53</v>
      </c>
      <c r="C816" s="18"/>
      <c r="E816" s="18" t="s">
        <v>5628</v>
      </c>
      <c r="F816" s="18" t="s">
        <v>5444</v>
      </c>
      <c r="G816" s="18" t="s">
        <v>5629</v>
      </c>
      <c r="H816" s="18" t="s">
        <v>5620</v>
      </c>
      <c r="I816" s="15" t="n">
        <v>7038758428</v>
      </c>
      <c r="J816" s="15" t="n">
        <v>7038758448</v>
      </c>
      <c r="K816" s="18" t="s">
        <v>5630</v>
      </c>
      <c r="L816" s="18"/>
      <c r="M816" s="18" t="s">
        <v>5631</v>
      </c>
      <c r="N816" s="18" t="s">
        <v>1440</v>
      </c>
      <c r="O816" s="16" t="s">
        <v>5632</v>
      </c>
      <c r="P816" s="26" t="s">
        <v>5633</v>
      </c>
      <c r="Q816" s="24" t="n">
        <v>2</v>
      </c>
      <c r="S816" s="14" t="s">
        <v>5624</v>
      </c>
      <c r="T816" s="14" t="s">
        <v>5625</v>
      </c>
      <c r="U816" s="14" t="s">
        <v>5626</v>
      </c>
      <c r="V816" s="19" t="s">
        <v>5627</v>
      </c>
      <c r="W816" s="19"/>
      <c r="X816" s="20" t="n">
        <v>15000</v>
      </c>
      <c r="Y816" s="20" t="n">
        <v>15000</v>
      </c>
      <c r="Z816" s="25" t="n">
        <v>15000</v>
      </c>
      <c r="AA816" s="20" t="s">
        <v>4923</v>
      </c>
      <c r="AB816" s="20"/>
      <c r="AC816" s="20" t="n">
        <v>15000</v>
      </c>
      <c r="AD816" s="20" t="n">
        <v>15000</v>
      </c>
      <c r="AE816" s="20" t="s">
        <v>2451</v>
      </c>
      <c r="AF816" s="20"/>
      <c r="AG816" s="20"/>
      <c r="AH816" s="20" t="n">
        <v>15000</v>
      </c>
      <c r="AI816" s="20"/>
      <c r="AJ816" s="20"/>
      <c r="AK816" s="20" t="n">
        <v>15000</v>
      </c>
      <c r="AL816" s="20" t="n">
        <v>15000</v>
      </c>
      <c r="AM816" s="20" t="s">
        <v>4925</v>
      </c>
      <c r="AN816" s="20"/>
      <c r="AO816" s="20" t="n">
        <v>15000</v>
      </c>
      <c r="AP816" s="20" t="n">
        <v>15000</v>
      </c>
      <c r="AQ816" s="20" t="s">
        <v>4926</v>
      </c>
      <c r="AR816" s="14" t="s">
        <v>4947</v>
      </c>
      <c r="AS816" s="14" t="s">
        <v>4928</v>
      </c>
      <c r="AU816" s="21"/>
    </row>
    <row r="817" s="14" customFormat="true" ht="25.5" hidden="false" customHeight="true" outlineLevel="0" collapsed="false">
      <c r="A817" s="14" t="s">
        <v>360</v>
      </c>
      <c r="C817" s="14" t="s">
        <v>56</v>
      </c>
      <c r="E817" s="14" t="s">
        <v>5644</v>
      </c>
      <c r="F817" s="14" t="s">
        <v>5645</v>
      </c>
      <c r="G817" s="14" t="s">
        <v>5644</v>
      </c>
      <c r="H817" s="14" t="s">
        <v>5646</v>
      </c>
      <c r="I817" s="15" t="n">
        <v>2028423193</v>
      </c>
      <c r="J817" s="15" t="n">
        <v>2022896834</v>
      </c>
      <c r="K817" s="14" t="s">
        <v>486</v>
      </c>
      <c r="L817" s="14" t="s">
        <v>5378</v>
      </c>
      <c r="M817" s="14" t="s">
        <v>62</v>
      </c>
      <c r="N817" s="36" t="s">
        <v>63</v>
      </c>
      <c r="O817" s="36" t="n">
        <v>20005</v>
      </c>
      <c r="P817" s="26" t="s">
        <v>5647</v>
      </c>
      <c r="Q817" s="18"/>
      <c r="S817" s="14" t="s">
        <v>923</v>
      </c>
      <c r="T817" s="14" t="s">
        <v>684</v>
      </c>
      <c r="U817" s="14" t="s">
        <v>52</v>
      </c>
      <c r="V817" s="19" t="s">
        <v>5648</v>
      </c>
      <c r="W817" s="19"/>
      <c r="X817" s="20" t="n">
        <v>2500</v>
      </c>
      <c r="Y817" s="20"/>
      <c r="Z817" s="20"/>
      <c r="AA817" s="20"/>
      <c r="AB817" s="20"/>
      <c r="AC817" s="20"/>
      <c r="AD817" s="20" t="n">
        <v>2500</v>
      </c>
      <c r="AE817" s="20" t="s">
        <v>1367</v>
      </c>
      <c r="AF817" s="20"/>
      <c r="AG817" s="20"/>
      <c r="AH817" s="20"/>
      <c r="AI817" s="20"/>
      <c r="AJ817" s="20"/>
      <c r="AK817" s="20" t="n">
        <v>2500</v>
      </c>
      <c r="AL817" s="20"/>
      <c r="AM817" s="20" t="s">
        <v>69</v>
      </c>
      <c r="AN817" s="20"/>
      <c r="AO817" s="20"/>
      <c r="AP817" s="20" t="n">
        <v>5000</v>
      </c>
      <c r="AQ817" s="20" t="s">
        <v>687</v>
      </c>
      <c r="AR817" s="14" t="s">
        <v>592</v>
      </c>
      <c r="AU817" s="21"/>
    </row>
    <row r="818" s="14" customFormat="true" ht="25.5" hidden="false" customHeight="true" outlineLevel="0" collapsed="false">
      <c r="A818" s="14" t="s">
        <v>98</v>
      </c>
      <c r="C818" s="14" t="s">
        <v>56</v>
      </c>
      <c r="E818" s="18" t="s">
        <v>3299</v>
      </c>
      <c r="F818" s="18" t="s">
        <v>831</v>
      </c>
      <c r="G818" s="18" t="s">
        <v>3301</v>
      </c>
      <c r="H818" s="18" t="s">
        <v>5649</v>
      </c>
      <c r="I818" s="15" t="n">
        <v>2027424260</v>
      </c>
      <c r="J818" s="15" t="n">
        <v>2027424261</v>
      </c>
      <c r="K818" s="18" t="s">
        <v>2070</v>
      </c>
      <c r="L818" s="18" t="s">
        <v>467</v>
      </c>
      <c r="M818" s="18" t="s">
        <v>62</v>
      </c>
      <c r="N818" s="18" t="s">
        <v>63</v>
      </c>
      <c r="O818" s="18" t="n">
        <v>20001</v>
      </c>
      <c r="P818" s="26" t="s">
        <v>5650</v>
      </c>
      <c r="Q818" s="24" t="n">
        <v>1</v>
      </c>
      <c r="S818" s="14" t="s">
        <v>2090</v>
      </c>
      <c r="T818" s="14" t="s">
        <v>5651</v>
      </c>
      <c r="U818" s="14" t="s">
        <v>4256</v>
      </c>
      <c r="V818" s="114" t="s">
        <v>5652</v>
      </c>
      <c r="W818" s="114"/>
      <c r="X818" s="20" t="n">
        <v>5000</v>
      </c>
      <c r="Y818" s="20" t="n">
        <v>5000</v>
      </c>
      <c r="Z818" s="25" t="n">
        <v>5000</v>
      </c>
      <c r="AA818" s="20" t="s">
        <v>167</v>
      </c>
      <c r="AB818" s="20"/>
      <c r="AC818" s="20" t="n">
        <v>5000</v>
      </c>
      <c r="AD818" s="20" t="n">
        <v>5000</v>
      </c>
      <c r="AE818" s="20" t="s">
        <v>167</v>
      </c>
      <c r="AF818" s="20"/>
      <c r="AG818" s="20"/>
      <c r="AH818" s="20"/>
      <c r="AI818" s="20"/>
      <c r="AJ818" s="20" t="n">
        <v>7500</v>
      </c>
      <c r="AK818" s="20" t="n">
        <v>12500</v>
      </c>
      <c r="AL818" s="20" t="n">
        <v>7500</v>
      </c>
      <c r="AM818" s="20" t="s">
        <v>2895</v>
      </c>
      <c r="AN818" s="20"/>
      <c r="AO818" s="20"/>
      <c r="AP818" s="20" t="n">
        <v>5000</v>
      </c>
      <c r="AQ818" s="20"/>
      <c r="AR818" s="14" t="s">
        <v>178</v>
      </c>
      <c r="AS818" s="14" t="s">
        <v>2896</v>
      </c>
      <c r="AU818" s="21"/>
    </row>
    <row r="819" s="14" customFormat="true" ht="42" hidden="false" customHeight="true" outlineLevel="0" collapsed="false">
      <c r="A819" s="14" t="s">
        <v>83</v>
      </c>
      <c r="C819" s="14" t="s">
        <v>56</v>
      </c>
      <c r="E819" s="14" t="s">
        <v>263</v>
      </c>
      <c r="F819" s="14" t="s">
        <v>5654</v>
      </c>
      <c r="G819" s="14" t="s">
        <v>263</v>
      </c>
      <c r="H819" s="14" t="s">
        <v>5655</v>
      </c>
      <c r="I819" s="15" t="n">
        <v>2026387429</v>
      </c>
      <c r="J819" s="15" t="n">
        <v>2026284763</v>
      </c>
      <c r="K819" s="14" t="s">
        <v>2768</v>
      </c>
      <c r="L819" s="14" t="s">
        <v>1491</v>
      </c>
      <c r="M819" s="14" t="s">
        <v>62</v>
      </c>
      <c r="N819" s="14" t="s">
        <v>63</v>
      </c>
      <c r="O819" s="14" t="n">
        <v>20004</v>
      </c>
      <c r="P819" s="26" t="s">
        <v>5656</v>
      </c>
      <c r="Q819" s="24"/>
      <c r="S819" s="14" t="s">
        <v>240</v>
      </c>
      <c r="T819" s="14" t="s">
        <v>2693</v>
      </c>
      <c r="V819" s="19" t="s">
        <v>5657</v>
      </c>
      <c r="W819" s="19"/>
      <c r="X819" s="20"/>
      <c r="Y819" s="20"/>
      <c r="Z819" s="20"/>
      <c r="AA819" s="20" t="s">
        <v>191</v>
      </c>
      <c r="AB819" s="20"/>
      <c r="AC819" s="20"/>
      <c r="AD819" s="20"/>
      <c r="AE819" s="20" t="s">
        <v>4283</v>
      </c>
      <c r="AF819" s="20"/>
      <c r="AG819" s="20"/>
      <c r="AH819" s="20"/>
      <c r="AI819" s="20"/>
      <c r="AJ819" s="20" t="n">
        <v>15000</v>
      </c>
      <c r="AK819" s="20" t="n">
        <v>15700</v>
      </c>
      <c r="AL819" s="20"/>
      <c r="AM819" s="20" t="s">
        <v>2536</v>
      </c>
      <c r="AN819" s="20"/>
      <c r="AO819" s="20" t="n">
        <v>15000</v>
      </c>
      <c r="AP819" s="20" t="n">
        <v>15000</v>
      </c>
      <c r="AQ819" s="20" t="s">
        <v>5658</v>
      </c>
      <c r="AU819" s="21"/>
    </row>
    <row r="820" s="14" customFormat="true" ht="42" hidden="false" customHeight="true" outlineLevel="0" collapsed="false">
      <c r="C820" s="14" t="s">
        <v>56</v>
      </c>
      <c r="E820" s="14" t="s">
        <v>1553</v>
      </c>
      <c r="F820" s="14" t="s">
        <v>1730</v>
      </c>
      <c r="G820" s="14" t="s">
        <v>1174</v>
      </c>
      <c r="H820" s="14" t="s">
        <v>5659</v>
      </c>
      <c r="I820" s="15" t="n">
        <v>2026512560</v>
      </c>
      <c r="J820" s="15" t="n">
        <v>2026512577</v>
      </c>
      <c r="K820" s="14" t="s">
        <v>5660</v>
      </c>
      <c r="M820" s="14" t="s">
        <v>5368</v>
      </c>
      <c r="N820" s="14" t="s">
        <v>79</v>
      </c>
      <c r="O820" s="14" t="n">
        <v>22030</v>
      </c>
      <c r="P820" s="17" t="s">
        <v>5661</v>
      </c>
      <c r="Q820" s="24"/>
      <c r="S820" s="14" t="s">
        <v>5662</v>
      </c>
      <c r="T820" s="14" t="s">
        <v>5400</v>
      </c>
      <c r="U820" s="14" t="s">
        <v>2119</v>
      </c>
      <c r="V820" s="19" t="s">
        <v>5663</v>
      </c>
      <c r="W820" s="19"/>
      <c r="X820" s="20"/>
      <c r="Y820" s="20"/>
      <c r="Z820" s="20"/>
      <c r="AA820" s="20" t="s">
        <v>1187</v>
      </c>
      <c r="AB820" s="20"/>
      <c r="AC820" s="20"/>
      <c r="AD820" s="20"/>
      <c r="AE820" s="20"/>
      <c r="AF820" s="20"/>
      <c r="AG820" s="20"/>
      <c r="AH820" s="20"/>
      <c r="AI820" s="20"/>
      <c r="AJ820" s="20" t="n">
        <v>15000</v>
      </c>
      <c r="AK820" s="20" t="n">
        <v>15000</v>
      </c>
      <c r="AL820" s="20" t="n">
        <v>15000</v>
      </c>
      <c r="AM820" s="20" t="s">
        <v>5664</v>
      </c>
      <c r="AN820" s="20"/>
      <c r="AO820" s="20"/>
      <c r="AP820" s="20" t="n">
        <v>15000</v>
      </c>
      <c r="AQ820" s="20" t="s">
        <v>5665</v>
      </c>
      <c r="AU820" s="21"/>
    </row>
    <row r="821" s="14" customFormat="true" ht="25.5" hidden="false" customHeight="true" outlineLevel="0" collapsed="false">
      <c r="A821" s="14" t="s">
        <v>474</v>
      </c>
      <c r="C821" s="18" t="s">
        <v>56</v>
      </c>
      <c r="E821" s="18" t="s">
        <v>294</v>
      </c>
      <c r="F821" s="18" t="s">
        <v>5666</v>
      </c>
      <c r="G821" s="18" t="s">
        <v>294</v>
      </c>
      <c r="H821" s="18" t="s">
        <v>5667</v>
      </c>
      <c r="I821" s="15" t="n">
        <v>2027398000</v>
      </c>
      <c r="J821" s="15" t="n">
        <v>2027854019</v>
      </c>
      <c r="K821" s="18" t="s">
        <v>3081</v>
      </c>
      <c r="L821" s="18" t="s">
        <v>148</v>
      </c>
      <c r="M821" s="18" t="s">
        <v>62</v>
      </c>
      <c r="N821" s="18" t="s">
        <v>63</v>
      </c>
      <c r="O821" s="16" t="s">
        <v>123</v>
      </c>
      <c r="P821" s="17" t="s">
        <v>5668</v>
      </c>
      <c r="Q821" s="24"/>
      <c r="S821" s="14" t="s">
        <v>469</v>
      </c>
      <c r="T821" s="14" t="s">
        <v>2625</v>
      </c>
      <c r="V821" s="19" t="s">
        <v>5669</v>
      </c>
      <c r="W821" s="19"/>
      <c r="X821" s="20"/>
      <c r="Y821" s="20"/>
      <c r="Z821" s="20"/>
      <c r="AA821" s="20" t="s">
        <v>191</v>
      </c>
      <c r="AB821" s="20"/>
      <c r="AC821" s="20"/>
      <c r="AD821" s="20"/>
      <c r="AE821" s="20" t="s">
        <v>168</v>
      </c>
      <c r="AF821" s="20"/>
      <c r="AG821" s="20"/>
      <c r="AH821" s="20"/>
      <c r="AI821" s="20"/>
      <c r="AJ821" s="20"/>
      <c r="AK821" s="20" t="n">
        <v>2500</v>
      </c>
      <c r="AL821" s="20" t="s">
        <v>702</v>
      </c>
      <c r="AM821" s="20" t="s">
        <v>70</v>
      </c>
      <c r="AN821" s="20"/>
      <c r="AO821" s="20"/>
      <c r="AP821" s="20"/>
      <c r="AQ821" s="20" t="s">
        <v>1361</v>
      </c>
      <c r="AR821" s="14" t="s">
        <v>2337</v>
      </c>
      <c r="AU821" s="21"/>
    </row>
    <row r="822" s="14" customFormat="true" ht="12.75" hidden="false" customHeight="true" outlineLevel="0" collapsed="false">
      <c r="A822" s="14" t="s">
        <v>474</v>
      </c>
      <c r="C822" s="18" t="s">
        <v>56</v>
      </c>
      <c r="E822" s="18" t="s">
        <v>4414</v>
      </c>
      <c r="F822" s="18" t="s">
        <v>5670</v>
      </c>
      <c r="G822" s="18" t="s">
        <v>4414</v>
      </c>
      <c r="H822" s="18" t="s">
        <v>5667</v>
      </c>
      <c r="I822" s="15" t="n">
        <v>2027398000</v>
      </c>
      <c r="J822" s="15" t="n">
        <v>2027854019</v>
      </c>
      <c r="K822" s="18" t="s">
        <v>3081</v>
      </c>
      <c r="L822" s="18" t="s">
        <v>148</v>
      </c>
      <c r="M822" s="18" t="s">
        <v>62</v>
      </c>
      <c r="N822" s="18" t="s">
        <v>63</v>
      </c>
      <c r="O822" s="16" t="s">
        <v>123</v>
      </c>
      <c r="P822" s="17" t="s">
        <v>5671</v>
      </c>
      <c r="Q822" s="24"/>
      <c r="S822" s="14" t="s">
        <v>469</v>
      </c>
      <c r="T822" s="14" t="s">
        <v>2625</v>
      </c>
      <c r="V822" s="19" t="s">
        <v>5669</v>
      </c>
      <c r="W822" s="19"/>
      <c r="X822" s="20"/>
      <c r="Y822" s="20"/>
      <c r="Z822" s="20"/>
      <c r="AA822" s="20" t="s">
        <v>191</v>
      </c>
      <c r="AB822" s="20"/>
      <c r="AC822" s="20"/>
      <c r="AD822" s="20"/>
      <c r="AE822" s="20" t="s">
        <v>168</v>
      </c>
      <c r="AF822" s="20"/>
      <c r="AG822" s="20"/>
      <c r="AH822" s="20"/>
      <c r="AI822" s="20"/>
      <c r="AJ822" s="20"/>
      <c r="AK822" s="20" t="n">
        <v>2500</v>
      </c>
      <c r="AL822" s="20" t="s">
        <v>702</v>
      </c>
      <c r="AM822" s="20" t="s">
        <v>70</v>
      </c>
      <c r="AN822" s="20"/>
      <c r="AO822" s="20"/>
      <c r="AP822" s="20"/>
      <c r="AQ822" s="20" t="s">
        <v>1361</v>
      </c>
      <c r="AR822" s="14" t="s">
        <v>5672</v>
      </c>
      <c r="AU822" s="21"/>
    </row>
    <row r="823" s="160" customFormat="true" ht="127.5" hidden="false" customHeight="true" outlineLevel="0" collapsed="false">
      <c r="A823" s="160" t="s">
        <v>143</v>
      </c>
      <c r="C823" s="121" t="s">
        <v>56</v>
      </c>
      <c r="D823" s="121"/>
      <c r="E823" s="121" t="s">
        <v>325</v>
      </c>
      <c r="F823" s="121" t="s">
        <v>1393</v>
      </c>
      <c r="G823" s="121" t="s">
        <v>3794</v>
      </c>
      <c r="H823" s="121" t="s">
        <v>5673</v>
      </c>
      <c r="I823" s="169" t="n">
        <v>2028984746</v>
      </c>
      <c r="J823" s="169" t="n">
        <v>2028984756</v>
      </c>
      <c r="K823" s="121" t="s">
        <v>5674</v>
      </c>
      <c r="L823" s="121" t="s">
        <v>5675</v>
      </c>
      <c r="M823" s="121" t="s">
        <v>62</v>
      </c>
      <c r="N823" s="121" t="s">
        <v>63</v>
      </c>
      <c r="O823" s="121" t="s">
        <v>64</v>
      </c>
      <c r="P823" s="170" t="s">
        <v>5676</v>
      </c>
      <c r="Q823" s="165" t="n">
        <v>2</v>
      </c>
      <c r="V823" s="166"/>
      <c r="W823" s="166"/>
      <c r="X823" s="167"/>
      <c r="Y823" s="167" t="s">
        <v>5677</v>
      </c>
      <c r="Z823" s="171" t="n">
        <v>25000</v>
      </c>
      <c r="AA823" s="167"/>
      <c r="AB823" s="167"/>
      <c r="AC823" s="167"/>
      <c r="AD823" s="167"/>
      <c r="AE823" s="167"/>
      <c r="AF823" s="167"/>
      <c r="AG823" s="167"/>
      <c r="AH823" s="167"/>
      <c r="AI823" s="167"/>
      <c r="AJ823" s="167"/>
      <c r="AK823" s="167"/>
      <c r="AL823" s="167"/>
      <c r="AM823" s="167"/>
      <c r="AN823" s="167"/>
      <c r="AO823" s="167"/>
      <c r="AP823" s="167"/>
      <c r="AQ823" s="167"/>
      <c r="AR823" s="160" t="s">
        <v>5678</v>
      </c>
      <c r="AS823" s="160" t="s">
        <v>5679</v>
      </c>
      <c r="AU823" s="168"/>
    </row>
    <row r="824" s="160" customFormat="true" ht="42" hidden="false" customHeight="true" outlineLevel="0" collapsed="false">
      <c r="A824" s="160" t="s">
        <v>143</v>
      </c>
      <c r="C824" s="121"/>
      <c r="D824" s="121"/>
      <c r="E824" s="121" t="s">
        <v>2657</v>
      </c>
      <c r="F824" s="121" t="s">
        <v>3966</v>
      </c>
      <c r="G824" s="121" t="s">
        <v>2657</v>
      </c>
      <c r="H824" s="121" t="s">
        <v>5673</v>
      </c>
      <c r="I824" s="169" t="n">
        <v>2028984746</v>
      </c>
      <c r="J824" s="169" t="n">
        <v>2028984756</v>
      </c>
      <c r="K824" s="121" t="s">
        <v>5674</v>
      </c>
      <c r="L824" s="121" t="s">
        <v>5675</v>
      </c>
      <c r="M824" s="121" t="s">
        <v>62</v>
      </c>
      <c r="N824" s="121" t="s">
        <v>63</v>
      </c>
      <c r="O824" s="121" t="s">
        <v>64</v>
      </c>
      <c r="P824" s="170" t="s">
        <v>5680</v>
      </c>
      <c r="Q824" s="165"/>
      <c r="V824" s="166"/>
      <c r="W824" s="166"/>
      <c r="X824" s="167"/>
      <c r="Y824" s="167"/>
      <c r="Z824" s="171"/>
      <c r="AA824" s="167"/>
      <c r="AB824" s="167"/>
      <c r="AC824" s="167"/>
      <c r="AD824" s="167"/>
      <c r="AE824" s="167"/>
      <c r="AF824" s="167"/>
      <c r="AG824" s="167"/>
      <c r="AH824" s="167"/>
      <c r="AI824" s="167"/>
      <c r="AJ824" s="167"/>
      <c r="AK824" s="167"/>
      <c r="AL824" s="167"/>
      <c r="AM824" s="167"/>
      <c r="AN824" s="167"/>
      <c r="AO824" s="167"/>
      <c r="AP824" s="167"/>
      <c r="AQ824" s="167"/>
      <c r="AU824" s="168"/>
    </row>
    <row r="825" s="160" customFormat="true" ht="25.5" hidden="false" customHeight="true" outlineLevel="0" collapsed="false">
      <c r="A825" s="160" t="s">
        <v>143</v>
      </c>
      <c r="E825" s="160" t="s">
        <v>5467</v>
      </c>
      <c r="F825" s="160" t="s">
        <v>4843</v>
      </c>
      <c r="G825" s="160" t="s">
        <v>5467</v>
      </c>
      <c r="H825" s="160" t="s">
        <v>5673</v>
      </c>
      <c r="I825" s="169" t="n">
        <v>2028984746</v>
      </c>
      <c r="J825" s="169" t="n">
        <v>2028984756</v>
      </c>
      <c r="K825" s="160" t="s">
        <v>2691</v>
      </c>
      <c r="L825" s="160" t="s">
        <v>5675</v>
      </c>
      <c r="M825" s="160" t="s">
        <v>62</v>
      </c>
      <c r="N825" s="160" t="s">
        <v>63</v>
      </c>
      <c r="O825" s="160" t="n">
        <v>20005</v>
      </c>
      <c r="P825" s="164" t="s">
        <v>5681</v>
      </c>
      <c r="Q825" s="165"/>
      <c r="V825" s="166"/>
      <c r="W825" s="166"/>
      <c r="X825" s="167"/>
      <c r="Y825" s="167"/>
      <c r="Z825" s="167"/>
      <c r="AA825" s="167"/>
      <c r="AB825" s="167"/>
      <c r="AC825" s="167"/>
      <c r="AD825" s="167"/>
      <c r="AE825" s="167"/>
      <c r="AF825" s="167"/>
      <c r="AG825" s="167"/>
      <c r="AH825" s="167"/>
      <c r="AI825" s="167"/>
      <c r="AJ825" s="167"/>
      <c r="AK825" s="167"/>
      <c r="AL825" s="167"/>
      <c r="AM825" s="167"/>
      <c r="AN825" s="167"/>
      <c r="AO825" s="167"/>
      <c r="AP825" s="167"/>
      <c r="AQ825" s="167"/>
      <c r="AU825" s="168"/>
    </row>
    <row r="826" customFormat="false" ht="42" hidden="false" customHeight="true" outlineLevel="0" collapsed="false">
      <c r="A826" s="46" t="s">
        <v>180</v>
      </c>
      <c r="H826" s="18" t="s">
        <v>5682</v>
      </c>
      <c r="V826" s="102" t="s">
        <v>5684</v>
      </c>
      <c r="AJ826" s="103" t="n">
        <v>5000</v>
      </c>
    </row>
    <row r="827" s="14" customFormat="true" ht="51" hidden="false" customHeight="true" outlineLevel="0" collapsed="false">
      <c r="A827" s="14" t="s">
        <v>474</v>
      </c>
      <c r="C827" s="18" t="s">
        <v>56</v>
      </c>
      <c r="E827" s="18" t="s">
        <v>616</v>
      </c>
      <c r="F827" s="18" t="s">
        <v>5697</v>
      </c>
      <c r="G827" s="18" t="s">
        <v>99</v>
      </c>
      <c r="H827" s="18" t="s">
        <v>5686</v>
      </c>
      <c r="I827" s="15" t="n">
        <v>2028573000</v>
      </c>
      <c r="J827" s="15" t="n">
        <v>2028573010</v>
      </c>
      <c r="K827" s="18" t="s">
        <v>5687</v>
      </c>
      <c r="L827" s="18" t="s">
        <v>148</v>
      </c>
      <c r="M827" s="18" t="s">
        <v>62</v>
      </c>
      <c r="N827" s="18" t="s">
        <v>63</v>
      </c>
      <c r="O827" s="16" t="s">
        <v>123</v>
      </c>
      <c r="P827" s="17" t="s">
        <v>5698</v>
      </c>
      <c r="Q827" s="24"/>
      <c r="S827" s="14" t="s">
        <v>469</v>
      </c>
      <c r="T827" s="14" t="s">
        <v>49</v>
      </c>
      <c r="V827" s="19" t="s">
        <v>5689</v>
      </c>
      <c r="W827" s="19"/>
      <c r="X827" s="20" t="n">
        <v>5000</v>
      </c>
      <c r="Y827" s="20" t="s">
        <v>5690</v>
      </c>
      <c r="Z827" s="20"/>
      <c r="AA827" s="20" t="s">
        <v>5691</v>
      </c>
      <c r="AB827" s="20"/>
      <c r="AC827" s="20"/>
      <c r="AD827" s="20"/>
      <c r="AE827" s="20" t="s">
        <v>5692</v>
      </c>
      <c r="AF827" s="20"/>
      <c r="AG827" s="20"/>
      <c r="AH827" s="20"/>
      <c r="AI827" s="20"/>
      <c r="AJ827" s="20"/>
      <c r="AK827" s="20"/>
      <c r="AL827" s="20"/>
      <c r="AM827" s="20" t="s">
        <v>5693</v>
      </c>
      <c r="AN827" s="20"/>
      <c r="AO827" s="20"/>
      <c r="AP827" s="20"/>
      <c r="AQ827" s="20" t="s">
        <v>5694</v>
      </c>
      <c r="AR827" s="14" t="s">
        <v>5695</v>
      </c>
      <c r="AS827" s="14" t="s">
        <v>5696</v>
      </c>
      <c r="AU827" s="21"/>
    </row>
    <row r="828" s="14" customFormat="true" ht="42" hidden="false" customHeight="true" outlineLevel="0" collapsed="false">
      <c r="A828" s="14" t="s">
        <v>474</v>
      </c>
      <c r="C828" s="18" t="s">
        <v>56</v>
      </c>
      <c r="E828" s="18" t="s">
        <v>333</v>
      </c>
      <c r="F828" s="18" t="s">
        <v>5685</v>
      </c>
      <c r="G828" s="18" t="s">
        <v>4414</v>
      </c>
      <c r="H828" s="18" t="s">
        <v>5686</v>
      </c>
      <c r="I828" s="15" t="n">
        <v>2028573000</v>
      </c>
      <c r="J828" s="15" t="n">
        <v>2028573010</v>
      </c>
      <c r="K828" s="18" t="s">
        <v>5687</v>
      </c>
      <c r="L828" s="18" t="s">
        <v>148</v>
      </c>
      <c r="M828" s="18" t="s">
        <v>62</v>
      </c>
      <c r="N828" s="18" t="s">
        <v>63</v>
      </c>
      <c r="O828" s="16" t="s">
        <v>123</v>
      </c>
      <c r="P828" s="26" t="s">
        <v>5688</v>
      </c>
      <c r="Q828" s="24"/>
      <c r="S828" s="14" t="s">
        <v>469</v>
      </c>
      <c r="T828" s="14" t="s">
        <v>49</v>
      </c>
      <c r="V828" s="19" t="s">
        <v>5689</v>
      </c>
      <c r="W828" s="19"/>
      <c r="X828" s="20" t="n">
        <v>5000</v>
      </c>
      <c r="Y828" s="20" t="s">
        <v>5690</v>
      </c>
      <c r="Z828" s="20"/>
      <c r="AA828" s="20" t="s">
        <v>5691</v>
      </c>
      <c r="AB828" s="20"/>
      <c r="AC828" s="20"/>
      <c r="AD828" s="20"/>
      <c r="AE828" s="20" t="s">
        <v>5692</v>
      </c>
      <c r="AF828" s="20"/>
      <c r="AG828" s="20"/>
      <c r="AH828" s="20"/>
      <c r="AI828" s="20"/>
      <c r="AJ828" s="20"/>
      <c r="AK828" s="20"/>
      <c r="AL828" s="20"/>
      <c r="AM828" s="20" t="s">
        <v>5693</v>
      </c>
      <c r="AN828" s="20"/>
      <c r="AO828" s="20"/>
      <c r="AP828" s="20"/>
      <c r="AQ828" s="20" t="s">
        <v>5694</v>
      </c>
      <c r="AR828" s="14" t="s">
        <v>5695</v>
      </c>
      <c r="AS828" s="14" t="s">
        <v>5696</v>
      </c>
      <c r="AU828" s="21"/>
    </row>
    <row r="829" s="160" customFormat="true" ht="42" hidden="false" customHeight="true" outlineLevel="0" collapsed="false">
      <c r="A829" s="160" t="s">
        <v>143</v>
      </c>
      <c r="D829" s="121"/>
      <c r="E829" s="121" t="s">
        <v>2568</v>
      </c>
      <c r="F829" s="121" t="s">
        <v>5707</v>
      </c>
      <c r="G829" s="121" t="s">
        <v>2568</v>
      </c>
      <c r="H829" s="121" t="s">
        <v>5708</v>
      </c>
      <c r="I829" s="169" t="n">
        <v>2028871400</v>
      </c>
      <c r="J829" s="169" t="n">
        <v>2024663215</v>
      </c>
      <c r="K829" s="121" t="s">
        <v>5709</v>
      </c>
      <c r="L829" s="121" t="s">
        <v>983</v>
      </c>
      <c r="M829" s="121" t="s">
        <v>62</v>
      </c>
      <c r="N829" s="121" t="s">
        <v>63</v>
      </c>
      <c r="O829" s="160" t="n">
        <v>20006</v>
      </c>
      <c r="P829" s="170" t="s">
        <v>5710</v>
      </c>
      <c r="Q829" s="165"/>
      <c r="V829" s="166"/>
      <c r="W829" s="166"/>
      <c r="X829" s="167"/>
      <c r="Y829" s="167"/>
      <c r="Z829" s="167"/>
      <c r="AA829" s="167"/>
      <c r="AB829" s="167"/>
      <c r="AC829" s="167"/>
      <c r="AD829" s="167"/>
      <c r="AE829" s="167"/>
      <c r="AF829" s="167"/>
      <c r="AG829" s="167"/>
      <c r="AH829" s="167"/>
      <c r="AI829" s="167"/>
      <c r="AJ829" s="167"/>
      <c r="AK829" s="167"/>
      <c r="AL829" s="167"/>
      <c r="AM829" s="167"/>
      <c r="AN829" s="167"/>
      <c r="AO829" s="167"/>
      <c r="AP829" s="167"/>
      <c r="AQ829" s="167"/>
      <c r="AU829" s="168"/>
    </row>
    <row r="830" s="14" customFormat="true" ht="42" hidden="false" customHeight="true" outlineLevel="0" collapsed="false">
      <c r="A830" s="14" t="s">
        <v>280</v>
      </c>
      <c r="E830" s="14" t="s">
        <v>911</v>
      </c>
      <c r="F830" s="14" t="s">
        <v>5711</v>
      </c>
      <c r="G830" s="14" t="s">
        <v>911</v>
      </c>
      <c r="H830" s="18" t="s">
        <v>5712</v>
      </c>
      <c r="I830" s="15" t="n">
        <v>2126753210</v>
      </c>
      <c r="J830" s="15" t="n">
        <v>2127273466</v>
      </c>
      <c r="K830" s="14" t="s">
        <v>5713</v>
      </c>
      <c r="L830" s="14" t="s">
        <v>3161</v>
      </c>
      <c r="M830" s="14" t="s">
        <v>561</v>
      </c>
      <c r="N830" s="14" t="s">
        <v>562</v>
      </c>
      <c r="O830" s="14" t="n">
        <v>10011</v>
      </c>
      <c r="P830" s="17" t="s">
        <v>5714</v>
      </c>
      <c r="Q830" s="18"/>
      <c r="S830" s="14" t="s">
        <v>1934</v>
      </c>
      <c r="T830" s="14" t="s">
        <v>5715</v>
      </c>
      <c r="U830" s="14" t="s">
        <v>609</v>
      </c>
      <c r="V830" s="19" t="s">
        <v>5716</v>
      </c>
      <c r="W830" s="19"/>
      <c r="X830" s="20"/>
      <c r="Y830" s="20" t="n">
        <v>15000</v>
      </c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S830" s="14" t="s">
        <v>5717</v>
      </c>
      <c r="AU830" s="21"/>
    </row>
    <row r="831" s="14" customFormat="true" ht="38.25" hidden="false" customHeight="true" outlineLevel="0" collapsed="false">
      <c r="A831" s="14" t="s">
        <v>280</v>
      </c>
      <c r="C831" s="14" t="s">
        <v>56</v>
      </c>
      <c r="E831" s="18" t="s">
        <v>745</v>
      </c>
      <c r="F831" s="18" t="s">
        <v>5718</v>
      </c>
      <c r="G831" s="18" t="s">
        <v>745</v>
      </c>
      <c r="H831" s="18" t="s">
        <v>5712</v>
      </c>
      <c r="I831" s="15" t="n">
        <v>2023934464</v>
      </c>
      <c r="J831" s="15" t="n">
        <v>2023470649</v>
      </c>
      <c r="K831" s="14" t="s">
        <v>5719</v>
      </c>
      <c r="L831" s="14" t="s">
        <v>1705</v>
      </c>
      <c r="M831" s="14" t="s">
        <v>62</v>
      </c>
      <c r="N831" s="14" t="s">
        <v>63</v>
      </c>
      <c r="O831" s="14" t="n">
        <v>20036</v>
      </c>
      <c r="P831" s="17"/>
      <c r="Q831" s="18"/>
      <c r="S831" s="14" t="s">
        <v>1934</v>
      </c>
      <c r="T831" s="14" t="s">
        <v>5715</v>
      </c>
      <c r="U831" s="14" t="s">
        <v>609</v>
      </c>
      <c r="V831" s="19" t="s">
        <v>5720</v>
      </c>
      <c r="W831" s="19"/>
      <c r="X831" s="20"/>
      <c r="Y831" s="20" t="n">
        <v>15000</v>
      </c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S831" s="14" t="s">
        <v>5717</v>
      </c>
      <c r="AU831" s="21"/>
    </row>
    <row r="832" s="160" customFormat="true" ht="42" hidden="false" customHeight="true" outlineLevel="0" collapsed="false">
      <c r="A832" s="160" t="s">
        <v>143</v>
      </c>
      <c r="E832" s="160" t="s">
        <v>811</v>
      </c>
      <c r="F832" s="121" t="s">
        <v>5707</v>
      </c>
      <c r="G832" s="160" t="s">
        <v>811</v>
      </c>
      <c r="H832" s="160" t="s">
        <v>5721</v>
      </c>
      <c r="I832" s="169" t="n">
        <v>2027281010</v>
      </c>
      <c r="J832" s="169" t="n">
        <v>2027284044</v>
      </c>
      <c r="K832" s="160" t="s">
        <v>2260</v>
      </c>
      <c r="L832" s="160" t="s">
        <v>366</v>
      </c>
      <c r="M832" s="160" t="s">
        <v>62</v>
      </c>
      <c r="N832" s="160" t="s">
        <v>63</v>
      </c>
      <c r="O832" s="160" t="n">
        <v>20006</v>
      </c>
      <c r="P832" s="181" t="s">
        <v>5722</v>
      </c>
      <c r="Q832" s="121"/>
      <c r="V832" s="166"/>
      <c r="W832" s="166"/>
      <c r="X832" s="167"/>
      <c r="Y832" s="167"/>
      <c r="Z832" s="167"/>
      <c r="AA832" s="167"/>
      <c r="AB832" s="167"/>
      <c r="AC832" s="167"/>
      <c r="AD832" s="167"/>
      <c r="AE832" s="167"/>
      <c r="AF832" s="167"/>
      <c r="AG832" s="167"/>
      <c r="AH832" s="167"/>
      <c r="AI832" s="167"/>
      <c r="AJ832" s="167"/>
      <c r="AK832" s="167"/>
      <c r="AL832" s="167"/>
      <c r="AM832" s="167"/>
      <c r="AN832" s="167"/>
      <c r="AO832" s="167"/>
      <c r="AP832" s="167"/>
      <c r="AQ832" s="167"/>
      <c r="AU832" s="168"/>
    </row>
    <row r="833" s="14" customFormat="true" ht="25.5" hidden="false" customHeight="true" outlineLevel="0" collapsed="false">
      <c r="A833" s="14" t="s">
        <v>360</v>
      </c>
      <c r="C833" s="14" t="s">
        <v>56</v>
      </c>
      <c r="E833" s="14" t="s">
        <v>294</v>
      </c>
      <c r="F833" s="14" t="s">
        <v>5723</v>
      </c>
      <c r="G833" s="14" t="s">
        <v>294</v>
      </c>
      <c r="H833" s="14" t="s">
        <v>5724</v>
      </c>
      <c r="I833" s="15" t="n">
        <v>2022952689</v>
      </c>
      <c r="J833" s="15" t="n">
        <v>2026256403</v>
      </c>
      <c r="K833" s="14" t="s">
        <v>5725</v>
      </c>
      <c r="L833" s="14" t="s">
        <v>5726</v>
      </c>
      <c r="M833" s="14" t="s">
        <v>62</v>
      </c>
      <c r="N833" s="14" t="s">
        <v>63</v>
      </c>
      <c r="O833" s="14" t="n">
        <v>20007</v>
      </c>
      <c r="P833" s="26" t="s">
        <v>5727</v>
      </c>
      <c r="Q833" s="24" t="n">
        <v>3</v>
      </c>
      <c r="S833" s="14" t="s">
        <v>3558</v>
      </c>
      <c r="T833" s="14" t="s">
        <v>3648</v>
      </c>
      <c r="U833" s="14" t="s">
        <v>52</v>
      </c>
      <c r="V833" s="19" t="s">
        <v>4667</v>
      </c>
      <c r="W833" s="19"/>
      <c r="X833" s="20" t="n">
        <v>15000</v>
      </c>
      <c r="Y833" s="20" t="n">
        <v>15000</v>
      </c>
      <c r="Z833" s="20" t="n">
        <v>15000</v>
      </c>
      <c r="AA833" s="20" t="s">
        <v>249</v>
      </c>
      <c r="AB833" s="20" t="n">
        <v>2500</v>
      </c>
      <c r="AC833" s="20" t="n">
        <v>10000</v>
      </c>
      <c r="AD833" s="20" t="n">
        <v>15000</v>
      </c>
      <c r="AE833" s="20" t="s">
        <v>167</v>
      </c>
      <c r="AF833" s="20"/>
      <c r="AG833" s="20"/>
      <c r="AH833" s="20"/>
      <c r="AI833" s="20"/>
      <c r="AJ833" s="20"/>
      <c r="AK833" s="20" t="n">
        <v>10000</v>
      </c>
      <c r="AL833" s="20" t="n">
        <v>15000</v>
      </c>
      <c r="AM833" s="20"/>
      <c r="AN833" s="20"/>
      <c r="AO833" s="20" t="n">
        <v>15000</v>
      </c>
      <c r="AP833" s="20" t="n">
        <v>15000</v>
      </c>
      <c r="AQ833" s="20" t="s">
        <v>167</v>
      </c>
      <c r="AS833" s="14" t="s">
        <v>6261</v>
      </c>
      <c r="AU833" s="21"/>
    </row>
    <row r="834" s="14" customFormat="true" ht="42" hidden="false" customHeight="true" outlineLevel="0" collapsed="false">
      <c r="A834" s="14" t="s">
        <v>55</v>
      </c>
      <c r="C834" s="18"/>
      <c r="D834" s="18"/>
      <c r="E834" s="18" t="s">
        <v>2765</v>
      </c>
      <c r="F834" s="18" t="s">
        <v>5728</v>
      </c>
      <c r="G834" s="18" t="s">
        <v>2765</v>
      </c>
      <c r="H834" s="18" t="s">
        <v>5729</v>
      </c>
      <c r="I834" s="15" t="n">
        <v>2027214815</v>
      </c>
      <c r="J834" s="15" t="n">
        <v>2024674250</v>
      </c>
      <c r="K834" s="18" t="s">
        <v>892</v>
      </c>
      <c r="L834" s="18" t="s">
        <v>88</v>
      </c>
      <c r="M834" s="18" t="s">
        <v>62</v>
      </c>
      <c r="N834" s="18" t="s">
        <v>63</v>
      </c>
      <c r="O834" s="18" t="s">
        <v>64</v>
      </c>
      <c r="P834" s="17" t="s">
        <v>5730</v>
      </c>
      <c r="Q834" s="24"/>
      <c r="S834" s="14" t="s">
        <v>90</v>
      </c>
      <c r="V834" s="19" t="s">
        <v>5731</v>
      </c>
      <c r="W834" s="19"/>
      <c r="X834" s="20"/>
      <c r="Y834" s="20" t="n">
        <v>5000</v>
      </c>
      <c r="Z834" s="25"/>
      <c r="AA834" s="25" t="s">
        <v>93</v>
      </c>
      <c r="AB834" s="25"/>
      <c r="AC834" s="25" t="n">
        <v>10000</v>
      </c>
      <c r="AD834" s="25"/>
      <c r="AE834" s="25"/>
      <c r="AF834" s="25"/>
      <c r="AG834" s="25"/>
      <c r="AH834" s="25"/>
      <c r="AI834" s="25"/>
      <c r="AJ834" s="25"/>
      <c r="AK834" s="25"/>
      <c r="AL834" s="25"/>
      <c r="AM834" s="25" t="s">
        <v>5043</v>
      </c>
      <c r="AN834" s="25"/>
      <c r="AO834" s="25"/>
      <c r="AP834" s="25"/>
      <c r="AQ834" s="25"/>
      <c r="AR834" s="14" t="s">
        <v>5732</v>
      </c>
      <c r="AS834" s="14" t="s">
        <v>5733</v>
      </c>
      <c r="AU834" s="21"/>
    </row>
    <row r="835" s="14" customFormat="true" ht="42" hidden="false" customHeight="true" outlineLevel="0" collapsed="false">
      <c r="A835" s="14" t="s">
        <v>180</v>
      </c>
      <c r="C835" s="18" t="s">
        <v>56</v>
      </c>
      <c r="D835" s="18"/>
      <c r="E835" s="18" t="s">
        <v>3063</v>
      </c>
      <c r="F835" s="18" t="s">
        <v>5737</v>
      </c>
      <c r="G835" s="18" t="s">
        <v>3063</v>
      </c>
      <c r="H835" s="18" t="s">
        <v>5738</v>
      </c>
      <c r="I835" s="15" t="n">
        <v>8472334321</v>
      </c>
      <c r="J835" s="15" t="n">
        <v>8476784619</v>
      </c>
      <c r="K835" s="18" t="s">
        <v>5739</v>
      </c>
      <c r="L835" s="18"/>
      <c r="M835" s="18" t="s">
        <v>5740</v>
      </c>
      <c r="N835" s="18" t="s">
        <v>740</v>
      </c>
      <c r="O835" s="18" t="s">
        <v>5741</v>
      </c>
      <c r="P835" s="26" t="s">
        <v>5742</v>
      </c>
      <c r="Q835" s="24"/>
      <c r="S835" s="14" t="s">
        <v>3558</v>
      </c>
      <c r="T835" s="14" t="s">
        <v>5743</v>
      </c>
      <c r="U835" s="14" t="s">
        <v>2090</v>
      </c>
      <c r="V835" s="19" t="s">
        <v>5744</v>
      </c>
      <c r="W835" s="19"/>
      <c r="X835" s="20"/>
      <c r="Y835" s="20"/>
      <c r="Z835" s="20"/>
      <c r="AA835" s="20" t="s">
        <v>5745</v>
      </c>
      <c r="AB835" s="20"/>
      <c r="AC835" s="20"/>
      <c r="AD835" s="20"/>
      <c r="AE835" s="20"/>
      <c r="AF835" s="20"/>
      <c r="AG835" s="20"/>
      <c r="AH835" s="20"/>
      <c r="AI835" s="20"/>
      <c r="AJ835" s="20"/>
      <c r="AK835" s="20" t="n">
        <v>15000</v>
      </c>
      <c r="AL835" s="20"/>
      <c r="AM835" s="20"/>
      <c r="AN835" s="20"/>
      <c r="AO835" s="20"/>
      <c r="AP835" s="20"/>
      <c r="AQ835" s="20"/>
      <c r="AR835" s="14" t="s">
        <v>2815</v>
      </c>
      <c r="AU835" s="21"/>
    </row>
    <row r="836" customFormat="false" ht="25.5" hidden="false" customHeight="true" outlineLevel="0" collapsed="false">
      <c r="A836" s="46" t="s">
        <v>55</v>
      </c>
      <c r="E836" s="46" t="s">
        <v>660</v>
      </c>
      <c r="F836" s="46" t="s">
        <v>5746</v>
      </c>
      <c r="G836" s="46" t="s">
        <v>660</v>
      </c>
      <c r="H836" s="18" t="s">
        <v>5747</v>
      </c>
      <c r="I836" s="46" t="s">
        <v>5748</v>
      </c>
      <c r="J836" s="46" t="s">
        <v>5749</v>
      </c>
      <c r="K836" s="46" t="s">
        <v>5750</v>
      </c>
      <c r="M836" s="46" t="s">
        <v>5751</v>
      </c>
      <c r="N836" s="46" t="s">
        <v>79</v>
      </c>
      <c r="O836" s="46" t="n">
        <v>20166</v>
      </c>
      <c r="P836" s="83" t="s">
        <v>5752</v>
      </c>
      <c r="V836" s="102" t="s">
        <v>5753</v>
      </c>
      <c r="AJ836" s="103" t="n">
        <v>5000</v>
      </c>
      <c r="AO836" s="103" t="n">
        <v>5000</v>
      </c>
      <c r="AP836" s="103" t="n">
        <v>15000</v>
      </c>
    </row>
    <row r="837" s="14" customFormat="true" ht="42" hidden="false" customHeight="true" outlineLevel="0" collapsed="false">
      <c r="A837" s="14" t="s">
        <v>360</v>
      </c>
      <c r="C837" s="14" t="s">
        <v>56</v>
      </c>
      <c r="E837" s="14" t="s">
        <v>3246</v>
      </c>
      <c r="F837" s="14" t="s">
        <v>5754</v>
      </c>
      <c r="G837" s="14" t="s">
        <v>3246</v>
      </c>
      <c r="H837" s="14" t="s">
        <v>5755</v>
      </c>
      <c r="I837" s="15" t="n">
        <v>7035258400</v>
      </c>
      <c r="J837" s="15" t="n">
        <v>7034136384</v>
      </c>
      <c r="K837" s="14" t="s">
        <v>4600</v>
      </c>
      <c r="L837" s="14" t="s">
        <v>5756</v>
      </c>
      <c r="M837" s="14" t="s">
        <v>78</v>
      </c>
      <c r="N837" s="14" t="s">
        <v>79</v>
      </c>
      <c r="O837" s="14" t="n">
        <v>22202</v>
      </c>
      <c r="P837" s="17"/>
      <c r="Q837" s="18"/>
      <c r="S837" s="14" t="s">
        <v>507</v>
      </c>
      <c r="T837" s="14" t="s">
        <v>81</v>
      </c>
      <c r="V837" s="19" t="s">
        <v>5757</v>
      </c>
      <c r="W837" s="19"/>
      <c r="X837" s="20"/>
      <c r="Y837" s="20"/>
      <c r="Z837" s="20"/>
      <c r="AA837" s="20"/>
      <c r="AB837" s="20" t="n">
        <v>5000</v>
      </c>
      <c r="AC837" s="20"/>
      <c r="AD837" s="20" t="n">
        <v>10000</v>
      </c>
      <c r="AE837" s="20" t="s">
        <v>5758</v>
      </c>
      <c r="AF837" s="20"/>
      <c r="AG837" s="20"/>
      <c r="AH837" s="20"/>
      <c r="AI837" s="20" t="s">
        <v>920</v>
      </c>
      <c r="AJ837" s="20"/>
      <c r="AK837" s="20" t="n">
        <v>2500</v>
      </c>
      <c r="AL837" s="20" t="n">
        <v>7500</v>
      </c>
      <c r="AM837" s="20" t="s">
        <v>193</v>
      </c>
      <c r="AN837" s="20"/>
      <c r="AO837" s="20"/>
      <c r="AP837" s="20" t="n">
        <v>7500</v>
      </c>
      <c r="AQ837" s="20" t="s">
        <v>849</v>
      </c>
      <c r="AU837" s="21"/>
    </row>
    <row r="838" s="14" customFormat="true" ht="25.5" hidden="false" customHeight="true" outlineLevel="0" collapsed="false">
      <c r="C838" s="14" t="s">
        <v>56</v>
      </c>
      <c r="E838" s="14" t="s">
        <v>525</v>
      </c>
      <c r="F838" s="14" t="s">
        <v>5759</v>
      </c>
      <c r="G838" s="14" t="s">
        <v>525</v>
      </c>
      <c r="H838" s="14" t="s">
        <v>5760</v>
      </c>
      <c r="I838" s="15" t="n">
        <v>8132821225</v>
      </c>
      <c r="J838" s="15" t="n">
        <v>8132812114</v>
      </c>
      <c r="K838" s="14" t="s">
        <v>5761</v>
      </c>
      <c r="L838" s="14" t="s">
        <v>4433</v>
      </c>
      <c r="M838" s="14" t="s">
        <v>5762</v>
      </c>
      <c r="N838" s="14" t="s">
        <v>1796</v>
      </c>
      <c r="O838" s="14" t="n">
        <v>33607</v>
      </c>
      <c r="P838" s="26" t="s">
        <v>5763</v>
      </c>
      <c r="Q838" s="24"/>
      <c r="S838" s="14" t="s">
        <v>923</v>
      </c>
      <c r="T838" s="14" t="s">
        <v>2563</v>
      </c>
      <c r="V838" s="19" t="s">
        <v>5764</v>
      </c>
      <c r="W838" s="19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 t="n">
        <v>15000</v>
      </c>
      <c r="AL838" s="20" t="n">
        <v>5350</v>
      </c>
      <c r="AM838" s="20" t="s">
        <v>640</v>
      </c>
      <c r="AN838" s="20"/>
      <c r="AO838" s="20" t="n">
        <v>15000</v>
      </c>
      <c r="AP838" s="20" t="n">
        <v>15000</v>
      </c>
      <c r="AQ838" s="20" t="s">
        <v>5261</v>
      </c>
      <c r="AU838" s="21"/>
    </row>
    <row r="839" s="14" customFormat="true" ht="42" hidden="false" customHeight="true" outlineLevel="0" collapsed="false">
      <c r="A839" s="14" t="s">
        <v>360</v>
      </c>
      <c r="C839" s="14" t="s">
        <v>56</v>
      </c>
      <c r="E839" s="14" t="s">
        <v>2765</v>
      </c>
      <c r="F839" s="14" t="s">
        <v>800</v>
      </c>
      <c r="G839" s="14" t="s">
        <v>2765</v>
      </c>
      <c r="H839" s="14" t="s">
        <v>5765</v>
      </c>
      <c r="I839" s="15" t="n">
        <v>2028335566</v>
      </c>
      <c r="J839" s="15" t="n">
        <v>2028331522</v>
      </c>
      <c r="K839" s="14" t="s">
        <v>5766</v>
      </c>
      <c r="L839" s="14" t="s">
        <v>5767</v>
      </c>
      <c r="M839" s="14" t="s">
        <v>62</v>
      </c>
      <c r="N839" s="14" t="s">
        <v>63</v>
      </c>
      <c r="O839" s="14" t="n">
        <v>20036</v>
      </c>
      <c r="P839" s="26" t="s">
        <v>5768</v>
      </c>
      <c r="Q839" s="24"/>
      <c r="S839" s="14" t="s">
        <v>52</v>
      </c>
      <c r="V839" s="19" t="s">
        <v>5769</v>
      </c>
      <c r="W839" s="19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U839" s="21"/>
    </row>
    <row r="840" s="14" customFormat="true" ht="25.5" hidden="false" customHeight="true" outlineLevel="0" collapsed="false">
      <c r="A840" s="14" t="s">
        <v>360</v>
      </c>
      <c r="C840" s="14" t="s">
        <v>56</v>
      </c>
      <c r="E840" s="14" t="s">
        <v>294</v>
      </c>
      <c r="F840" s="14" t="s">
        <v>5774</v>
      </c>
      <c r="G840" s="14" t="s">
        <v>294</v>
      </c>
      <c r="H840" s="14" t="s">
        <v>5775</v>
      </c>
      <c r="I840" s="15" t="n">
        <v>2022161080</v>
      </c>
      <c r="J840" s="15" t="n">
        <v>2022161081</v>
      </c>
      <c r="K840" s="14" t="s">
        <v>147</v>
      </c>
      <c r="L840" s="14" t="s">
        <v>5776</v>
      </c>
      <c r="M840" s="14" t="s">
        <v>62</v>
      </c>
      <c r="N840" s="14" t="s">
        <v>63</v>
      </c>
      <c r="O840" s="14" t="n">
        <v>20005</v>
      </c>
      <c r="P840" s="26" t="s">
        <v>5777</v>
      </c>
      <c r="Q840" s="24"/>
      <c r="S840" s="14" t="s">
        <v>5778</v>
      </c>
      <c r="T840" s="14" t="s">
        <v>588</v>
      </c>
      <c r="U840" s="14" t="s">
        <v>2090</v>
      </c>
      <c r="V840" s="19" t="s">
        <v>5779</v>
      </c>
      <c r="W840" s="19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 t="s">
        <v>69</v>
      </c>
      <c r="AN840" s="20"/>
      <c r="AO840" s="20" t="n">
        <v>4000</v>
      </c>
      <c r="AP840" s="20"/>
      <c r="AQ840" s="20"/>
      <c r="AU840" s="21"/>
    </row>
    <row r="841" s="14" customFormat="true" ht="42" hidden="false" customHeight="true" outlineLevel="0" collapsed="false">
      <c r="A841" s="14" t="s">
        <v>195</v>
      </c>
      <c r="H841" s="14" t="s">
        <v>5780</v>
      </c>
      <c r="I841" s="15"/>
      <c r="J841" s="15"/>
      <c r="P841" s="17"/>
      <c r="Q841" s="18"/>
      <c r="S841" s="14" t="s">
        <v>225</v>
      </c>
      <c r="T841" s="14" t="s">
        <v>1634</v>
      </c>
      <c r="V841" s="19" t="s">
        <v>5781</v>
      </c>
      <c r="W841" s="19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 t="s">
        <v>590</v>
      </c>
      <c r="AN841" s="20"/>
      <c r="AO841" s="20"/>
      <c r="AP841" s="20"/>
      <c r="AQ841" s="20" t="s">
        <v>590</v>
      </c>
      <c r="AU841" s="21"/>
    </row>
    <row r="842" s="14" customFormat="true" ht="42" hidden="false" customHeight="true" outlineLevel="0" collapsed="false">
      <c r="A842" s="14" t="s">
        <v>98</v>
      </c>
      <c r="B842" s="14" t="s">
        <v>56</v>
      </c>
      <c r="C842" s="14" t="s">
        <v>56</v>
      </c>
      <c r="E842" s="14" t="s">
        <v>616</v>
      </c>
      <c r="F842" s="14" t="s">
        <v>5782</v>
      </c>
      <c r="G842" s="14" t="s">
        <v>99</v>
      </c>
      <c r="H842" s="14" t="s">
        <v>5783</v>
      </c>
      <c r="I842" s="15" t="n">
        <v>9492193022</v>
      </c>
      <c r="J842" s="15" t="n">
        <v>9492197614</v>
      </c>
      <c r="K842" s="14" t="s">
        <v>5784</v>
      </c>
      <c r="M842" s="14" t="s">
        <v>5785</v>
      </c>
      <c r="N842" s="14" t="s">
        <v>1440</v>
      </c>
      <c r="O842" s="14" t="n">
        <v>92660</v>
      </c>
      <c r="P842" s="17"/>
      <c r="Q842" s="24"/>
      <c r="S842" s="14" t="s">
        <v>588</v>
      </c>
      <c r="T842" s="14" t="s">
        <v>5786</v>
      </c>
      <c r="U842" s="14" t="s">
        <v>398</v>
      </c>
      <c r="V842" s="19" t="s">
        <v>5787</v>
      </c>
      <c r="W842" s="19"/>
      <c r="X842" s="20"/>
      <c r="Y842" s="20" t="n">
        <v>5000</v>
      </c>
      <c r="Z842" s="20"/>
      <c r="AA842" s="20"/>
      <c r="AB842" s="20"/>
      <c r="AC842" s="20" t="n">
        <v>5000</v>
      </c>
      <c r="AD842" s="20"/>
      <c r="AE842" s="20"/>
      <c r="AF842" s="20"/>
      <c r="AG842" s="20"/>
      <c r="AH842" s="20"/>
      <c r="AI842" s="20"/>
      <c r="AJ842" s="20"/>
      <c r="AK842" s="20" t="n">
        <v>5000</v>
      </c>
      <c r="AL842" s="20"/>
      <c r="AM842" s="20" t="s">
        <v>5788</v>
      </c>
      <c r="AN842" s="20"/>
      <c r="AO842" s="20" t="n">
        <v>5000</v>
      </c>
      <c r="AP842" s="20"/>
      <c r="AQ842" s="20" t="s">
        <v>1188</v>
      </c>
      <c r="AR842" s="14" t="s">
        <v>142</v>
      </c>
      <c r="AS842" s="14" t="s">
        <v>5789</v>
      </c>
      <c r="AU842" s="21"/>
    </row>
    <row r="843" s="14" customFormat="true" ht="38.25" hidden="false" customHeight="true" outlineLevel="0" collapsed="false">
      <c r="A843" s="14" t="s">
        <v>180</v>
      </c>
      <c r="C843" s="14" t="s">
        <v>56</v>
      </c>
      <c r="D843" s="18"/>
      <c r="E843" s="18" t="s">
        <v>4330</v>
      </c>
      <c r="F843" s="18" t="s">
        <v>1317</v>
      </c>
      <c r="G843" s="18" t="s">
        <v>4330</v>
      </c>
      <c r="H843" s="18" t="s">
        <v>5790</v>
      </c>
      <c r="I843" s="15" t="n">
        <v>7143785767</v>
      </c>
      <c r="J843" s="15" t="n">
        <v>7148255032</v>
      </c>
      <c r="K843" s="18" t="s">
        <v>5791</v>
      </c>
      <c r="M843" s="18" t="s">
        <v>5792</v>
      </c>
      <c r="N843" s="18" t="s">
        <v>1440</v>
      </c>
      <c r="P843" s="17"/>
      <c r="Q843" s="24"/>
      <c r="S843" s="14" t="s">
        <v>806</v>
      </c>
      <c r="T843" s="14" t="s">
        <v>90</v>
      </c>
      <c r="V843" s="19" t="s">
        <v>5793</v>
      </c>
      <c r="W843" s="19"/>
      <c r="X843" s="20"/>
      <c r="Y843" s="20"/>
      <c r="Z843" s="20"/>
      <c r="AA843" s="20"/>
      <c r="AB843" s="20"/>
      <c r="AC843" s="20"/>
      <c r="AD843" s="20"/>
      <c r="AE843" s="20" t="s">
        <v>193</v>
      </c>
      <c r="AF843" s="20"/>
      <c r="AG843" s="20"/>
      <c r="AH843" s="20"/>
      <c r="AI843" s="20"/>
      <c r="AJ843" s="20" t="n">
        <v>5000</v>
      </c>
      <c r="AK843" s="20" t="n">
        <v>11000</v>
      </c>
      <c r="AL843" s="20"/>
      <c r="AM843" s="20" t="s">
        <v>5794</v>
      </c>
      <c r="AN843" s="20"/>
      <c r="AO843" s="20"/>
      <c r="AP843" s="20"/>
      <c r="AQ843" s="20" t="s">
        <v>69</v>
      </c>
      <c r="AU843" s="21"/>
    </row>
    <row r="844" s="14" customFormat="true" ht="12.75" hidden="false" customHeight="true" outlineLevel="0" collapsed="false">
      <c r="A844" s="14" t="s">
        <v>55</v>
      </c>
      <c r="H844" s="14" t="s">
        <v>5795</v>
      </c>
      <c r="I844" s="15"/>
      <c r="J844" s="15"/>
      <c r="N844" s="36"/>
      <c r="O844" s="36"/>
      <c r="P844" s="44"/>
      <c r="Q844" s="18"/>
      <c r="S844" s="14" t="s">
        <v>90</v>
      </c>
      <c r="T844" s="14" t="s">
        <v>1134</v>
      </c>
      <c r="V844" s="19" t="s">
        <v>5796</v>
      </c>
      <c r="W844" s="19"/>
      <c r="X844" s="20"/>
      <c r="Y844" s="20"/>
      <c r="Z844" s="25"/>
      <c r="AA844" s="25"/>
      <c r="AB844" s="25"/>
      <c r="AC844" s="25"/>
      <c r="AD844" s="25" t="n">
        <v>1500</v>
      </c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 t="n">
        <v>1500</v>
      </c>
      <c r="AP844" s="25"/>
      <c r="AQ844" s="25"/>
      <c r="AR844" s="14" t="s">
        <v>592</v>
      </c>
      <c r="AU844" s="21"/>
    </row>
    <row r="845" s="14" customFormat="true" ht="25.5" hidden="false" customHeight="true" outlineLevel="0" collapsed="false">
      <c r="H845" s="14" t="s">
        <v>8021</v>
      </c>
      <c r="I845" s="15"/>
      <c r="J845" s="15"/>
      <c r="P845" s="17"/>
      <c r="Q845" s="18"/>
      <c r="S845" s="14" t="s">
        <v>3296</v>
      </c>
      <c r="V845" s="19" t="s">
        <v>8022</v>
      </c>
      <c r="W845" s="19"/>
      <c r="X845" s="20"/>
      <c r="Y845" s="20"/>
      <c r="Z845" s="20"/>
      <c r="AA845" s="20"/>
      <c r="AB845" s="20"/>
      <c r="AC845" s="20"/>
      <c r="AD845" s="20" t="n">
        <v>1000</v>
      </c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U845" s="21"/>
    </row>
    <row r="846" s="14" customFormat="true" ht="42" hidden="false" customHeight="true" outlineLevel="0" collapsed="false">
      <c r="A846" s="14" t="s">
        <v>143</v>
      </c>
      <c r="C846" s="18" t="s">
        <v>56</v>
      </c>
      <c r="D846" s="18"/>
      <c r="E846" s="18" t="s">
        <v>8023</v>
      </c>
      <c r="F846" s="18" t="s">
        <v>8024</v>
      </c>
      <c r="G846" s="18" t="s">
        <v>8023</v>
      </c>
      <c r="H846" s="18" t="s">
        <v>5798</v>
      </c>
      <c r="I846" s="15" t="n">
        <v>2024669000</v>
      </c>
      <c r="J846" s="15" t="n">
        <v>2024669009</v>
      </c>
      <c r="K846" s="18" t="s">
        <v>5799</v>
      </c>
      <c r="L846" s="18" t="s">
        <v>983</v>
      </c>
      <c r="M846" s="18" t="s">
        <v>62</v>
      </c>
      <c r="N846" s="18" t="s">
        <v>63</v>
      </c>
      <c r="O846" s="18" t="s">
        <v>123</v>
      </c>
      <c r="P846" s="26" t="s">
        <v>5800</v>
      </c>
      <c r="Q846" s="24"/>
      <c r="S846" s="14" t="s">
        <v>985</v>
      </c>
      <c r="T846" s="14" t="s">
        <v>629</v>
      </c>
      <c r="U846" s="14" t="s">
        <v>1821</v>
      </c>
      <c r="V846" s="19" t="s">
        <v>5801</v>
      </c>
      <c r="W846" s="19"/>
      <c r="X846" s="20"/>
      <c r="Y846" s="20" t="n">
        <v>2500</v>
      </c>
      <c r="Z846" s="20"/>
      <c r="AA846" s="20"/>
      <c r="AB846" s="20"/>
      <c r="AC846" s="20" t="n">
        <v>2500</v>
      </c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14" t="s">
        <v>5802</v>
      </c>
      <c r="AS846" s="14" t="s">
        <v>5803</v>
      </c>
      <c r="AU846" s="21"/>
    </row>
    <row r="847" s="14" customFormat="true" ht="51" hidden="false" customHeight="true" outlineLevel="0" collapsed="false">
      <c r="A847" s="14" t="s">
        <v>280</v>
      </c>
      <c r="C847" s="14" t="s">
        <v>56</v>
      </c>
      <c r="E847" s="14" t="s">
        <v>2773</v>
      </c>
      <c r="F847" s="14" t="s">
        <v>5804</v>
      </c>
      <c r="G847" s="14" t="s">
        <v>106</v>
      </c>
      <c r="H847" s="14" t="s">
        <v>5805</v>
      </c>
      <c r="I847" s="15" t="n">
        <v>2022937939</v>
      </c>
      <c r="J847" s="15" t="n">
        <v>2022937888</v>
      </c>
      <c r="K847" s="14" t="s">
        <v>5806</v>
      </c>
      <c r="L847" s="14" t="s">
        <v>682</v>
      </c>
      <c r="M847" s="14" t="s">
        <v>62</v>
      </c>
      <c r="N847" s="14" t="s">
        <v>63</v>
      </c>
      <c r="O847" s="16" t="n">
        <v>20005</v>
      </c>
      <c r="P847" s="17" t="s">
        <v>5807</v>
      </c>
      <c r="Q847" s="24"/>
      <c r="S847" s="14" t="s">
        <v>469</v>
      </c>
      <c r="T847" s="14" t="s">
        <v>347</v>
      </c>
      <c r="U847" s="14" t="s">
        <v>157</v>
      </c>
      <c r="V847" s="19" t="s">
        <v>5808</v>
      </c>
      <c r="W847" s="19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 t="n">
        <v>15000</v>
      </c>
      <c r="AI847" s="20"/>
      <c r="AJ847" s="20"/>
      <c r="AK847" s="20"/>
      <c r="AL847" s="20"/>
      <c r="AM847" s="20"/>
      <c r="AN847" s="20"/>
      <c r="AO847" s="20"/>
      <c r="AP847" s="20"/>
      <c r="AQ847" s="20"/>
      <c r="AS847" s="14" t="s">
        <v>5809</v>
      </c>
      <c r="AU847" s="21"/>
    </row>
    <row r="848" s="14" customFormat="true" ht="38.25" hidden="false" customHeight="true" outlineLevel="0" collapsed="false">
      <c r="A848" s="14" t="s">
        <v>55</v>
      </c>
      <c r="C848" s="18"/>
      <c r="D848" s="18"/>
      <c r="E848" s="18" t="s">
        <v>106</v>
      </c>
      <c r="F848" s="18" t="s">
        <v>5810</v>
      </c>
      <c r="G848" s="18" t="s">
        <v>106</v>
      </c>
      <c r="H848" s="18" t="s">
        <v>5811</v>
      </c>
      <c r="I848" s="15" t="n">
        <v>2025089810</v>
      </c>
      <c r="J848" s="15" t="n">
        <v>2025089811</v>
      </c>
      <c r="K848" s="18" t="s">
        <v>5812</v>
      </c>
      <c r="L848" s="18" t="s">
        <v>2267</v>
      </c>
      <c r="M848" s="18" t="s">
        <v>62</v>
      </c>
      <c r="N848" s="18" t="s">
        <v>63</v>
      </c>
      <c r="O848" s="18" t="s">
        <v>367</v>
      </c>
      <c r="P848" s="26" t="s">
        <v>5813</v>
      </c>
      <c r="Q848" s="24"/>
      <c r="S848" s="14" t="s">
        <v>629</v>
      </c>
      <c r="T848" s="14" t="s">
        <v>5814</v>
      </c>
      <c r="V848" s="19" t="s">
        <v>5815</v>
      </c>
      <c r="W848" s="19"/>
      <c r="X848" s="20"/>
      <c r="Y848" s="20" t="n">
        <v>1000</v>
      </c>
      <c r="Z848" s="25"/>
      <c r="AA848" s="25"/>
      <c r="AB848" s="25"/>
      <c r="AC848" s="25"/>
      <c r="AD848" s="25"/>
      <c r="AE848" s="25"/>
      <c r="AF848" s="25"/>
      <c r="AG848" s="25" t="n">
        <v>5000</v>
      </c>
      <c r="AH848" s="25"/>
      <c r="AI848" s="25"/>
      <c r="AJ848" s="25"/>
      <c r="AK848" s="25" t="n">
        <v>10000</v>
      </c>
      <c r="AL848" s="25"/>
      <c r="AM848" s="25"/>
      <c r="AN848" s="25"/>
      <c r="AO848" s="25"/>
      <c r="AP848" s="25"/>
      <c r="AQ848" s="25"/>
      <c r="AR848" s="14" t="s">
        <v>2337</v>
      </c>
      <c r="AU848" s="21"/>
    </row>
    <row r="849" s="14" customFormat="true" ht="38.25" hidden="false" customHeight="true" outlineLevel="0" collapsed="false">
      <c r="A849" s="14" t="s">
        <v>143</v>
      </c>
      <c r="E849" s="18" t="s">
        <v>1190</v>
      </c>
      <c r="F849" s="18" t="s">
        <v>5816</v>
      </c>
      <c r="G849" s="18" t="s">
        <v>1190</v>
      </c>
      <c r="H849" s="18" t="s">
        <v>5817</v>
      </c>
      <c r="I849" s="15" t="n">
        <v>2025474000</v>
      </c>
      <c r="J849" s="15" t="s">
        <v>5818</v>
      </c>
      <c r="K849" s="18" t="s">
        <v>5819</v>
      </c>
      <c r="M849" s="18" t="s">
        <v>62</v>
      </c>
      <c r="N849" s="18" t="s">
        <v>63</v>
      </c>
      <c r="O849" s="14" t="n">
        <v>20002</v>
      </c>
      <c r="P849" s="26" t="s">
        <v>5820</v>
      </c>
      <c r="Q849" s="24"/>
      <c r="V849" s="19" t="s">
        <v>5815</v>
      </c>
      <c r="W849" s="19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U849" s="21"/>
    </row>
    <row r="850" s="14" customFormat="true" ht="25.5" hidden="false" customHeight="true" outlineLevel="0" collapsed="false">
      <c r="A850" s="14" t="s">
        <v>360</v>
      </c>
      <c r="C850" s="14" t="s">
        <v>56</v>
      </c>
      <c r="E850" s="14" t="s">
        <v>325</v>
      </c>
      <c r="F850" s="14" t="s">
        <v>5821</v>
      </c>
      <c r="G850" s="14" t="s">
        <v>325</v>
      </c>
      <c r="H850" s="14" t="s">
        <v>5822</v>
      </c>
      <c r="I850" s="15" t="n">
        <v>2027756000</v>
      </c>
      <c r="J850" s="15" t="n">
        <v>2027756005</v>
      </c>
      <c r="K850" s="14" t="s">
        <v>5823</v>
      </c>
      <c r="L850" s="14" t="s">
        <v>467</v>
      </c>
      <c r="M850" s="14" t="s">
        <v>62</v>
      </c>
      <c r="N850" s="14" t="s">
        <v>63</v>
      </c>
      <c r="O850" s="14" t="n">
        <v>20005</v>
      </c>
      <c r="P850" s="26" t="s">
        <v>5824</v>
      </c>
      <c r="Q850" s="24"/>
      <c r="S850" s="14" t="s">
        <v>1359</v>
      </c>
      <c r="T850" s="14" t="s">
        <v>52</v>
      </c>
      <c r="U850" s="14" t="s">
        <v>3215</v>
      </c>
      <c r="V850" s="19" t="s">
        <v>5825</v>
      </c>
      <c r="W850" s="19"/>
      <c r="X850" s="20"/>
      <c r="Y850" s="20" t="n">
        <v>2500</v>
      </c>
      <c r="Z850" s="20"/>
      <c r="AA850" s="20"/>
      <c r="AB850" s="20"/>
      <c r="AC850" s="20" t="n">
        <v>5000</v>
      </c>
      <c r="AD850" s="20"/>
      <c r="AE850" s="20"/>
      <c r="AF850" s="20"/>
      <c r="AG850" s="20"/>
      <c r="AH850" s="20"/>
      <c r="AI850" s="20"/>
      <c r="AJ850" s="20" t="n">
        <v>5000</v>
      </c>
      <c r="AK850" s="20"/>
      <c r="AL850" s="20" t="s">
        <v>703</v>
      </c>
      <c r="AM850" s="20" t="s">
        <v>491</v>
      </c>
      <c r="AN850" s="20"/>
      <c r="AO850" s="20" t="n">
        <v>5000</v>
      </c>
      <c r="AP850" s="20"/>
      <c r="AQ850" s="20"/>
      <c r="AS850" s="14" t="s">
        <v>5826</v>
      </c>
      <c r="AU850" s="21"/>
    </row>
    <row r="851" s="14" customFormat="true" ht="25.5" hidden="false" customHeight="true" outlineLevel="0" collapsed="false">
      <c r="A851" s="14" t="s">
        <v>360</v>
      </c>
      <c r="C851" s="14" t="s">
        <v>56</v>
      </c>
      <c r="E851" s="14" t="s">
        <v>5771</v>
      </c>
      <c r="F851" s="14" t="s">
        <v>5827</v>
      </c>
      <c r="G851" s="14" t="s">
        <v>5771</v>
      </c>
      <c r="H851" s="14" t="s">
        <v>5828</v>
      </c>
      <c r="I851" s="15" t="n">
        <v>2027830241</v>
      </c>
      <c r="J851" s="15" t="s">
        <v>4263</v>
      </c>
      <c r="K851" s="14" t="s">
        <v>147</v>
      </c>
      <c r="L851" s="14" t="s">
        <v>5504</v>
      </c>
      <c r="M851" s="14" t="s">
        <v>62</v>
      </c>
      <c r="N851" s="14" t="s">
        <v>63</v>
      </c>
      <c r="O851" s="14" t="n">
        <v>20005</v>
      </c>
      <c r="P851" s="26" t="s">
        <v>5830</v>
      </c>
      <c r="Q851" s="24"/>
      <c r="S851" s="14" t="s">
        <v>52</v>
      </c>
      <c r="T851" s="14" t="s">
        <v>1822</v>
      </c>
      <c r="U851" s="14" t="s">
        <v>346</v>
      </c>
      <c r="V851" s="19" t="s">
        <v>5779</v>
      </c>
      <c r="W851" s="19"/>
      <c r="X851" s="20" t="n">
        <v>1000</v>
      </c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 t="n">
        <v>5000</v>
      </c>
      <c r="AK851" s="20" t="s">
        <v>249</v>
      </c>
      <c r="AL851" s="20" t="s">
        <v>249</v>
      </c>
      <c r="AM851" s="20"/>
      <c r="AN851" s="20"/>
      <c r="AO851" s="20" t="n">
        <v>5000</v>
      </c>
      <c r="AP851" s="20" t="s">
        <v>249</v>
      </c>
      <c r="AQ851" s="20"/>
      <c r="AU851" s="21"/>
    </row>
    <row r="852" s="14" customFormat="true" ht="42" hidden="false" customHeight="true" outlineLevel="0" collapsed="false">
      <c r="A852" s="14" t="s">
        <v>143</v>
      </c>
      <c r="E852" s="14" t="s">
        <v>325</v>
      </c>
      <c r="F852" s="14" t="s">
        <v>4708</v>
      </c>
      <c r="G852" s="14" t="s">
        <v>3794</v>
      </c>
      <c r="H852" s="18" t="s">
        <v>5832</v>
      </c>
      <c r="I852" s="15" t="n">
        <v>2024576000</v>
      </c>
      <c r="J852" s="15" t="n">
        <v>2024576315</v>
      </c>
      <c r="K852" s="14" t="s">
        <v>5839</v>
      </c>
      <c r="M852" s="14" t="s">
        <v>62</v>
      </c>
      <c r="N852" s="14" t="s">
        <v>63</v>
      </c>
      <c r="O852" s="14" t="n">
        <v>20037</v>
      </c>
      <c r="P852" s="17" t="s">
        <v>5841</v>
      </c>
      <c r="Q852" s="24"/>
      <c r="S852" s="14" t="s">
        <v>2964</v>
      </c>
      <c r="T852" s="14" t="s">
        <v>1334</v>
      </c>
      <c r="U852" s="14" t="s">
        <v>81</v>
      </c>
      <c r="V852" s="19" t="s">
        <v>5835</v>
      </c>
      <c r="W852" s="19"/>
      <c r="X852" s="20"/>
      <c r="Y852" s="20" t="s">
        <v>5836</v>
      </c>
      <c r="Z852" s="20" t="n">
        <v>3000</v>
      </c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S852" s="14" t="s">
        <v>5842</v>
      </c>
      <c r="AU852" s="21"/>
    </row>
    <row r="853" s="14" customFormat="true" ht="42" hidden="false" customHeight="true" outlineLevel="0" collapsed="false">
      <c r="A853" s="14" t="s">
        <v>143</v>
      </c>
      <c r="E853" s="18" t="s">
        <v>227</v>
      </c>
      <c r="F853" s="18" t="s">
        <v>5843</v>
      </c>
      <c r="G853" s="18" t="s">
        <v>227</v>
      </c>
      <c r="H853" s="18" t="s">
        <v>5832</v>
      </c>
      <c r="I853" s="15" t="n">
        <v>2024576000</v>
      </c>
      <c r="J853" s="15" t="n">
        <v>2024576315</v>
      </c>
      <c r="K853" s="18" t="s">
        <v>5839</v>
      </c>
      <c r="L853" s="18"/>
      <c r="M853" s="18" t="s">
        <v>62</v>
      </c>
      <c r="N853" s="18" t="s">
        <v>63</v>
      </c>
      <c r="O853" s="18" t="n">
        <v>20037</v>
      </c>
      <c r="P853" s="26" t="s">
        <v>5844</v>
      </c>
      <c r="Q853" s="24"/>
      <c r="S853" s="14" t="s">
        <v>2964</v>
      </c>
      <c r="T853" s="14" t="s">
        <v>1334</v>
      </c>
      <c r="U853" s="14" t="s">
        <v>81</v>
      </c>
      <c r="V853" s="19" t="s">
        <v>5835</v>
      </c>
      <c r="W853" s="19"/>
      <c r="X853" s="20"/>
      <c r="Y853" s="20" t="s">
        <v>5836</v>
      </c>
      <c r="Z853" s="20" t="n">
        <v>1000</v>
      </c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U853" s="21"/>
    </row>
    <row r="854" s="14" customFormat="true" ht="89.25" hidden="false" customHeight="true" outlineLevel="0" collapsed="false">
      <c r="A854" s="14" t="s">
        <v>143</v>
      </c>
      <c r="C854" s="18" t="s">
        <v>56</v>
      </c>
      <c r="D854" s="18"/>
      <c r="E854" s="18" t="s">
        <v>2657</v>
      </c>
      <c r="F854" s="18" t="s">
        <v>5831</v>
      </c>
      <c r="G854" s="18" t="s">
        <v>1385</v>
      </c>
      <c r="H854" s="18" t="s">
        <v>5832</v>
      </c>
      <c r="I854" s="15" t="n">
        <v>2024576000</v>
      </c>
      <c r="J854" s="15" t="n">
        <v>2024576315</v>
      </c>
      <c r="K854" s="18" t="s">
        <v>5833</v>
      </c>
      <c r="L854" s="18" t="s">
        <v>467</v>
      </c>
      <c r="M854" s="18" t="s">
        <v>62</v>
      </c>
      <c r="N854" s="18" t="s">
        <v>63</v>
      </c>
      <c r="O854" s="18" t="s">
        <v>2704</v>
      </c>
      <c r="P854" s="17" t="s">
        <v>5834</v>
      </c>
      <c r="Q854" s="24"/>
      <c r="S854" s="14" t="s">
        <v>2964</v>
      </c>
      <c r="T854" s="14" t="s">
        <v>1334</v>
      </c>
      <c r="U854" s="14" t="s">
        <v>81</v>
      </c>
      <c r="V854" s="19" t="s">
        <v>5835</v>
      </c>
      <c r="W854" s="19"/>
      <c r="X854" s="20"/>
      <c r="Y854" s="20" t="s">
        <v>5836</v>
      </c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14" t="s">
        <v>5837</v>
      </c>
      <c r="AS854" s="14" t="s">
        <v>5838</v>
      </c>
      <c r="AU854" s="21"/>
    </row>
    <row r="855" s="14" customFormat="true" ht="42" hidden="false" customHeight="true" outlineLevel="0" collapsed="false">
      <c r="A855" s="14" t="s">
        <v>143</v>
      </c>
      <c r="C855" s="14" t="s">
        <v>56</v>
      </c>
      <c r="E855" s="14" t="s">
        <v>294</v>
      </c>
      <c r="F855" s="14" t="s">
        <v>5845</v>
      </c>
      <c r="G855" s="14" t="s">
        <v>294</v>
      </c>
      <c r="H855" s="14" t="s">
        <v>5832</v>
      </c>
      <c r="I855" s="15" t="n">
        <v>2024576000</v>
      </c>
      <c r="J855" s="15" t="n">
        <v>2024576315</v>
      </c>
      <c r="K855" s="14" t="s">
        <v>5839</v>
      </c>
      <c r="M855" s="14" t="s">
        <v>62</v>
      </c>
      <c r="N855" s="14" t="s">
        <v>63</v>
      </c>
      <c r="O855" s="14" t="n">
        <v>20037</v>
      </c>
      <c r="P855" s="26" t="s">
        <v>5846</v>
      </c>
      <c r="Q855" s="24"/>
      <c r="S855" s="14" t="s">
        <v>2964</v>
      </c>
      <c r="T855" s="14" t="s">
        <v>1334</v>
      </c>
      <c r="U855" s="14" t="s">
        <v>81</v>
      </c>
      <c r="V855" s="19" t="s">
        <v>5835</v>
      </c>
      <c r="W855" s="19"/>
      <c r="X855" s="20"/>
      <c r="Y855" s="20" t="s">
        <v>5836</v>
      </c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U855" s="21"/>
    </row>
    <row r="856" s="14" customFormat="true" ht="25.5" hidden="false" customHeight="true" outlineLevel="0" collapsed="false">
      <c r="A856" s="14" t="s">
        <v>143</v>
      </c>
      <c r="E856" s="14" t="s">
        <v>5847</v>
      </c>
      <c r="F856" s="14" t="s">
        <v>5848</v>
      </c>
      <c r="G856" s="14" t="s">
        <v>5847</v>
      </c>
      <c r="H856" s="14" t="s">
        <v>5832</v>
      </c>
      <c r="I856" s="15" t="n">
        <v>2024576000</v>
      </c>
      <c r="J856" s="15" t="n">
        <v>2024576315</v>
      </c>
      <c r="K856" s="14" t="s">
        <v>5839</v>
      </c>
      <c r="M856" s="14" t="s">
        <v>62</v>
      </c>
      <c r="N856" s="14" t="s">
        <v>63</v>
      </c>
      <c r="O856" s="14" t="n">
        <v>20037</v>
      </c>
      <c r="P856" s="17" t="s">
        <v>5849</v>
      </c>
      <c r="Q856" s="24"/>
      <c r="S856" s="14" t="s">
        <v>2964</v>
      </c>
      <c r="T856" s="14" t="s">
        <v>1334</v>
      </c>
      <c r="U856" s="14" t="s">
        <v>81</v>
      </c>
      <c r="V856" s="19" t="s">
        <v>5835</v>
      </c>
      <c r="W856" s="19"/>
      <c r="X856" s="20"/>
      <c r="Y856" s="20" t="s">
        <v>5836</v>
      </c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U856" s="21"/>
    </row>
    <row r="857" s="14" customFormat="true" ht="25.5" hidden="false" customHeight="true" outlineLevel="0" collapsed="false">
      <c r="A857" s="14" t="s">
        <v>143</v>
      </c>
      <c r="E857" s="14" t="s">
        <v>616</v>
      </c>
      <c r="F857" s="14" t="s">
        <v>2872</v>
      </c>
      <c r="G857" s="14" t="s">
        <v>616</v>
      </c>
      <c r="H857" s="37" t="s">
        <v>5832</v>
      </c>
      <c r="I857" s="15" t="n">
        <v>2024576000</v>
      </c>
      <c r="J857" s="15" t="n">
        <v>2024576315</v>
      </c>
      <c r="K857" s="14" t="s">
        <v>5839</v>
      </c>
      <c r="M857" s="14" t="s">
        <v>62</v>
      </c>
      <c r="N857" s="14" t="s">
        <v>63</v>
      </c>
      <c r="O857" s="14" t="n">
        <v>20037</v>
      </c>
      <c r="P857" s="17" t="s">
        <v>5840</v>
      </c>
      <c r="Q857" s="24"/>
      <c r="S857" s="14" t="s">
        <v>2964</v>
      </c>
      <c r="T857" s="14" t="s">
        <v>1334</v>
      </c>
      <c r="U857" s="14" t="s">
        <v>81</v>
      </c>
      <c r="V857" s="19" t="s">
        <v>5835</v>
      </c>
      <c r="W857" s="19"/>
      <c r="X857" s="20"/>
      <c r="Y857" s="20" t="s">
        <v>5836</v>
      </c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U857" s="21"/>
    </row>
    <row r="858" s="14" customFormat="true" ht="42" hidden="false" customHeight="true" outlineLevel="0" collapsed="false">
      <c r="A858" s="14" t="s">
        <v>143</v>
      </c>
      <c r="C858" s="18" t="s">
        <v>56</v>
      </c>
      <c r="D858" s="18"/>
      <c r="E858" s="18" t="s">
        <v>350</v>
      </c>
      <c r="F858" s="18" t="s">
        <v>5850</v>
      </c>
      <c r="G858" s="18" t="s">
        <v>350</v>
      </c>
      <c r="H858" s="18" t="s">
        <v>5851</v>
      </c>
      <c r="I858" s="15" t="n">
        <v>7034150344</v>
      </c>
      <c r="J858" s="15" t="n">
        <v>7034150182</v>
      </c>
      <c r="K858" s="18" t="s">
        <v>4625</v>
      </c>
      <c r="L858" s="18" t="s">
        <v>5852</v>
      </c>
      <c r="M858" s="18" t="s">
        <v>78</v>
      </c>
      <c r="N858" s="18" t="s">
        <v>79</v>
      </c>
      <c r="O858" s="18" t="s">
        <v>3093</v>
      </c>
      <c r="P858" s="17" t="s">
        <v>5853</v>
      </c>
      <c r="Q858" s="24"/>
      <c r="V858" s="19"/>
      <c r="W858" s="19"/>
      <c r="X858" s="20"/>
      <c r="Y858" s="20" t="s">
        <v>4993</v>
      </c>
      <c r="Z858" s="20" t="s">
        <v>4993</v>
      </c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 t="n">
        <v>7500</v>
      </c>
      <c r="AL858" s="20"/>
      <c r="AM858" s="20"/>
      <c r="AN858" s="20"/>
      <c r="AO858" s="20"/>
      <c r="AP858" s="20"/>
      <c r="AQ858" s="20"/>
      <c r="AR858" s="14" t="s">
        <v>5854</v>
      </c>
      <c r="AS858" s="14" t="s">
        <v>5855</v>
      </c>
      <c r="AU858" s="21"/>
    </row>
    <row r="859" s="14" customFormat="true" ht="38.25" hidden="false" customHeight="true" outlineLevel="0" collapsed="false">
      <c r="A859" s="14" t="s">
        <v>143</v>
      </c>
      <c r="E859" s="18" t="s">
        <v>5863</v>
      </c>
      <c r="F859" s="18" t="s">
        <v>5864</v>
      </c>
      <c r="G859" s="18" t="s">
        <v>5863</v>
      </c>
      <c r="H859" s="18" t="s">
        <v>5865</v>
      </c>
      <c r="I859" s="15" t="n">
        <v>2025089500</v>
      </c>
      <c r="J859" s="15" t="n">
        <v>2025089700</v>
      </c>
      <c r="K859" s="18" t="s">
        <v>5866</v>
      </c>
      <c r="L859" s="18" t="s">
        <v>5867</v>
      </c>
      <c r="M859" s="18" t="s">
        <v>62</v>
      </c>
      <c r="N859" s="18" t="s">
        <v>63</v>
      </c>
      <c r="O859" s="18" t="s">
        <v>367</v>
      </c>
      <c r="P859" s="17" t="s">
        <v>5868</v>
      </c>
      <c r="Q859" s="24"/>
      <c r="S859" s="14" t="s">
        <v>469</v>
      </c>
      <c r="T859" s="14" t="s">
        <v>629</v>
      </c>
      <c r="U859" s="14" t="s">
        <v>3215</v>
      </c>
      <c r="V859" s="19" t="s">
        <v>5869</v>
      </c>
      <c r="W859" s="19"/>
      <c r="X859" s="20"/>
      <c r="Y859" s="20"/>
      <c r="Z859" s="20"/>
      <c r="AA859" s="20"/>
      <c r="AB859" s="20"/>
      <c r="AC859" s="20" t="n">
        <v>2000</v>
      </c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U859" s="21"/>
    </row>
    <row r="860" s="14" customFormat="true" ht="42" hidden="false" customHeight="true" outlineLevel="0" collapsed="false">
      <c r="A860" s="14" t="s">
        <v>474</v>
      </c>
      <c r="H860" s="14" t="s">
        <v>5870</v>
      </c>
      <c r="I860" s="15"/>
      <c r="J860" s="15"/>
      <c r="O860" s="16"/>
      <c r="P860" s="17"/>
      <c r="Q860" s="24"/>
      <c r="S860" s="14" t="s">
        <v>3350</v>
      </c>
      <c r="T860" s="14" t="s">
        <v>5871</v>
      </c>
      <c r="V860" s="19" t="s">
        <v>5872</v>
      </c>
      <c r="W860" s="19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 t="n">
        <v>2500</v>
      </c>
      <c r="AM860" s="20"/>
      <c r="AN860" s="20"/>
      <c r="AO860" s="20"/>
      <c r="AP860" s="20"/>
      <c r="AQ860" s="20"/>
      <c r="AU860" s="21"/>
    </row>
    <row r="861" s="14" customFormat="true" ht="42" hidden="false" customHeight="true" outlineLevel="0" collapsed="false">
      <c r="A861" s="14" t="s">
        <v>474</v>
      </c>
      <c r="C861" s="18" t="s">
        <v>56</v>
      </c>
      <c r="E861" s="18" t="s">
        <v>5873</v>
      </c>
      <c r="F861" s="18" t="s">
        <v>3492</v>
      </c>
      <c r="G861" s="18" t="s">
        <v>5873</v>
      </c>
      <c r="H861" s="18" t="s">
        <v>5874</v>
      </c>
      <c r="I861" s="15" t="n">
        <v>2028722000</v>
      </c>
      <c r="J861" s="15" t="n">
        <v>2028727967</v>
      </c>
      <c r="K861" s="18" t="s">
        <v>5875</v>
      </c>
      <c r="L861" s="18" t="s">
        <v>5876</v>
      </c>
      <c r="M861" s="18" t="s">
        <v>62</v>
      </c>
      <c r="N861" s="18" t="s">
        <v>63</v>
      </c>
      <c r="O861" s="16" t="s">
        <v>5877</v>
      </c>
      <c r="P861" s="17" t="s">
        <v>5878</v>
      </c>
      <c r="Q861" s="24"/>
      <c r="S861" s="14" t="s">
        <v>2625</v>
      </c>
      <c r="T861" s="14" t="s">
        <v>400</v>
      </c>
      <c r="V861" s="19" t="s">
        <v>5879</v>
      </c>
      <c r="W861" s="19"/>
      <c r="X861" s="20"/>
      <c r="Y861" s="20"/>
      <c r="Z861" s="20"/>
      <c r="AA861" s="20" t="s">
        <v>191</v>
      </c>
      <c r="AB861" s="20"/>
      <c r="AC861" s="20"/>
      <c r="AD861" s="20"/>
      <c r="AE861" s="20" t="s">
        <v>702</v>
      </c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14" t="s">
        <v>2337</v>
      </c>
      <c r="AU861" s="21"/>
    </row>
    <row r="862" s="14" customFormat="true" ht="42" hidden="false" customHeight="true" outlineLevel="0" collapsed="false">
      <c r="C862" s="18" t="s">
        <v>56</v>
      </c>
      <c r="D862" s="18"/>
      <c r="E862" s="18" t="s">
        <v>501</v>
      </c>
      <c r="F862" s="18" t="s">
        <v>5880</v>
      </c>
      <c r="G862" s="18" t="s">
        <v>501</v>
      </c>
      <c r="H862" s="18" t="s">
        <v>5881</v>
      </c>
      <c r="I862" s="15" t="n">
        <v>9142532000</v>
      </c>
      <c r="J862" s="15" t="n">
        <v>9142498203</v>
      </c>
      <c r="K862" s="18" t="s">
        <v>5882</v>
      </c>
      <c r="L862" s="18" t="s">
        <v>5883</v>
      </c>
      <c r="M862" s="18" t="s">
        <v>5884</v>
      </c>
      <c r="N862" s="18" t="s">
        <v>562</v>
      </c>
      <c r="O862" s="18" t="s">
        <v>5885</v>
      </c>
      <c r="P862" s="26" t="s">
        <v>5886</v>
      </c>
      <c r="Q862" s="24"/>
      <c r="S862" s="14" t="s">
        <v>1112</v>
      </c>
      <c r="T862" s="14" t="s">
        <v>50</v>
      </c>
      <c r="V862" s="19" t="s">
        <v>5887</v>
      </c>
      <c r="W862" s="19"/>
      <c r="X862" s="20" t="n">
        <v>1000</v>
      </c>
      <c r="Y862" s="20" t="n">
        <v>5000</v>
      </c>
      <c r="Z862" s="20"/>
      <c r="AA862" s="20" t="s">
        <v>71</v>
      </c>
      <c r="AB862" s="20"/>
      <c r="AC862" s="20"/>
      <c r="AD862" s="20"/>
      <c r="AE862" s="20" t="s">
        <v>125</v>
      </c>
      <c r="AF862" s="20"/>
      <c r="AG862" s="20"/>
      <c r="AH862" s="20"/>
      <c r="AI862" s="20"/>
      <c r="AJ862" s="20"/>
      <c r="AK862" s="20" t="n">
        <v>15000</v>
      </c>
      <c r="AL862" s="20"/>
      <c r="AM862" s="20" t="s">
        <v>1460</v>
      </c>
      <c r="AN862" s="20"/>
      <c r="AO862" s="20" t="n">
        <v>15000</v>
      </c>
      <c r="AP862" s="20"/>
      <c r="AQ862" s="20" t="s">
        <v>5888</v>
      </c>
      <c r="AR862" s="14" t="s">
        <v>3164</v>
      </c>
      <c r="AS862" s="14" t="s">
        <v>5889</v>
      </c>
      <c r="AU862" s="21"/>
    </row>
    <row r="863" s="14" customFormat="true" ht="42" hidden="false" customHeight="true" outlineLevel="0" collapsed="false">
      <c r="A863" s="14" t="s">
        <v>143</v>
      </c>
      <c r="E863" s="14" t="s">
        <v>5890</v>
      </c>
      <c r="F863" s="14" t="s">
        <v>5891</v>
      </c>
      <c r="G863" s="14" t="s">
        <v>5890</v>
      </c>
      <c r="H863" s="14" t="s">
        <v>5892</v>
      </c>
      <c r="I863" s="15" t="n">
        <v>2026385090</v>
      </c>
      <c r="J863" s="15" t="n">
        <v>2026385564</v>
      </c>
      <c r="K863" s="14" t="s">
        <v>2359</v>
      </c>
      <c r="L863" s="14" t="s">
        <v>1596</v>
      </c>
      <c r="M863" s="14" t="s">
        <v>62</v>
      </c>
      <c r="N863" s="14" t="s">
        <v>63</v>
      </c>
      <c r="O863" s="14" t="n">
        <v>20004</v>
      </c>
      <c r="P863" s="26" t="s">
        <v>5893</v>
      </c>
      <c r="Q863" s="24"/>
      <c r="S863" s="14" t="s">
        <v>923</v>
      </c>
      <c r="T863" s="14" t="s">
        <v>3296</v>
      </c>
      <c r="V863" s="19" t="s">
        <v>5815</v>
      </c>
      <c r="W863" s="19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U863" s="21"/>
    </row>
    <row r="864" s="160" customFormat="true" ht="25.5" hidden="false" customHeight="true" outlineLevel="0" collapsed="false">
      <c r="A864" s="160" t="s">
        <v>143</v>
      </c>
      <c r="D864" s="121"/>
      <c r="E864" s="160" t="s">
        <v>350</v>
      </c>
      <c r="F864" s="160" t="s">
        <v>5894</v>
      </c>
      <c r="G864" s="160" t="s">
        <v>350</v>
      </c>
      <c r="H864" s="182" t="s">
        <v>5895</v>
      </c>
      <c r="I864" s="169" t="n">
        <v>2027898787</v>
      </c>
      <c r="J864" s="169" t="n">
        <v>2023935512</v>
      </c>
      <c r="K864" s="160" t="s">
        <v>5896</v>
      </c>
      <c r="L864" s="160" t="s">
        <v>131</v>
      </c>
      <c r="M864" s="160" t="s">
        <v>62</v>
      </c>
      <c r="N864" s="160" t="s">
        <v>63</v>
      </c>
      <c r="O864" s="160" t="n">
        <v>20005</v>
      </c>
      <c r="P864" s="170" t="s">
        <v>5897</v>
      </c>
      <c r="Q864" s="165"/>
      <c r="V864" s="166"/>
      <c r="W864" s="166"/>
      <c r="X864" s="167"/>
      <c r="Y864" s="167"/>
      <c r="Z864" s="167"/>
      <c r="AA864" s="167"/>
      <c r="AB864" s="167"/>
      <c r="AC864" s="167"/>
      <c r="AD864" s="167"/>
      <c r="AE864" s="167"/>
      <c r="AF864" s="167"/>
      <c r="AG864" s="167"/>
      <c r="AH864" s="167"/>
      <c r="AI864" s="167"/>
      <c r="AJ864" s="167"/>
      <c r="AK864" s="167"/>
      <c r="AL864" s="167"/>
      <c r="AM864" s="167"/>
      <c r="AN864" s="167"/>
      <c r="AO864" s="167"/>
      <c r="AP864" s="167"/>
      <c r="AQ864" s="167"/>
      <c r="AU864" s="168"/>
    </row>
    <row r="865" s="160" customFormat="true" ht="42" hidden="false" customHeight="true" outlineLevel="0" collapsed="false">
      <c r="C865" s="121"/>
      <c r="E865" s="121" t="s">
        <v>2344</v>
      </c>
      <c r="F865" s="121" t="s">
        <v>8025</v>
      </c>
      <c r="G865" s="121" t="s">
        <v>443</v>
      </c>
      <c r="H865" s="160" t="s">
        <v>8026</v>
      </c>
      <c r="I865" s="169" t="s">
        <v>8027</v>
      </c>
      <c r="J865" s="121" t="s">
        <v>8028</v>
      </c>
      <c r="K865" s="121" t="s">
        <v>8029</v>
      </c>
      <c r="L865" s="121" t="s">
        <v>8030</v>
      </c>
      <c r="M865" s="121" t="s">
        <v>6081</v>
      </c>
      <c r="N865" s="178" t="n">
        <v>901</v>
      </c>
      <c r="O865" s="183"/>
      <c r="P865" s="184"/>
      <c r="V865" s="166" t="n">
        <v>5000</v>
      </c>
      <c r="W865" s="166"/>
      <c r="X865" s="167" t="n">
        <v>5000</v>
      </c>
      <c r="Y865" s="167" t="n">
        <v>5000</v>
      </c>
      <c r="Z865" s="167"/>
      <c r="AA865" s="167"/>
      <c r="AB865" s="167"/>
      <c r="AC865" s="167"/>
      <c r="AD865" s="167"/>
      <c r="AE865" s="167"/>
      <c r="AF865" s="167"/>
      <c r="AG865" s="167"/>
      <c r="AH865" s="167"/>
      <c r="AI865" s="167"/>
      <c r="AJ865" s="167"/>
      <c r="AK865" s="167"/>
      <c r="AL865" s="167"/>
      <c r="AM865" s="167"/>
      <c r="AN865" s="167"/>
      <c r="AO865" s="167"/>
      <c r="AP865" s="167"/>
      <c r="AQ865" s="167"/>
      <c r="AR865" s="160" t="s">
        <v>2258</v>
      </c>
      <c r="AS865" s="160" t="s">
        <v>8031</v>
      </c>
      <c r="AU865" s="168"/>
    </row>
    <row r="866" s="14" customFormat="true" ht="42" hidden="false" customHeight="true" outlineLevel="0" collapsed="false">
      <c r="A866" s="14" t="s">
        <v>360</v>
      </c>
      <c r="C866" s="14" t="s">
        <v>56</v>
      </c>
      <c r="E866" s="14" t="s">
        <v>678</v>
      </c>
      <c r="F866" s="14" t="s">
        <v>145</v>
      </c>
      <c r="G866" s="14" t="s">
        <v>678</v>
      </c>
      <c r="H866" s="14" t="s">
        <v>5898</v>
      </c>
      <c r="I866" s="15" t="n">
        <v>2027379778</v>
      </c>
      <c r="J866" s="15" t="n">
        <v>2026284716</v>
      </c>
      <c r="K866" s="14" t="s">
        <v>5899</v>
      </c>
      <c r="L866" s="14" t="s">
        <v>148</v>
      </c>
      <c r="M866" s="14" t="s">
        <v>62</v>
      </c>
      <c r="N866" s="14" t="s">
        <v>63</v>
      </c>
      <c r="O866" s="14" t="n">
        <v>20036</v>
      </c>
      <c r="P866" s="26" t="s">
        <v>5900</v>
      </c>
      <c r="Q866" s="24"/>
      <c r="V866" s="19" t="s">
        <v>5815</v>
      </c>
      <c r="W866" s="19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U866" s="21"/>
    </row>
    <row r="867" s="14" customFormat="true" ht="25.5" hidden="false" customHeight="true" outlineLevel="0" collapsed="false">
      <c r="A867" s="14" t="s">
        <v>360</v>
      </c>
      <c r="C867" s="18"/>
      <c r="D867" s="18"/>
      <c r="E867" s="18" t="s">
        <v>5901</v>
      </c>
      <c r="F867" s="18" t="s">
        <v>5902</v>
      </c>
      <c r="G867" s="18" t="s">
        <v>5901</v>
      </c>
      <c r="H867" s="18" t="s">
        <v>5898</v>
      </c>
      <c r="I867" s="15" t="s">
        <v>5903</v>
      </c>
      <c r="J867" s="15" t="n">
        <v>2026284716</v>
      </c>
      <c r="K867" s="18" t="s">
        <v>5904</v>
      </c>
      <c r="L867" s="18" t="s">
        <v>148</v>
      </c>
      <c r="M867" s="18" t="s">
        <v>62</v>
      </c>
      <c r="N867" s="18" t="s">
        <v>63</v>
      </c>
      <c r="O867" s="18" t="s">
        <v>307</v>
      </c>
      <c r="P867" s="26" t="s">
        <v>5905</v>
      </c>
      <c r="Q867" s="24"/>
      <c r="V867" s="19" t="s">
        <v>5815</v>
      </c>
      <c r="W867" s="19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14" t="s">
        <v>2337</v>
      </c>
      <c r="AU867" s="21"/>
    </row>
    <row r="868" s="14" customFormat="true" ht="42" hidden="false" customHeight="true" outlineLevel="0" collapsed="false">
      <c r="A868" s="14" t="s">
        <v>474</v>
      </c>
      <c r="C868" s="14" t="s">
        <v>56</v>
      </c>
      <c r="E868" s="14" t="s">
        <v>3862</v>
      </c>
      <c r="F868" s="14" t="s">
        <v>5906</v>
      </c>
      <c r="G868" s="14" t="s">
        <v>3862</v>
      </c>
      <c r="H868" s="14" t="s">
        <v>5907</v>
      </c>
      <c r="I868" s="15" t="n">
        <v>7033518000</v>
      </c>
      <c r="J868" s="15" t="n">
        <v>7033519160</v>
      </c>
      <c r="K868" s="14" t="s">
        <v>5908</v>
      </c>
      <c r="L868" s="14" t="s">
        <v>983</v>
      </c>
      <c r="M868" s="14" t="s">
        <v>78</v>
      </c>
      <c r="N868" s="14" t="s">
        <v>79</v>
      </c>
      <c r="O868" s="16" t="n">
        <v>22209</v>
      </c>
      <c r="P868" s="17" t="s">
        <v>5909</v>
      </c>
      <c r="Q868" s="24"/>
      <c r="S868" s="14" t="s">
        <v>5715</v>
      </c>
      <c r="V868" s="19" t="s">
        <v>5910</v>
      </c>
      <c r="W868" s="19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 t="n">
        <v>5000</v>
      </c>
      <c r="AK868" s="20"/>
      <c r="AL868" s="20"/>
      <c r="AM868" s="20" t="s">
        <v>249</v>
      </c>
      <c r="AN868" s="20"/>
      <c r="AO868" s="20" t="n">
        <v>15000</v>
      </c>
      <c r="AP868" s="20"/>
      <c r="AQ868" s="20" t="s">
        <v>167</v>
      </c>
      <c r="AU868" s="21"/>
    </row>
    <row r="869" s="14" customFormat="true" ht="25.5" hidden="false" customHeight="true" outlineLevel="0" collapsed="false">
      <c r="A869" s="14" t="s">
        <v>143</v>
      </c>
      <c r="E869" s="14" t="s">
        <v>106</v>
      </c>
      <c r="F869" s="14" t="s">
        <v>5911</v>
      </c>
      <c r="G869" s="14" t="s">
        <v>106</v>
      </c>
      <c r="H869" s="14" t="s">
        <v>5912</v>
      </c>
      <c r="I869" s="15" t="n">
        <v>2026383730</v>
      </c>
      <c r="J869" s="15" t="n">
        <v>2026383516</v>
      </c>
      <c r="K869" s="14" t="s">
        <v>5913</v>
      </c>
      <c r="L869" s="14" t="s">
        <v>3348</v>
      </c>
      <c r="M869" s="14" t="s">
        <v>5914</v>
      </c>
      <c r="N869" s="14" t="s">
        <v>63</v>
      </c>
      <c r="O869" s="14" t="n">
        <v>20001</v>
      </c>
      <c r="P869" s="26" t="s">
        <v>5915</v>
      </c>
      <c r="Q869" s="24"/>
      <c r="V869" s="19"/>
      <c r="W869" s="19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U869" s="21"/>
    </row>
    <row r="870" s="14" customFormat="true" ht="102" hidden="false" customHeight="true" outlineLevel="0" collapsed="false">
      <c r="A870" s="14" t="s">
        <v>83</v>
      </c>
      <c r="C870" s="18" t="s">
        <v>56</v>
      </c>
      <c r="D870" s="18"/>
      <c r="E870" s="18" t="s">
        <v>5919</v>
      </c>
      <c r="F870" s="18" t="s">
        <v>8032</v>
      </c>
      <c r="G870" s="18" t="s">
        <v>2458</v>
      </c>
      <c r="H870" s="18" t="s">
        <v>5916</v>
      </c>
      <c r="I870" s="15" t="n">
        <v>2027837070</v>
      </c>
      <c r="J870" s="15" t="n">
        <v>2023472044</v>
      </c>
      <c r="K870" s="18" t="s">
        <v>1059</v>
      </c>
      <c r="L870" s="18" t="s">
        <v>5917</v>
      </c>
      <c r="M870" s="18" t="s">
        <v>62</v>
      </c>
      <c r="N870" s="18" t="s">
        <v>63</v>
      </c>
      <c r="O870" s="18" t="s">
        <v>367</v>
      </c>
      <c r="P870" s="26" t="s">
        <v>5918</v>
      </c>
      <c r="Q870" s="24" t="n">
        <v>2</v>
      </c>
      <c r="V870" s="19" t="n">
        <v>350000.366666667</v>
      </c>
      <c r="W870" s="19"/>
      <c r="X870" s="25" t="n">
        <v>15000</v>
      </c>
      <c r="Y870" s="20" t="n">
        <v>15000</v>
      </c>
      <c r="Z870" s="20" t="n">
        <v>10000</v>
      </c>
      <c r="AA870" s="20" t="s">
        <v>6449</v>
      </c>
      <c r="AB870" s="20"/>
      <c r="AC870" s="20" t="n">
        <v>15000</v>
      </c>
      <c r="AD870" s="20" t="n">
        <v>15000</v>
      </c>
      <c r="AE870" s="20" t="s">
        <v>125</v>
      </c>
      <c r="AF870" s="20"/>
      <c r="AG870" s="20" t="n">
        <v>15000</v>
      </c>
      <c r="AH870" s="20" t="n">
        <v>15000</v>
      </c>
      <c r="AI870" s="20"/>
      <c r="AJ870" s="20"/>
      <c r="AK870" s="20"/>
      <c r="AL870" s="20" t="n">
        <v>15000</v>
      </c>
      <c r="AM870" s="20" t="s">
        <v>4910</v>
      </c>
      <c r="AN870" s="20"/>
      <c r="AO870" s="20"/>
      <c r="AP870" s="20" t="n">
        <v>15000</v>
      </c>
      <c r="AQ870" s="20" t="s">
        <v>1460</v>
      </c>
      <c r="AR870" s="14" t="s">
        <v>6696</v>
      </c>
      <c r="AS870" s="14" t="s">
        <v>6451</v>
      </c>
      <c r="AU870" s="21"/>
    </row>
    <row r="871" s="14" customFormat="true" ht="25.5" hidden="false" customHeight="true" outlineLevel="0" collapsed="false">
      <c r="A871" s="14" t="s">
        <v>474</v>
      </c>
      <c r="C871" s="18" t="s">
        <v>56</v>
      </c>
      <c r="E871" s="18" t="s">
        <v>889</v>
      </c>
      <c r="F871" s="18" t="s">
        <v>3735</v>
      </c>
      <c r="G871" s="18" t="s">
        <v>889</v>
      </c>
      <c r="H871" s="18" t="s">
        <v>5922</v>
      </c>
      <c r="I871" s="15" t="n">
        <v>2026383501</v>
      </c>
      <c r="J871" s="15" t="n">
        <v>2026383522</v>
      </c>
      <c r="K871" s="18" t="s">
        <v>5923</v>
      </c>
      <c r="L871" s="18" t="s">
        <v>521</v>
      </c>
      <c r="M871" s="18" t="s">
        <v>62</v>
      </c>
      <c r="N871" s="18" t="s">
        <v>63</v>
      </c>
      <c r="O871" s="16" t="s">
        <v>5924</v>
      </c>
      <c r="P871" s="17"/>
      <c r="Q871" s="24" t="n">
        <v>1</v>
      </c>
      <c r="V871" s="19" t="s">
        <v>5925</v>
      </c>
      <c r="W871" s="19"/>
      <c r="X871" s="20" t="n">
        <v>10000</v>
      </c>
      <c r="Y871" s="20" t="n">
        <v>5000</v>
      </c>
      <c r="Z871" s="25" t="n">
        <v>15000</v>
      </c>
      <c r="AA871" s="20" t="s">
        <v>168</v>
      </c>
      <c r="AB871" s="20"/>
      <c r="AC871" s="20"/>
      <c r="AD871" s="20"/>
      <c r="AE871" s="20" t="s">
        <v>5411</v>
      </c>
      <c r="AF871" s="20"/>
      <c r="AG871" s="20"/>
      <c r="AH871" s="20"/>
      <c r="AI871" s="20"/>
      <c r="AJ871" s="20"/>
      <c r="AK871" s="20"/>
      <c r="AL871" s="20"/>
      <c r="AM871" s="20" t="s">
        <v>5412</v>
      </c>
      <c r="AN871" s="20"/>
      <c r="AO871" s="20"/>
      <c r="AP871" s="20" t="n">
        <v>7500</v>
      </c>
      <c r="AQ871" s="20" t="s">
        <v>168</v>
      </c>
      <c r="AR871" s="14" t="s">
        <v>2757</v>
      </c>
      <c r="AS871" s="14" t="s">
        <v>5413</v>
      </c>
      <c r="AU871" s="21"/>
    </row>
    <row r="872" s="14" customFormat="true" ht="42" hidden="false" customHeight="true" outlineLevel="0" collapsed="false">
      <c r="A872" s="14" t="s">
        <v>474</v>
      </c>
      <c r="E872" s="14" t="s">
        <v>56</v>
      </c>
      <c r="F872" s="14" t="s">
        <v>5932</v>
      </c>
      <c r="G872" s="14" t="s">
        <v>303</v>
      </c>
      <c r="H872" s="14" t="s">
        <v>5933</v>
      </c>
      <c r="I872" s="15" t="n">
        <v>7032994430</v>
      </c>
      <c r="J872" s="15"/>
      <c r="K872" s="14" t="s">
        <v>5934</v>
      </c>
      <c r="L872" s="14" t="s">
        <v>5935</v>
      </c>
      <c r="M872" s="14" t="s">
        <v>1101</v>
      </c>
      <c r="N872" s="14" t="s">
        <v>79</v>
      </c>
      <c r="O872" s="16" t="n">
        <v>22314</v>
      </c>
      <c r="P872" s="26" t="s">
        <v>5936</v>
      </c>
      <c r="Q872" s="24"/>
      <c r="V872" s="19" t="s">
        <v>5937</v>
      </c>
      <c r="W872" s="19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U872" s="21"/>
    </row>
    <row r="873" s="14" customFormat="true" ht="25.5" hidden="false" customHeight="true" outlineLevel="0" collapsed="false">
      <c r="A873" s="14" t="s">
        <v>98</v>
      </c>
      <c r="C873" s="14" t="s">
        <v>56</v>
      </c>
      <c r="D873" s="18"/>
      <c r="E873" s="18" t="s">
        <v>5938</v>
      </c>
      <c r="F873" s="18" t="s">
        <v>5939</v>
      </c>
      <c r="G873" s="18" t="s">
        <v>5938</v>
      </c>
      <c r="H873" s="18" t="s">
        <v>5940</v>
      </c>
      <c r="I873" s="15" t="s">
        <v>5941</v>
      </c>
      <c r="J873" s="15" t="s">
        <v>5942</v>
      </c>
      <c r="K873" s="18" t="s">
        <v>2818</v>
      </c>
      <c r="M873" s="18" t="s">
        <v>2597</v>
      </c>
      <c r="N873" s="18" t="s">
        <v>2598</v>
      </c>
      <c r="O873" s="14" t="n">
        <v>19130</v>
      </c>
      <c r="P873" s="26" t="s">
        <v>5943</v>
      </c>
      <c r="Q873" s="24"/>
      <c r="V873" s="19" t="n">
        <v>17000.1935483871</v>
      </c>
      <c r="W873" s="19"/>
      <c r="X873" s="20"/>
      <c r="Y873" s="20"/>
      <c r="Z873" s="20"/>
      <c r="AA873" s="20" t="s">
        <v>125</v>
      </c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 t="s">
        <v>125</v>
      </c>
      <c r="AN873" s="20"/>
      <c r="AO873" s="20"/>
      <c r="AP873" s="20"/>
      <c r="AQ873" s="20"/>
      <c r="AU873" s="21"/>
    </row>
    <row r="874" s="14" customFormat="true" ht="42" hidden="false" customHeight="true" outlineLevel="0" collapsed="false">
      <c r="A874" s="14" t="s">
        <v>55</v>
      </c>
      <c r="C874" s="14" t="s">
        <v>56</v>
      </c>
      <c r="E874" s="18" t="s">
        <v>1385</v>
      </c>
      <c r="F874" s="18" t="s">
        <v>5944</v>
      </c>
      <c r="G874" s="18" t="s">
        <v>1385</v>
      </c>
      <c r="H874" s="18" t="s">
        <v>5945</v>
      </c>
      <c r="I874" s="15" t="n">
        <v>2029628550</v>
      </c>
      <c r="J874" s="15" t="n">
        <v>2029628560</v>
      </c>
      <c r="K874" s="18" t="s">
        <v>2313</v>
      </c>
      <c r="L874" s="18" t="s">
        <v>5946</v>
      </c>
      <c r="M874" s="18" t="s">
        <v>62</v>
      </c>
      <c r="N874" s="18" t="s">
        <v>63</v>
      </c>
      <c r="O874" s="18" t="s">
        <v>64</v>
      </c>
      <c r="P874" s="17"/>
      <c r="Q874" s="24"/>
      <c r="V874" s="19" t="n">
        <v>8000.36666666667</v>
      </c>
      <c r="W874" s="19"/>
      <c r="X874" s="20"/>
      <c r="Y874" s="20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U874" s="21"/>
    </row>
    <row r="875" s="14" customFormat="true" ht="25.5" hidden="false" customHeight="true" outlineLevel="0" collapsed="false">
      <c r="A875" s="14" t="s">
        <v>98</v>
      </c>
      <c r="C875" s="14" t="s">
        <v>56</v>
      </c>
      <c r="D875" s="14" t="s">
        <v>760</v>
      </c>
      <c r="E875" s="14" t="s">
        <v>5947</v>
      </c>
      <c r="F875" s="14" t="s">
        <v>5948</v>
      </c>
      <c r="G875" s="14" t="s">
        <v>5947</v>
      </c>
      <c r="H875" s="14" t="s">
        <v>5949</v>
      </c>
      <c r="I875" s="15" t="n">
        <v>8604035025</v>
      </c>
      <c r="J875" s="15" t="n">
        <v>8604035182</v>
      </c>
      <c r="K875" s="14" t="s">
        <v>5950</v>
      </c>
      <c r="L875" s="14" t="s">
        <v>5951</v>
      </c>
      <c r="M875" s="14" t="s">
        <v>5952</v>
      </c>
      <c r="N875" s="14" t="s">
        <v>5953</v>
      </c>
      <c r="O875" s="16" t="n">
        <v>6102</v>
      </c>
      <c r="P875" s="26" t="s">
        <v>5954</v>
      </c>
      <c r="Q875" s="18"/>
      <c r="V875" s="19" t="s">
        <v>5955</v>
      </c>
      <c r="W875" s="19"/>
      <c r="X875" s="20" t="n">
        <v>2500</v>
      </c>
      <c r="Y875" s="20" t="n">
        <v>2000</v>
      </c>
      <c r="Z875" s="20" t="n">
        <v>5000</v>
      </c>
      <c r="AA875" s="20"/>
      <c r="AB875" s="20"/>
      <c r="AC875" s="20"/>
      <c r="AD875" s="20"/>
      <c r="AE875" s="20"/>
      <c r="AF875" s="20"/>
      <c r="AG875" s="20"/>
      <c r="AH875" s="20"/>
      <c r="AI875" s="20"/>
      <c r="AJ875" s="20" t="n">
        <v>2500</v>
      </c>
      <c r="AK875" s="20"/>
      <c r="AL875" s="20" t="n">
        <v>2500</v>
      </c>
      <c r="AM875" s="20"/>
      <c r="AN875" s="20"/>
      <c r="AO875" s="20"/>
      <c r="AP875" s="20"/>
      <c r="AQ875" s="20"/>
      <c r="AS875" s="14" t="s">
        <v>5956</v>
      </c>
      <c r="AU875" s="21"/>
    </row>
    <row r="876" s="14" customFormat="true" ht="12.75" hidden="false" customHeight="true" outlineLevel="0" collapsed="false">
      <c r="A876" s="14" t="s">
        <v>83</v>
      </c>
      <c r="C876" s="14" t="s">
        <v>56</v>
      </c>
      <c r="E876" s="14" t="s">
        <v>106</v>
      </c>
      <c r="F876" s="14" t="s">
        <v>4827</v>
      </c>
      <c r="G876" s="14" t="s">
        <v>106</v>
      </c>
      <c r="H876" s="14" t="s">
        <v>5957</v>
      </c>
      <c r="I876" s="15" t="n">
        <v>2028353400</v>
      </c>
      <c r="J876" s="15" t="n">
        <v>2028353488</v>
      </c>
      <c r="K876" s="14" t="s">
        <v>5958</v>
      </c>
      <c r="L876" s="14" t="s">
        <v>1118</v>
      </c>
      <c r="M876" s="14" t="s">
        <v>62</v>
      </c>
      <c r="N876" s="14" t="s">
        <v>63</v>
      </c>
      <c r="O876" s="14" t="n">
        <v>20005</v>
      </c>
      <c r="P876" s="26" t="s">
        <v>8033</v>
      </c>
      <c r="Q876" s="24"/>
      <c r="V876" s="19" t="n">
        <v>3000.1935483871</v>
      </c>
      <c r="W876" s="19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U876" s="21"/>
    </row>
    <row r="877" s="14" customFormat="true" ht="42" hidden="false" customHeight="true" outlineLevel="0" collapsed="false">
      <c r="A877" s="14" t="s">
        <v>180</v>
      </c>
      <c r="C877" s="18" t="s">
        <v>56</v>
      </c>
      <c r="D877" s="18"/>
      <c r="E877" s="18" t="s">
        <v>930</v>
      </c>
      <c r="F877" s="18" t="s">
        <v>5959</v>
      </c>
      <c r="G877" s="18" t="s">
        <v>930</v>
      </c>
      <c r="H877" s="18" t="s">
        <v>5960</v>
      </c>
      <c r="I877" s="15" t="n">
        <v>2023145798</v>
      </c>
      <c r="J877" s="15" t="n">
        <v>2024883985</v>
      </c>
      <c r="K877" s="18" t="s">
        <v>5961</v>
      </c>
      <c r="L877" s="18"/>
      <c r="M877" s="18" t="s">
        <v>62</v>
      </c>
      <c r="N877" s="18" t="s">
        <v>63</v>
      </c>
      <c r="O877" s="18" t="s">
        <v>5962</v>
      </c>
      <c r="P877" s="17"/>
      <c r="Q877" s="24"/>
      <c r="V877" s="19" t="n">
        <v>22000.1612903226</v>
      </c>
      <c r="W877" s="19"/>
      <c r="X877" s="20"/>
      <c r="Y877" s="20"/>
      <c r="Z877" s="20"/>
      <c r="AA877" s="20" t="s">
        <v>249</v>
      </c>
      <c r="AB877" s="20"/>
      <c r="AC877" s="20"/>
      <c r="AD877" s="20"/>
      <c r="AE877" s="20"/>
      <c r="AF877" s="20"/>
      <c r="AG877" s="20"/>
      <c r="AH877" s="20"/>
      <c r="AI877" s="20"/>
      <c r="AJ877" s="20"/>
      <c r="AK877" s="20" t="n">
        <v>2500</v>
      </c>
      <c r="AL877" s="20"/>
      <c r="AM877" s="20" t="s">
        <v>249</v>
      </c>
      <c r="AN877" s="20"/>
      <c r="AO877" s="20"/>
      <c r="AP877" s="20"/>
      <c r="AQ877" s="20"/>
      <c r="AR877" s="14" t="s">
        <v>5963</v>
      </c>
      <c r="AU877" s="21"/>
    </row>
    <row r="878" s="14" customFormat="true" ht="25.5" hidden="false" customHeight="true" outlineLevel="0" collapsed="false">
      <c r="A878" s="14" t="s">
        <v>143</v>
      </c>
      <c r="E878" s="14" t="s">
        <v>1442</v>
      </c>
      <c r="F878" s="14" t="s">
        <v>5964</v>
      </c>
      <c r="G878" s="14" t="s">
        <v>1442</v>
      </c>
      <c r="H878" s="14" t="s">
        <v>5965</v>
      </c>
      <c r="I878" s="15" t="n">
        <v>2027759800</v>
      </c>
      <c r="J878" s="15" t="n">
        <v>2028338491</v>
      </c>
      <c r="K878" s="14" t="s">
        <v>5966</v>
      </c>
      <c r="L878" s="14" t="s">
        <v>926</v>
      </c>
      <c r="M878" s="14" t="s">
        <v>62</v>
      </c>
      <c r="N878" s="14" t="s">
        <v>63</v>
      </c>
      <c r="O878" s="14" t="n">
        <v>20036</v>
      </c>
      <c r="P878" s="17" t="s">
        <v>5967</v>
      </c>
      <c r="Q878" s="24"/>
      <c r="V878" s="19"/>
      <c r="W878" s="19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U878" s="21"/>
    </row>
    <row r="879" s="14" customFormat="true" ht="12.75" hidden="false" customHeight="true" outlineLevel="0" collapsed="false">
      <c r="A879" s="14" t="s">
        <v>524</v>
      </c>
      <c r="H879" s="14" t="s">
        <v>5968</v>
      </c>
      <c r="I879" s="15"/>
      <c r="J879" s="15"/>
      <c r="O879" s="16"/>
      <c r="P879" s="17"/>
      <c r="Q879" s="24"/>
      <c r="V879" s="19" t="n">
        <v>10000.1935483871</v>
      </c>
      <c r="W879" s="19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 t="n">
        <v>2500</v>
      </c>
      <c r="AM879" s="20" t="s">
        <v>517</v>
      </c>
      <c r="AN879" s="20"/>
      <c r="AO879" s="20"/>
      <c r="AP879" s="20"/>
      <c r="AQ879" s="20"/>
      <c r="AU879" s="21"/>
    </row>
    <row r="880" s="14" customFormat="true" ht="42" hidden="false" customHeight="true" outlineLevel="0" collapsed="false">
      <c r="A880" s="14" t="s">
        <v>474</v>
      </c>
      <c r="C880" s="14" t="s">
        <v>56</v>
      </c>
      <c r="E880" s="14" t="s">
        <v>5969</v>
      </c>
      <c r="F880" s="14" t="s">
        <v>5970</v>
      </c>
      <c r="G880" s="14" t="s">
        <v>99</v>
      </c>
      <c r="H880" s="14" t="s">
        <v>5971</v>
      </c>
      <c r="I880" s="15" t="n">
        <v>2022932655</v>
      </c>
      <c r="J880" s="15" t="n">
        <v>2022932666</v>
      </c>
      <c r="K880" s="14" t="s">
        <v>504</v>
      </c>
      <c r="L880" s="14" t="s">
        <v>5972</v>
      </c>
      <c r="M880" s="14" t="s">
        <v>62</v>
      </c>
      <c r="N880" s="14" t="s">
        <v>63</v>
      </c>
      <c r="O880" s="16" t="n">
        <v>20004</v>
      </c>
      <c r="P880" s="26" t="s">
        <v>5973</v>
      </c>
      <c r="Q880" s="24"/>
      <c r="V880" s="19" t="s">
        <v>1823</v>
      </c>
      <c r="W880" s="19"/>
      <c r="X880" s="20"/>
      <c r="Y880" s="20"/>
      <c r="Z880" s="20"/>
      <c r="AA880" s="20" t="s">
        <v>920</v>
      </c>
      <c r="AB880" s="20"/>
      <c r="AC880" s="20"/>
      <c r="AD880" s="20"/>
      <c r="AE880" s="20"/>
      <c r="AF880" s="20"/>
      <c r="AG880" s="20"/>
      <c r="AH880" s="20"/>
      <c r="AI880" s="20"/>
      <c r="AJ880" s="20" t="n">
        <v>5000</v>
      </c>
      <c r="AK880" s="20" t="n">
        <v>5000</v>
      </c>
      <c r="AL880" s="20" t="n">
        <v>5000</v>
      </c>
      <c r="AM880" s="20" t="s">
        <v>5974</v>
      </c>
      <c r="AN880" s="20"/>
      <c r="AO880" s="20"/>
      <c r="AP880" s="20" t="n">
        <v>10000</v>
      </c>
      <c r="AQ880" s="20" t="s">
        <v>5975</v>
      </c>
      <c r="AU880" s="21"/>
    </row>
    <row r="881" customFormat="false" ht="12.75" hidden="false" customHeight="true" outlineLevel="0" collapsed="false">
      <c r="A881" s="46" t="s">
        <v>524</v>
      </c>
      <c r="H881" s="18" t="s">
        <v>5976</v>
      </c>
      <c r="V881" s="102" t="s">
        <v>5977</v>
      </c>
      <c r="AJ881" s="103" t="n">
        <v>2500</v>
      </c>
    </row>
    <row r="882" s="14" customFormat="true" ht="25.5" hidden="false" customHeight="true" outlineLevel="0" collapsed="false">
      <c r="A882" s="14" t="s">
        <v>164</v>
      </c>
      <c r="C882" s="14" t="s">
        <v>56</v>
      </c>
      <c r="E882" s="14" t="s">
        <v>1216</v>
      </c>
      <c r="F882" s="14" t="s">
        <v>5978</v>
      </c>
      <c r="G882" s="14" t="s">
        <v>1216</v>
      </c>
      <c r="H882" s="18" t="s">
        <v>5979</v>
      </c>
      <c r="I882" s="15" t="n">
        <v>7035662307</v>
      </c>
      <c r="J882" s="15" t="n">
        <v>7035662311</v>
      </c>
      <c r="P882" s="26" t="s">
        <v>5980</v>
      </c>
      <c r="Q882" s="24"/>
      <c r="V882" s="19" t="n">
        <v>16000.3666666667</v>
      </c>
      <c r="W882" s="19"/>
      <c r="X882" s="20"/>
      <c r="Y882" s="20"/>
      <c r="Z882" s="20"/>
      <c r="AA882" s="20"/>
      <c r="AB882" s="20"/>
      <c r="AC882" s="20"/>
      <c r="AD882" s="20"/>
      <c r="AE882" s="20" t="s">
        <v>5981</v>
      </c>
      <c r="AF882" s="20"/>
      <c r="AG882" s="20"/>
      <c r="AH882" s="20"/>
      <c r="AI882" s="20"/>
      <c r="AJ882" s="20"/>
      <c r="AK882" s="20"/>
      <c r="AL882" s="20"/>
      <c r="AM882" s="20" t="s">
        <v>5982</v>
      </c>
      <c r="AN882" s="20"/>
      <c r="AO882" s="20"/>
      <c r="AP882" s="20"/>
      <c r="AQ882" s="20" t="s">
        <v>5983</v>
      </c>
      <c r="AU882" s="21"/>
    </row>
    <row r="883" s="14" customFormat="true" ht="42" hidden="false" customHeight="true" outlineLevel="0" collapsed="false">
      <c r="C883" s="14" t="s">
        <v>181</v>
      </c>
      <c r="E883" s="14" t="s">
        <v>3023</v>
      </c>
      <c r="F883" s="14" t="s">
        <v>5984</v>
      </c>
      <c r="G883" s="14" t="s">
        <v>3023</v>
      </c>
      <c r="H883" s="14" t="s">
        <v>5985</v>
      </c>
      <c r="I883" s="15" t="n">
        <v>2122614601</v>
      </c>
      <c r="J883" s="15" t="n">
        <v>2128684648</v>
      </c>
      <c r="K883" s="14" t="s">
        <v>5986</v>
      </c>
      <c r="M883" s="14" t="s">
        <v>561</v>
      </c>
      <c r="N883" s="36" t="s">
        <v>562</v>
      </c>
      <c r="O883" s="36" t="n">
        <v>10001</v>
      </c>
      <c r="P883" s="26" t="s">
        <v>5987</v>
      </c>
      <c r="Q883" s="18"/>
      <c r="V883" s="19" t="s">
        <v>5988</v>
      </c>
      <c r="W883" s="19"/>
      <c r="X883" s="20"/>
      <c r="Y883" s="20" t="n">
        <v>5000</v>
      </c>
      <c r="Z883" s="20"/>
      <c r="AA883" s="20" t="s">
        <v>249</v>
      </c>
      <c r="AB883" s="20"/>
      <c r="AC883" s="20" t="n">
        <v>10000</v>
      </c>
      <c r="AD883" s="20" t="n">
        <v>10000</v>
      </c>
      <c r="AE883" s="20" t="s">
        <v>252</v>
      </c>
      <c r="AF883" s="20"/>
      <c r="AG883" s="20" t="n">
        <v>5000</v>
      </c>
      <c r="AH883" s="20" t="n">
        <v>10000</v>
      </c>
      <c r="AI883" s="20"/>
      <c r="AJ883" s="20"/>
      <c r="AK883" s="20"/>
      <c r="AL883" s="20"/>
      <c r="AM883" s="20"/>
      <c r="AN883" s="20"/>
      <c r="AO883" s="20"/>
      <c r="AP883" s="20"/>
      <c r="AQ883" s="20"/>
      <c r="AR883" s="14" t="s">
        <v>592</v>
      </c>
      <c r="AU883" s="21"/>
    </row>
    <row r="884" s="14" customFormat="true" ht="38.25" hidden="false" customHeight="true" outlineLevel="0" collapsed="false">
      <c r="C884" s="14" t="s">
        <v>181</v>
      </c>
      <c r="E884" s="14" t="s">
        <v>1216</v>
      </c>
      <c r="F884" s="14" t="s">
        <v>2725</v>
      </c>
      <c r="G884" s="14" t="s">
        <v>1216</v>
      </c>
      <c r="H884" s="14" t="s">
        <v>5985</v>
      </c>
      <c r="I884" s="15" t="n">
        <v>2027853351</v>
      </c>
      <c r="J884" s="15" t="n">
        <v>2022963763</v>
      </c>
      <c r="K884" s="14" t="s">
        <v>5991</v>
      </c>
      <c r="M884" s="14" t="s">
        <v>62</v>
      </c>
      <c r="N884" s="36" t="s">
        <v>63</v>
      </c>
      <c r="O884" s="36" t="n">
        <v>20036</v>
      </c>
      <c r="P884" s="27"/>
      <c r="Q884" s="18"/>
      <c r="V884" s="19" t="n">
        <v>6000.1935483871</v>
      </c>
      <c r="W884" s="19"/>
      <c r="X884" s="20"/>
      <c r="Y884" s="20" t="n">
        <v>5000</v>
      </c>
      <c r="Z884" s="20"/>
      <c r="AA884" s="20" t="s">
        <v>249</v>
      </c>
      <c r="AB884" s="20"/>
      <c r="AC884" s="20" t="n">
        <v>10000</v>
      </c>
      <c r="AD884" s="20" t="n">
        <v>10000</v>
      </c>
      <c r="AE884" s="20" t="s">
        <v>252</v>
      </c>
      <c r="AF884" s="20"/>
      <c r="AG884" s="20" t="n">
        <v>5000</v>
      </c>
      <c r="AH884" s="20" t="n">
        <v>10000</v>
      </c>
      <c r="AI884" s="20"/>
      <c r="AJ884" s="20"/>
      <c r="AK884" s="20"/>
      <c r="AL884" s="20"/>
      <c r="AM884" s="20"/>
      <c r="AN884" s="20"/>
      <c r="AO884" s="20"/>
      <c r="AP884" s="20"/>
      <c r="AQ884" s="20"/>
      <c r="AR884" s="14" t="s">
        <v>592</v>
      </c>
      <c r="AU884" s="21"/>
    </row>
    <row r="885" s="14" customFormat="true" ht="25.5" hidden="false" customHeight="true" outlineLevel="0" collapsed="false">
      <c r="E885" s="14" t="s">
        <v>2415</v>
      </c>
      <c r="F885" s="14" t="s">
        <v>1074</v>
      </c>
      <c r="G885" s="14" t="s">
        <v>2415</v>
      </c>
      <c r="H885" s="14" t="s">
        <v>5985</v>
      </c>
      <c r="I885" s="15" t="n">
        <v>2027853351</v>
      </c>
      <c r="J885" s="15" t="n">
        <v>2022963763</v>
      </c>
      <c r="N885" s="36"/>
      <c r="O885" s="36"/>
      <c r="P885" s="26" t="s">
        <v>5993</v>
      </c>
      <c r="Q885" s="18"/>
      <c r="V885" s="19" t="s">
        <v>5994</v>
      </c>
      <c r="W885" s="19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U885" s="21"/>
    </row>
    <row r="886" s="14" customFormat="true" ht="12.75" hidden="false" customHeight="true" outlineLevel="0" collapsed="false">
      <c r="A886" s="14" t="s">
        <v>53</v>
      </c>
      <c r="F886" s="32"/>
      <c r="H886" s="18" t="s">
        <v>5995</v>
      </c>
      <c r="I886" s="15"/>
      <c r="J886" s="15"/>
      <c r="K886" s="18"/>
      <c r="L886" s="18"/>
      <c r="M886" s="18"/>
      <c r="N886" s="38"/>
      <c r="O886" s="59"/>
      <c r="P886" s="44"/>
      <c r="Q886" s="18" t="n">
        <v>3</v>
      </c>
      <c r="R886" s="21"/>
      <c r="S886" s="21"/>
      <c r="T886" s="21"/>
      <c r="U886" s="21"/>
      <c r="V886" s="19" t="n">
        <v>10000.1935483871</v>
      </c>
      <c r="W886" s="19"/>
      <c r="X886" s="20" t="n">
        <v>2500</v>
      </c>
      <c r="Y886" s="20" t="n">
        <v>15000</v>
      </c>
      <c r="Z886" s="20" t="n">
        <v>5000</v>
      </c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S886" s="14" t="s">
        <v>659</v>
      </c>
      <c r="AU886" s="21"/>
    </row>
    <row r="887" s="14" customFormat="true" ht="42" hidden="false" customHeight="true" outlineLevel="0" collapsed="false">
      <c r="A887" s="14" t="s">
        <v>98</v>
      </c>
      <c r="H887" s="14" t="s">
        <v>5999</v>
      </c>
      <c r="I887" s="15"/>
      <c r="J887" s="15"/>
      <c r="N887" s="36"/>
      <c r="O887" s="36"/>
      <c r="P887" s="44"/>
      <c r="Q887" s="18"/>
      <c r="V887" s="19" t="n">
        <v>14000.3870967742</v>
      </c>
      <c r="W887" s="19"/>
      <c r="X887" s="20" t="n">
        <v>5000</v>
      </c>
      <c r="Y887" s="20"/>
      <c r="Z887" s="20"/>
      <c r="AA887" s="20" t="s">
        <v>471</v>
      </c>
      <c r="AB887" s="20"/>
      <c r="AC887" s="20"/>
      <c r="AD887" s="20" t="n">
        <v>5000</v>
      </c>
      <c r="AE887" s="20" t="s">
        <v>69</v>
      </c>
      <c r="AF887" s="20"/>
      <c r="AG887" s="20"/>
      <c r="AH887" s="20"/>
      <c r="AI887" s="20"/>
      <c r="AJ887" s="20"/>
      <c r="AK887" s="20"/>
      <c r="AL887" s="20" t="n">
        <v>2500</v>
      </c>
      <c r="AM887" s="20" t="s">
        <v>590</v>
      </c>
      <c r="AN887" s="20"/>
      <c r="AO887" s="20"/>
      <c r="AP887" s="20"/>
      <c r="AQ887" s="20" t="s">
        <v>591</v>
      </c>
      <c r="AR887" s="14" t="s">
        <v>592</v>
      </c>
      <c r="AS887" s="14" t="s">
        <v>593</v>
      </c>
      <c r="AU887" s="21"/>
    </row>
    <row r="888" s="14" customFormat="true" ht="25.5" hidden="false" customHeight="true" outlineLevel="0" collapsed="false">
      <c r="A888" s="14" t="s">
        <v>98</v>
      </c>
      <c r="C888" s="14" t="s">
        <v>56</v>
      </c>
      <c r="D888" s="18"/>
      <c r="E888" s="18" t="s">
        <v>1385</v>
      </c>
      <c r="F888" s="18" t="s">
        <v>6000</v>
      </c>
      <c r="G888" s="18" t="s">
        <v>1385</v>
      </c>
      <c r="H888" s="18" t="s">
        <v>6001</v>
      </c>
      <c r="I888" s="15" t="n">
        <v>4127627558</v>
      </c>
      <c r="J888" s="15" t="n">
        <v>4127628219</v>
      </c>
      <c r="K888" s="18" t="s">
        <v>6002</v>
      </c>
      <c r="M888" s="18" t="s">
        <v>4813</v>
      </c>
      <c r="N888" s="18" t="s">
        <v>2598</v>
      </c>
      <c r="O888" s="14" t="n">
        <v>15222</v>
      </c>
      <c r="P888" s="26" t="s">
        <v>6003</v>
      </c>
      <c r="Q888" s="24"/>
      <c r="V888" s="19" t="n">
        <v>52000.1935483871</v>
      </c>
      <c r="W888" s="19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U888" s="21"/>
    </row>
    <row r="889" s="14" customFormat="true" ht="25.5" hidden="false" customHeight="true" outlineLevel="0" collapsed="false">
      <c r="A889" s="14" t="s">
        <v>143</v>
      </c>
      <c r="C889" s="18"/>
      <c r="D889" s="18" t="s">
        <v>482</v>
      </c>
      <c r="E889" s="18" t="s">
        <v>227</v>
      </c>
      <c r="F889" s="18" t="s">
        <v>6012</v>
      </c>
      <c r="G889" s="18" t="s">
        <v>227</v>
      </c>
      <c r="H889" s="18" t="s">
        <v>6005</v>
      </c>
      <c r="I889" s="15" t="n">
        <v>2023931010</v>
      </c>
      <c r="J889" s="15" t="n">
        <v>2023935510</v>
      </c>
      <c r="K889" s="14" t="s">
        <v>5913</v>
      </c>
      <c r="L889" s="18" t="s">
        <v>6007</v>
      </c>
      <c r="M889" s="18" t="s">
        <v>62</v>
      </c>
      <c r="N889" s="18" t="s">
        <v>63</v>
      </c>
      <c r="O889" s="18" t="n">
        <v>20001</v>
      </c>
      <c r="P889" s="26" t="s">
        <v>6013</v>
      </c>
      <c r="Q889" s="24"/>
      <c r="V889" s="19"/>
      <c r="W889" s="19"/>
      <c r="X889" s="20"/>
      <c r="Y889" s="20" t="s">
        <v>6009</v>
      </c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U889" s="21"/>
    </row>
    <row r="890" s="14" customFormat="true" ht="25.5" hidden="false" customHeight="true" outlineLevel="0" collapsed="false">
      <c r="A890" s="14" t="s">
        <v>143</v>
      </c>
      <c r="D890" s="18"/>
      <c r="E890" s="18" t="s">
        <v>3935</v>
      </c>
      <c r="F890" s="18" t="s">
        <v>3936</v>
      </c>
      <c r="G890" s="18" t="s">
        <v>3935</v>
      </c>
      <c r="H890" s="18" t="s">
        <v>6005</v>
      </c>
      <c r="I890" s="15" t="n">
        <v>2023931010</v>
      </c>
      <c r="J890" s="15" t="n">
        <v>2023935510</v>
      </c>
      <c r="K890" s="14" t="s">
        <v>5913</v>
      </c>
      <c r="L890" s="18" t="s">
        <v>6007</v>
      </c>
      <c r="M890" s="18" t="s">
        <v>62</v>
      </c>
      <c r="N890" s="18" t="s">
        <v>63</v>
      </c>
      <c r="O890" s="14" t="n">
        <v>20001</v>
      </c>
      <c r="P890" s="17" t="s">
        <v>6016</v>
      </c>
      <c r="Q890" s="24"/>
      <c r="V890" s="19"/>
      <c r="W890" s="19"/>
      <c r="X890" s="20"/>
      <c r="Y890" s="20" t="s">
        <v>6009</v>
      </c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U890" s="21"/>
    </row>
    <row r="891" s="14" customFormat="true" ht="25.5" hidden="false" customHeight="true" outlineLevel="0" collapsed="false">
      <c r="A891" s="14" t="s">
        <v>143</v>
      </c>
      <c r="E891" s="14" t="s">
        <v>6014</v>
      </c>
      <c r="F891" s="14" t="s">
        <v>377</v>
      </c>
      <c r="G891" s="14" t="s">
        <v>6014</v>
      </c>
      <c r="H891" s="18" t="s">
        <v>6005</v>
      </c>
      <c r="I891" s="15" t="n">
        <v>2023931010</v>
      </c>
      <c r="J891" s="15" t="n">
        <v>2023935510</v>
      </c>
      <c r="K891" s="14" t="s">
        <v>5913</v>
      </c>
      <c r="L891" s="14" t="s">
        <v>6007</v>
      </c>
      <c r="M891" s="14" t="s">
        <v>62</v>
      </c>
      <c r="N891" s="14" t="s">
        <v>63</v>
      </c>
      <c r="O891" s="14" t="n">
        <v>20001</v>
      </c>
      <c r="P891" s="26" t="s">
        <v>6015</v>
      </c>
      <c r="Q891" s="24"/>
      <c r="V891" s="19"/>
      <c r="W891" s="19"/>
      <c r="X891" s="20"/>
      <c r="Y891" s="20" t="s">
        <v>6009</v>
      </c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U891" s="21"/>
    </row>
    <row r="892" s="14" customFormat="true" ht="38.25" hidden="false" customHeight="true" outlineLevel="0" collapsed="false">
      <c r="A892" s="14" t="s">
        <v>143</v>
      </c>
      <c r="C892" s="18" t="s">
        <v>56</v>
      </c>
      <c r="D892" s="18"/>
      <c r="E892" s="18" t="s">
        <v>1752</v>
      </c>
      <c r="F892" s="18" t="s">
        <v>6004</v>
      </c>
      <c r="G892" s="18" t="s">
        <v>937</v>
      </c>
      <c r="H892" s="18" t="s">
        <v>6005</v>
      </c>
      <c r="I892" s="15" t="n">
        <v>2023931010</v>
      </c>
      <c r="J892" s="15" t="n">
        <v>2023935510</v>
      </c>
      <c r="K892" s="18" t="s">
        <v>6006</v>
      </c>
      <c r="L892" s="18" t="s">
        <v>6007</v>
      </c>
      <c r="M892" s="18" t="s">
        <v>62</v>
      </c>
      <c r="N892" s="18" t="s">
        <v>63</v>
      </c>
      <c r="O892" s="18" t="n">
        <v>20001</v>
      </c>
      <c r="P892" s="26" t="s">
        <v>6008</v>
      </c>
      <c r="Q892" s="24"/>
      <c r="V892" s="19"/>
      <c r="W892" s="19"/>
      <c r="X892" s="20"/>
      <c r="Y892" s="20" t="s">
        <v>6009</v>
      </c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14" t="s">
        <v>6010</v>
      </c>
      <c r="AS892" s="14" t="s">
        <v>6011</v>
      </c>
      <c r="AU892" s="21"/>
    </row>
    <row r="893" s="14" customFormat="true" ht="25.5" hidden="false" customHeight="true" outlineLevel="0" collapsed="false">
      <c r="A893" s="14" t="s">
        <v>143</v>
      </c>
      <c r="E893" s="18" t="s">
        <v>922</v>
      </c>
      <c r="F893" s="18" t="s">
        <v>6017</v>
      </c>
      <c r="G893" s="18" t="s">
        <v>922</v>
      </c>
      <c r="H893" s="18" t="s">
        <v>6018</v>
      </c>
      <c r="I893" s="15" t="n">
        <v>2027760071</v>
      </c>
      <c r="J893" s="15" t="n">
        <v>2027760083</v>
      </c>
      <c r="K893" s="18" t="s">
        <v>2260</v>
      </c>
      <c r="L893" s="18" t="s">
        <v>1596</v>
      </c>
      <c r="M893" s="18" t="s">
        <v>62</v>
      </c>
      <c r="N893" s="18" t="s">
        <v>63</v>
      </c>
      <c r="O893" s="14" t="n">
        <v>20006</v>
      </c>
      <c r="P893" s="17" t="s">
        <v>6019</v>
      </c>
      <c r="Q893" s="24"/>
      <c r="V893" s="19"/>
      <c r="W893" s="19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U893" s="21"/>
    </row>
    <row r="894" s="14" customFormat="true" ht="12.75" hidden="false" customHeight="true" outlineLevel="0" collapsed="false">
      <c r="A894" s="14" t="s">
        <v>53</v>
      </c>
      <c r="H894" s="18" t="s">
        <v>6024</v>
      </c>
      <c r="I894" s="15"/>
      <c r="J894" s="15"/>
      <c r="K894" s="18"/>
      <c r="L894" s="18"/>
      <c r="M894" s="18"/>
      <c r="N894" s="38"/>
      <c r="O894" s="59"/>
      <c r="P894" s="44"/>
      <c r="Q894" s="18"/>
      <c r="R894" s="21"/>
      <c r="S894" s="21"/>
      <c r="T894" s="21"/>
      <c r="U894" s="21"/>
      <c r="V894" s="19"/>
      <c r="W894" s="19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U894" s="21"/>
    </row>
    <row r="895" s="14" customFormat="true" ht="42" hidden="false" customHeight="true" outlineLevel="0" collapsed="false">
      <c r="A895" s="14" t="s">
        <v>143</v>
      </c>
      <c r="E895" s="14" t="s">
        <v>4597</v>
      </c>
      <c r="F895" s="14" t="s">
        <v>906</v>
      </c>
      <c r="G895" s="14" t="s">
        <v>4597</v>
      </c>
      <c r="H895" s="14" t="s">
        <v>6025</v>
      </c>
      <c r="I895" s="15" t="n">
        <v>2027832431</v>
      </c>
      <c r="J895" s="15" t="n">
        <v>2027832432</v>
      </c>
      <c r="K895" s="14" t="s">
        <v>5527</v>
      </c>
      <c r="L895" s="14" t="s">
        <v>6026</v>
      </c>
      <c r="M895" s="14" t="s">
        <v>62</v>
      </c>
      <c r="N895" s="14" t="s">
        <v>63</v>
      </c>
      <c r="O895" s="14" t="n">
        <v>20006</v>
      </c>
      <c r="P895" s="26" t="s">
        <v>6027</v>
      </c>
      <c r="Q895" s="24"/>
      <c r="V895" s="19"/>
      <c r="W895" s="19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U895" s="21"/>
    </row>
    <row r="896" s="14" customFormat="true" ht="38.25" hidden="false" customHeight="true" outlineLevel="0" collapsed="false">
      <c r="E896" s="14" t="s">
        <v>8034</v>
      </c>
      <c r="F896" s="14" t="s">
        <v>8035</v>
      </c>
      <c r="G896" s="14" t="s">
        <v>8034</v>
      </c>
      <c r="H896" s="14" t="s">
        <v>6028</v>
      </c>
      <c r="I896" s="15" t="s">
        <v>8036</v>
      </c>
      <c r="J896" s="15" t="n">
        <v>2026628749</v>
      </c>
      <c r="K896" s="15" t="s">
        <v>2855</v>
      </c>
      <c r="L896" s="14" t="s">
        <v>6029</v>
      </c>
      <c r="M896" s="14" t="s">
        <v>62</v>
      </c>
      <c r="N896" s="14" t="s">
        <v>63</v>
      </c>
      <c r="O896" s="14" t="n">
        <v>20004</v>
      </c>
      <c r="P896" s="17" t="s">
        <v>8037</v>
      </c>
      <c r="Q896" s="24"/>
      <c r="R896" s="36"/>
      <c r="S896" s="36"/>
      <c r="T896" s="36"/>
      <c r="U896" s="36"/>
      <c r="V896" s="19" t="s">
        <v>6030</v>
      </c>
      <c r="W896" s="19"/>
      <c r="X896" s="20" t="n">
        <v>2500</v>
      </c>
      <c r="Y896" s="20" t="n">
        <v>2500</v>
      </c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 t="n">
        <v>2500</v>
      </c>
      <c r="AL896" s="20"/>
      <c r="AM896" s="20"/>
      <c r="AN896" s="20"/>
      <c r="AO896" s="20"/>
      <c r="AP896" s="20"/>
      <c r="AQ896" s="20"/>
      <c r="AS896" s="14" t="s">
        <v>6031</v>
      </c>
      <c r="AU896" s="21"/>
    </row>
    <row r="897" s="14" customFormat="true" ht="42" hidden="false" customHeight="true" outlineLevel="0" collapsed="false">
      <c r="A897" s="14" t="s">
        <v>360</v>
      </c>
      <c r="B897" s="14" t="s">
        <v>53</v>
      </c>
      <c r="C897" s="14" t="s">
        <v>56</v>
      </c>
      <c r="E897" s="14" t="s">
        <v>1216</v>
      </c>
      <c r="F897" s="14" t="s">
        <v>6032</v>
      </c>
      <c r="G897" s="14" t="s">
        <v>1216</v>
      </c>
      <c r="H897" s="14" t="s">
        <v>6033</v>
      </c>
      <c r="I897" s="15" t="n">
        <v>2023367473</v>
      </c>
      <c r="J897" s="15" t="n">
        <v>2023367421</v>
      </c>
      <c r="K897" s="14" t="s">
        <v>5487</v>
      </c>
      <c r="L897" s="14" t="s">
        <v>109</v>
      </c>
      <c r="M897" s="14" t="s">
        <v>62</v>
      </c>
      <c r="N897" s="14" t="s">
        <v>63</v>
      </c>
      <c r="O897" s="14" t="n">
        <v>20005</v>
      </c>
      <c r="P897" s="26" t="s">
        <v>6034</v>
      </c>
      <c r="Q897" s="24"/>
      <c r="V897" s="19"/>
      <c r="W897" s="19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U897" s="21"/>
    </row>
    <row r="898" s="14" customFormat="true" ht="42" hidden="false" customHeight="true" outlineLevel="0" collapsed="false">
      <c r="A898" s="14" t="s">
        <v>180</v>
      </c>
      <c r="C898" s="18" t="s">
        <v>56</v>
      </c>
      <c r="D898" s="18"/>
      <c r="E898" s="18" t="s">
        <v>425</v>
      </c>
      <c r="F898" s="18" t="s">
        <v>6035</v>
      </c>
      <c r="G898" s="18" t="s">
        <v>425</v>
      </c>
      <c r="H898" s="18" t="s">
        <v>6036</v>
      </c>
      <c r="I898" s="15" t="n">
        <v>2023930860</v>
      </c>
      <c r="J898" s="15" t="n">
        <v>2029396499</v>
      </c>
      <c r="K898" s="18" t="s">
        <v>4716</v>
      </c>
      <c r="L898" s="18" t="s">
        <v>6037</v>
      </c>
      <c r="M898" s="18" t="s">
        <v>62</v>
      </c>
      <c r="N898" s="18" t="s">
        <v>63</v>
      </c>
      <c r="O898" s="18" t="s">
        <v>599</v>
      </c>
      <c r="P898" s="17" t="s">
        <v>6038</v>
      </c>
      <c r="Q898" s="24"/>
      <c r="S898" s="157" t="s">
        <v>5579</v>
      </c>
      <c r="T898" s="157" t="s">
        <v>6039</v>
      </c>
      <c r="V898" s="19" t="s">
        <v>6040</v>
      </c>
      <c r="W898" s="19"/>
      <c r="X898" s="20"/>
      <c r="Y898" s="20"/>
      <c r="Z898" s="20"/>
      <c r="AA898" s="20" t="s">
        <v>6041</v>
      </c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 t="s">
        <v>191</v>
      </c>
      <c r="AN898" s="20"/>
      <c r="AO898" s="20"/>
      <c r="AP898" s="20"/>
      <c r="AQ898" s="20"/>
      <c r="AR898" s="14" t="s">
        <v>1720</v>
      </c>
      <c r="AU898" s="21"/>
    </row>
    <row r="899" s="14" customFormat="true" ht="42" hidden="false" customHeight="true" outlineLevel="0" collapsed="false">
      <c r="A899" s="14" t="s">
        <v>143</v>
      </c>
      <c r="E899" s="14" t="s">
        <v>6042</v>
      </c>
      <c r="F899" s="14" t="s">
        <v>6043</v>
      </c>
      <c r="G899" s="14" t="s">
        <v>6042</v>
      </c>
      <c r="H899" s="14" t="s">
        <v>6044</v>
      </c>
      <c r="I899" s="15" t="n">
        <v>2026281700</v>
      </c>
      <c r="J899" s="15" t="n">
        <v>2023311024</v>
      </c>
      <c r="K899" s="14" t="s">
        <v>6045</v>
      </c>
      <c r="L899" s="14" t="s">
        <v>983</v>
      </c>
      <c r="M899" s="14" t="s">
        <v>62</v>
      </c>
      <c r="N899" s="14" t="s">
        <v>63</v>
      </c>
      <c r="O899" s="14" t="n">
        <v>20006</v>
      </c>
      <c r="P899" s="26" t="s">
        <v>6046</v>
      </c>
      <c r="Q899" s="24"/>
      <c r="S899" s="185" t="s">
        <v>5608</v>
      </c>
      <c r="T899" s="157" t="s">
        <v>6047</v>
      </c>
      <c r="U899" s="185" t="s">
        <v>5581</v>
      </c>
      <c r="V899" s="19" t="s">
        <v>6048</v>
      </c>
      <c r="W899" s="19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 t="n">
        <v>5000</v>
      </c>
      <c r="AK899" s="20" t="n">
        <v>1500</v>
      </c>
      <c r="AL899" s="20"/>
      <c r="AM899" s="20"/>
      <c r="AN899" s="20"/>
      <c r="AO899" s="20"/>
      <c r="AP899" s="20"/>
      <c r="AQ899" s="20"/>
      <c r="AU899" s="21"/>
    </row>
    <row r="900" s="14" customFormat="true" ht="42" hidden="false" customHeight="true" outlineLevel="0" collapsed="false">
      <c r="A900" s="14" t="s">
        <v>143</v>
      </c>
      <c r="E900" s="14" t="s">
        <v>1129</v>
      </c>
      <c r="F900" s="14" t="s">
        <v>6049</v>
      </c>
      <c r="G900" s="14" t="s">
        <v>1129</v>
      </c>
      <c r="H900" s="14" t="s">
        <v>6044</v>
      </c>
      <c r="I900" s="15" t="n">
        <v>2026628465</v>
      </c>
      <c r="J900" s="15" t="n">
        <v>2023311024</v>
      </c>
      <c r="K900" s="14" t="s">
        <v>6050</v>
      </c>
      <c r="L900" s="14" t="s">
        <v>983</v>
      </c>
      <c r="M900" s="14" t="s">
        <v>62</v>
      </c>
      <c r="N900" s="14" t="s">
        <v>63</v>
      </c>
      <c r="O900" s="14" t="n">
        <v>20006</v>
      </c>
      <c r="P900" s="26" t="s">
        <v>6051</v>
      </c>
      <c r="Q900" s="24"/>
      <c r="S900" s="185" t="s">
        <v>5608</v>
      </c>
      <c r="T900" s="157" t="s">
        <v>6047</v>
      </c>
      <c r="U900" s="185" t="s">
        <v>5581</v>
      </c>
      <c r="V900" s="19" t="s">
        <v>6048</v>
      </c>
      <c r="W900" s="19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 t="n">
        <v>5000</v>
      </c>
      <c r="AK900" s="20" t="n">
        <v>1500</v>
      </c>
      <c r="AL900" s="20"/>
      <c r="AM900" s="20"/>
      <c r="AN900" s="20"/>
      <c r="AO900" s="20"/>
      <c r="AP900" s="20"/>
      <c r="AQ900" s="20"/>
      <c r="AU900" s="21"/>
    </row>
    <row r="901" s="14" customFormat="true" ht="42" hidden="false" customHeight="true" outlineLevel="0" collapsed="false">
      <c r="A901" s="14" t="s">
        <v>143</v>
      </c>
      <c r="E901" s="14" t="s">
        <v>6052</v>
      </c>
      <c r="F901" s="37" t="s">
        <v>6053</v>
      </c>
      <c r="G901" s="14" t="s">
        <v>6052</v>
      </c>
      <c r="H901" s="14" t="s">
        <v>6044</v>
      </c>
      <c r="I901" s="15" t="n">
        <v>2026628417</v>
      </c>
      <c r="J901" s="15" t="n">
        <v>2023311024</v>
      </c>
      <c r="K901" s="14" t="s">
        <v>6050</v>
      </c>
      <c r="L901" s="14" t="s">
        <v>983</v>
      </c>
      <c r="M901" s="14" t="s">
        <v>62</v>
      </c>
      <c r="N901" s="14" t="s">
        <v>63</v>
      </c>
      <c r="O901" s="14" t="n">
        <v>20006</v>
      </c>
      <c r="P901" s="26" t="s">
        <v>6054</v>
      </c>
      <c r="Q901" s="24"/>
      <c r="S901" s="185" t="s">
        <v>5608</v>
      </c>
      <c r="T901" s="157" t="s">
        <v>6047</v>
      </c>
      <c r="U901" s="185" t="s">
        <v>5581</v>
      </c>
      <c r="V901" s="19" t="s">
        <v>6048</v>
      </c>
      <c r="W901" s="19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 t="n">
        <v>5000</v>
      </c>
      <c r="AK901" s="20" t="n">
        <v>1500</v>
      </c>
      <c r="AL901" s="20"/>
      <c r="AM901" s="20"/>
      <c r="AN901" s="20"/>
      <c r="AO901" s="20"/>
      <c r="AP901" s="20"/>
      <c r="AQ901" s="20"/>
      <c r="AU901" s="21"/>
    </row>
    <row r="902" s="14" customFormat="true" ht="25.5" hidden="false" customHeight="true" outlineLevel="0" collapsed="false">
      <c r="A902" s="14" t="s">
        <v>143</v>
      </c>
      <c r="E902" s="14" t="s">
        <v>137</v>
      </c>
      <c r="F902" s="14" t="s">
        <v>4976</v>
      </c>
      <c r="G902" s="14" t="s">
        <v>137</v>
      </c>
      <c r="H902" s="14" t="s">
        <v>6044</v>
      </c>
      <c r="I902" s="15" t="n">
        <v>2026281700</v>
      </c>
      <c r="J902" s="15" t="n">
        <v>2023311024</v>
      </c>
      <c r="K902" s="14" t="s">
        <v>1076</v>
      </c>
      <c r="L902" s="14" t="s">
        <v>983</v>
      </c>
      <c r="M902" s="14" t="s">
        <v>62</v>
      </c>
      <c r="N902" s="14" t="s">
        <v>63</v>
      </c>
      <c r="O902" s="14" t="n">
        <v>20006</v>
      </c>
      <c r="P902" s="26" t="s">
        <v>6057</v>
      </c>
      <c r="Q902" s="24"/>
      <c r="S902" s="185" t="s">
        <v>5608</v>
      </c>
      <c r="T902" s="157" t="s">
        <v>6047</v>
      </c>
      <c r="U902" s="185" t="s">
        <v>5581</v>
      </c>
      <c r="V902" s="19" t="s">
        <v>6048</v>
      </c>
      <c r="W902" s="19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 t="n">
        <v>5000</v>
      </c>
      <c r="AK902" s="20" t="n">
        <v>1500</v>
      </c>
      <c r="AL902" s="20"/>
      <c r="AM902" s="20"/>
      <c r="AN902" s="20"/>
      <c r="AO902" s="20"/>
      <c r="AP902" s="20"/>
      <c r="AQ902" s="20"/>
      <c r="AU902" s="21"/>
    </row>
    <row r="903" s="14" customFormat="true" ht="25.5" hidden="false" customHeight="true" outlineLevel="0" collapsed="false">
      <c r="A903" s="14" t="s">
        <v>143</v>
      </c>
      <c r="E903" s="14" t="s">
        <v>137</v>
      </c>
      <c r="F903" s="14" t="s">
        <v>6055</v>
      </c>
      <c r="G903" s="14" t="s">
        <v>137</v>
      </c>
      <c r="H903" s="14" t="s">
        <v>6044</v>
      </c>
      <c r="I903" s="15" t="n">
        <v>2026628026</v>
      </c>
      <c r="J903" s="15" t="n">
        <v>2023311024</v>
      </c>
      <c r="K903" s="14" t="s">
        <v>1076</v>
      </c>
      <c r="L903" s="14" t="s">
        <v>983</v>
      </c>
      <c r="M903" s="14" t="s">
        <v>62</v>
      </c>
      <c r="N903" s="14" t="s">
        <v>63</v>
      </c>
      <c r="O903" s="14" t="n">
        <v>20006</v>
      </c>
      <c r="P903" s="26" t="s">
        <v>6056</v>
      </c>
      <c r="Q903" s="24"/>
      <c r="S903" s="185" t="s">
        <v>5608</v>
      </c>
      <c r="T903" s="157" t="s">
        <v>6047</v>
      </c>
      <c r="U903" s="185" t="s">
        <v>5581</v>
      </c>
      <c r="V903" s="19" t="s">
        <v>6048</v>
      </c>
      <c r="W903" s="19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 t="n">
        <v>5000</v>
      </c>
      <c r="AK903" s="20" t="n">
        <v>1500</v>
      </c>
      <c r="AL903" s="20"/>
      <c r="AM903" s="20"/>
      <c r="AN903" s="20"/>
      <c r="AO903" s="20"/>
      <c r="AP903" s="20"/>
      <c r="AQ903" s="20"/>
      <c r="AU903" s="21"/>
    </row>
    <row r="904" s="14" customFormat="true" ht="25.5" hidden="false" customHeight="true" outlineLevel="0" collapsed="false">
      <c r="A904" s="14" t="s">
        <v>143</v>
      </c>
      <c r="E904" s="18" t="s">
        <v>6058</v>
      </c>
      <c r="F904" s="18" t="s">
        <v>6059</v>
      </c>
      <c r="G904" s="18" t="s">
        <v>6058</v>
      </c>
      <c r="H904" s="18" t="s">
        <v>6060</v>
      </c>
      <c r="I904" s="15" t="n">
        <v>2026628475</v>
      </c>
      <c r="J904" s="15" t="n">
        <v>2023311024</v>
      </c>
      <c r="K904" s="18" t="s">
        <v>6061</v>
      </c>
      <c r="L904" s="18" t="s">
        <v>983</v>
      </c>
      <c r="M904" s="18" t="s">
        <v>62</v>
      </c>
      <c r="N904" s="18" t="s">
        <v>63</v>
      </c>
      <c r="O904" s="18" t="s">
        <v>123</v>
      </c>
      <c r="P904" s="26" t="s">
        <v>6062</v>
      </c>
      <c r="Q904" s="24"/>
      <c r="V904" s="19"/>
      <c r="W904" s="19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 t="n">
        <v>5000</v>
      </c>
      <c r="AK904" s="20" t="n">
        <v>1500</v>
      </c>
      <c r="AL904" s="20"/>
      <c r="AM904" s="20"/>
      <c r="AN904" s="20"/>
      <c r="AO904" s="20"/>
      <c r="AP904" s="20"/>
      <c r="AQ904" s="20"/>
      <c r="AU904" s="21"/>
    </row>
    <row r="905" s="14" customFormat="true" ht="38.25" hidden="false" customHeight="true" outlineLevel="0" collapsed="false">
      <c r="A905" s="14" t="s">
        <v>98</v>
      </c>
      <c r="C905" s="18" t="s">
        <v>56</v>
      </c>
      <c r="D905" s="18"/>
      <c r="E905" s="18" t="s">
        <v>3109</v>
      </c>
      <c r="F905" s="18" t="s">
        <v>2558</v>
      </c>
      <c r="G905" s="18" t="s">
        <v>3109</v>
      </c>
      <c r="H905" s="18" t="s">
        <v>6064</v>
      </c>
      <c r="I905" s="15" t="n">
        <v>2023127741</v>
      </c>
      <c r="J905" s="15"/>
      <c r="K905" s="18" t="s">
        <v>528</v>
      </c>
      <c r="L905" s="18" t="s">
        <v>1118</v>
      </c>
      <c r="M905" s="18" t="s">
        <v>62</v>
      </c>
      <c r="N905" s="18" t="s">
        <v>63</v>
      </c>
      <c r="O905" s="18" t="s">
        <v>64</v>
      </c>
      <c r="P905" s="17" t="s">
        <v>8038</v>
      </c>
      <c r="Q905" s="24" t="n">
        <v>4</v>
      </c>
      <c r="V905" s="19" t="s">
        <v>6066</v>
      </c>
      <c r="W905" s="19"/>
      <c r="X905" s="20" t="n">
        <v>15000</v>
      </c>
      <c r="Y905" s="20" t="n">
        <v>15000</v>
      </c>
      <c r="Z905" s="20" t="n">
        <v>5000</v>
      </c>
      <c r="AA905" s="20" t="s">
        <v>258</v>
      </c>
      <c r="AB905" s="20" t="n">
        <v>15000</v>
      </c>
      <c r="AC905" s="20" t="n">
        <v>15000</v>
      </c>
      <c r="AD905" s="20" t="n">
        <v>15000</v>
      </c>
      <c r="AE905" s="20" t="s">
        <v>258</v>
      </c>
      <c r="AF905" s="20"/>
      <c r="AG905" s="20"/>
      <c r="AH905" s="20"/>
      <c r="AI905" s="20"/>
      <c r="AJ905" s="20"/>
      <c r="AK905" s="20" t="n">
        <v>15000</v>
      </c>
      <c r="AL905" s="20" t="n">
        <v>15000</v>
      </c>
      <c r="AM905" s="20" t="s">
        <v>7542</v>
      </c>
      <c r="AN905" s="20"/>
      <c r="AO905" s="20" t="n">
        <v>15000</v>
      </c>
      <c r="AP905" s="20" t="n">
        <v>15000</v>
      </c>
      <c r="AQ905" s="20" t="s">
        <v>258</v>
      </c>
      <c r="AR905" s="14" t="s">
        <v>7543</v>
      </c>
      <c r="AS905" s="14" t="s">
        <v>6070</v>
      </c>
      <c r="AU905" s="21"/>
    </row>
    <row r="906" s="14" customFormat="true" ht="38.25" hidden="false" customHeight="true" outlineLevel="0" collapsed="false">
      <c r="C906" s="18"/>
      <c r="D906" s="18"/>
      <c r="E906" s="18" t="s">
        <v>641</v>
      </c>
      <c r="F906" s="18" t="s">
        <v>1730</v>
      </c>
      <c r="G906" s="18" t="s">
        <v>641</v>
      </c>
      <c r="H906" s="18" t="s">
        <v>6068</v>
      </c>
      <c r="I906" s="15" t="n">
        <v>2023127741</v>
      </c>
      <c r="J906" s="15"/>
      <c r="K906" s="18" t="s">
        <v>528</v>
      </c>
      <c r="L906" s="18" t="s">
        <v>1118</v>
      </c>
      <c r="M906" s="18" t="s">
        <v>62</v>
      </c>
      <c r="N906" s="18" t="s">
        <v>63</v>
      </c>
      <c r="O906" s="18" t="s">
        <v>64</v>
      </c>
      <c r="P906" s="26" t="s">
        <v>6069</v>
      </c>
      <c r="Q906" s="24"/>
      <c r="V906" s="19" t="s">
        <v>6066</v>
      </c>
      <c r="W906" s="19"/>
      <c r="X906" s="20"/>
      <c r="Y906" s="20"/>
      <c r="Z906" s="20"/>
      <c r="AA906" s="20"/>
      <c r="AB906" s="20" t="n">
        <v>15000</v>
      </c>
      <c r="AC906" s="20"/>
      <c r="AD906" s="20"/>
      <c r="AE906" s="20"/>
      <c r="AF906" s="20"/>
      <c r="AG906" s="20"/>
      <c r="AH906" s="20"/>
      <c r="AI906" s="20"/>
      <c r="AJ906" s="20" t="n">
        <v>15000</v>
      </c>
      <c r="AK906" s="20"/>
      <c r="AL906" s="20"/>
      <c r="AM906" s="20"/>
      <c r="AN906" s="20"/>
      <c r="AO906" s="20"/>
      <c r="AP906" s="20"/>
      <c r="AQ906" s="20"/>
      <c r="AS906" s="14" t="s">
        <v>6070</v>
      </c>
      <c r="AU906" s="21"/>
    </row>
    <row r="907" s="14" customFormat="true" ht="12.75" hidden="false" customHeight="true" outlineLevel="0" collapsed="false">
      <c r="A907" s="14" t="s">
        <v>53</v>
      </c>
      <c r="H907" s="14" t="s">
        <v>6071</v>
      </c>
      <c r="I907" s="15"/>
      <c r="J907" s="15"/>
      <c r="M907" s="54"/>
      <c r="N907" s="38"/>
      <c r="O907" s="59"/>
      <c r="P907" s="44"/>
      <c r="Q907" s="18"/>
      <c r="R907" s="21"/>
      <c r="S907" s="21"/>
      <c r="T907" s="21"/>
      <c r="U907" s="21"/>
      <c r="V907" s="19"/>
      <c r="W907" s="19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U907" s="21"/>
    </row>
    <row r="908" s="14" customFormat="true" ht="25.5" hidden="false" customHeight="true" outlineLevel="0" collapsed="false">
      <c r="A908" s="14" t="s">
        <v>98</v>
      </c>
      <c r="C908" s="14" t="s">
        <v>56</v>
      </c>
      <c r="D908" s="18"/>
      <c r="E908" s="18" t="s">
        <v>2476</v>
      </c>
      <c r="F908" s="18" t="s">
        <v>8039</v>
      </c>
      <c r="G908" s="18" t="s">
        <v>2476</v>
      </c>
      <c r="H908" s="18" t="s">
        <v>6072</v>
      </c>
      <c r="I908" s="15" t="n">
        <v>2026821280</v>
      </c>
      <c r="J908" s="15" t="n">
        <v>2026821412</v>
      </c>
      <c r="K908" s="18" t="s">
        <v>654</v>
      </c>
      <c r="L908" s="18" t="s">
        <v>478</v>
      </c>
      <c r="M908" s="18" t="s">
        <v>62</v>
      </c>
      <c r="N908" s="18" t="s">
        <v>63</v>
      </c>
      <c r="O908" s="14" t="n">
        <v>20005</v>
      </c>
      <c r="P908" s="26" t="s">
        <v>6073</v>
      </c>
      <c r="Q908" s="24"/>
      <c r="V908" s="19" t="n">
        <v>56000.3666666667</v>
      </c>
      <c r="W908" s="19"/>
      <c r="X908" s="20"/>
      <c r="Y908" s="20"/>
      <c r="Z908" s="20"/>
      <c r="AA908" s="20"/>
      <c r="AB908" s="20"/>
      <c r="AC908" s="20"/>
      <c r="AD908" s="20"/>
      <c r="AE908" s="20" t="s">
        <v>5556</v>
      </c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U908" s="21"/>
    </row>
    <row r="909" s="14" customFormat="true" ht="42" hidden="false" customHeight="true" outlineLevel="0" collapsed="false">
      <c r="E909" s="14" t="s">
        <v>6074</v>
      </c>
      <c r="F909" s="14" t="s">
        <v>51</v>
      </c>
      <c r="G909" s="14" t="s">
        <v>6074</v>
      </c>
      <c r="H909" s="14" t="s">
        <v>6075</v>
      </c>
      <c r="I909" s="15" t="s">
        <v>6076</v>
      </c>
      <c r="J909" s="15" t="s">
        <v>6077</v>
      </c>
      <c r="K909" s="14" t="s">
        <v>6078</v>
      </c>
      <c r="L909" s="85" t="s">
        <v>6079</v>
      </c>
      <c r="M909" s="14" t="s">
        <v>6080</v>
      </c>
      <c r="N909" s="14" t="s">
        <v>6081</v>
      </c>
      <c r="O909" s="16" t="n">
        <v>901</v>
      </c>
      <c r="P909" s="26" t="s">
        <v>6082</v>
      </c>
      <c r="S909" s="157" t="s">
        <v>5522</v>
      </c>
      <c r="T909" s="14" t="s">
        <v>5521</v>
      </c>
      <c r="U909" s="185" t="s">
        <v>6083</v>
      </c>
      <c r="V909" s="19" t="s">
        <v>6084</v>
      </c>
      <c r="W909" s="19"/>
      <c r="X909" s="20"/>
      <c r="Y909" s="20" t="s">
        <v>6085</v>
      </c>
      <c r="Z909" s="20" t="n">
        <v>10000</v>
      </c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S909" s="14" t="s">
        <v>6086</v>
      </c>
      <c r="AU909" s="21"/>
    </row>
    <row r="910" s="14" customFormat="true" ht="25.5" hidden="false" customHeight="true" outlineLevel="0" collapsed="false">
      <c r="A910" s="14" t="s">
        <v>53</v>
      </c>
      <c r="C910" s="14" t="s">
        <v>56</v>
      </c>
      <c r="E910" s="18" t="s">
        <v>6087</v>
      </c>
      <c r="F910" s="18" t="s">
        <v>51</v>
      </c>
      <c r="G910" s="18" t="s">
        <v>6087</v>
      </c>
      <c r="H910" s="18" t="s">
        <v>6088</v>
      </c>
      <c r="I910" s="15"/>
      <c r="J910" s="15"/>
      <c r="K910" s="18" t="s">
        <v>6089</v>
      </c>
      <c r="M910" s="18" t="s">
        <v>78</v>
      </c>
      <c r="N910" s="18" t="s">
        <v>79</v>
      </c>
      <c r="O910" s="16" t="n">
        <v>22304</v>
      </c>
      <c r="P910" s="17"/>
      <c r="Q910" s="18" t="n">
        <v>3</v>
      </c>
      <c r="R910" s="21"/>
      <c r="S910" s="21"/>
      <c r="T910" s="21"/>
      <c r="U910" s="21"/>
      <c r="V910" s="19" t="s">
        <v>6090</v>
      </c>
      <c r="W910" s="19"/>
      <c r="X910" s="20"/>
      <c r="Y910" s="20"/>
      <c r="Z910" s="20" t="s">
        <v>6091</v>
      </c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S910" s="14" t="s">
        <v>6092</v>
      </c>
      <c r="AU910" s="21"/>
    </row>
    <row r="911" s="14" customFormat="true" ht="25.5" hidden="false" customHeight="true" outlineLevel="0" collapsed="false">
      <c r="A911" s="14" t="s">
        <v>83</v>
      </c>
      <c r="C911" s="18" t="s">
        <v>56</v>
      </c>
      <c r="D911" s="18"/>
      <c r="E911" s="18" t="s">
        <v>3422</v>
      </c>
      <c r="F911" s="18" t="s">
        <v>6093</v>
      </c>
      <c r="G911" s="18" t="s">
        <v>3422</v>
      </c>
      <c r="H911" s="18" t="s">
        <v>6094</v>
      </c>
      <c r="I911" s="15" t="n">
        <v>2023933400</v>
      </c>
      <c r="J911" s="15" t="n">
        <v>2023934606</v>
      </c>
      <c r="K911" s="18" t="s">
        <v>6095</v>
      </c>
      <c r="L911" s="18" t="s">
        <v>555</v>
      </c>
      <c r="M911" s="18" t="s">
        <v>62</v>
      </c>
      <c r="N911" s="14" t="s">
        <v>63</v>
      </c>
      <c r="O911" s="18" t="n">
        <v>20004</v>
      </c>
      <c r="P911" s="23" t="s">
        <v>6096</v>
      </c>
      <c r="Q911" s="24"/>
      <c r="S911" s="157" t="s">
        <v>6097</v>
      </c>
      <c r="T911" s="185" t="s">
        <v>6098</v>
      </c>
      <c r="U911" s="185" t="s">
        <v>6099</v>
      </c>
      <c r="V911" s="19" t="s">
        <v>6100</v>
      </c>
      <c r="W911" s="19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U911" s="21"/>
    </row>
    <row r="912" s="14" customFormat="true" ht="25.5" hidden="false" customHeight="true" outlineLevel="0" collapsed="false">
      <c r="A912" s="14" t="s">
        <v>280</v>
      </c>
      <c r="C912" s="14" t="s">
        <v>56</v>
      </c>
      <c r="E912" s="14" t="s">
        <v>6101</v>
      </c>
      <c r="F912" s="14" t="s">
        <v>3040</v>
      </c>
      <c r="G912" s="14" t="s">
        <v>6101</v>
      </c>
      <c r="H912" s="14" t="s">
        <v>6102</v>
      </c>
      <c r="I912" s="15" t="n">
        <v>2022937277</v>
      </c>
      <c r="J912" s="15" t="n">
        <v>2022937727</v>
      </c>
      <c r="K912" s="14" t="s">
        <v>4385</v>
      </c>
      <c r="L912" s="14" t="s">
        <v>5776</v>
      </c>
      <c r="M912" s="14" t="s">
        <v>62</v>
      </c>
      <c r="N912" s="14" t="s">
        <v>63</v>
      </c>
      <c r="O912" s="14" t="n">
        <v>20036</v>
      </c>
      <c r="P912" s="26" t="s">
        <v>6103</v>
      </c>
      <c r="Q912" s="24"/>
      <c r="S912" s="185" t="s">
        <v>6047</v>
      </c>
      <c r="T912" s="185" t="s">
        <v>6104</v>
      </c>
      <c r="U912" s="157" t="s">
        <v>6105</v>
      </c>
      <c r="V912" s="19" t="s">
        <v>6106</v>
      </c>
      <c r="W912" s="19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U912" s="21"/>
    </row>
    <row r="913" s="14" customFormat="true" ht="25.5" hidden="false" customHeight="true" outlineLevel="0" collapsed="false">
      <c r="C913" s="14" t="s">
        <v>56</v>
      </c>
      <c r="E913" s="14" t="s">
        <v>6107</v>
      </c>
      <c r="F913" s="14" t="s">
        <v>1393</v>
      </c>
      <c r="G913" s="14" t="s">
        <v>493</v>
      </c>
      <c r="H913" s="14" t="s">
        <v>6108</v>
      </c>
      <c r="I913" s="15" t="n">
        <v>2023317345</v>
      </c>
      <c r="J913" s="15" t="n">
        <v>2028573675</v>
      </c>
      <c r="K913" s="14" t="s">
        <v>6109</v>
      </c>
      <c r="L913" s="14" t="s">
        <v>6110</v>
      </c>
      <c r="M913" s="14" t="s">
        <v>62</v>
      </c>
      <c r="N913" s="14" t="s">
        <v>63</v>
      </c>
      <c r="O913" s="14" t="n">
        <v>20036</v>
      </c>
      <c r="P913" s="26" t="s">
        <v>6111</v>
      </c>
      <c r="Q913" s="24"/>
      <c r="S913" s="157" t="s">
        <v>6112</v>
      </c>
      <c r="T913" s="185" t="s">
        <v>6099</v>
      </c>
      <c r="U913" s="185" t="s">
        <v>5535</v>
      </c>
      <c r="V913" s="19" t="s">
        <v>6113</v>
      </c>
      <c r="W913" s="19"/>
      <c r="X913" s="20"/>
      <c r="Y913" s="20"/>
      <c r="Z913" s="20"/>
      <c r="AA913" s="20"/>
      <c r="AB913" s="20"/>
      <c r="AC913" s="20" t="n">
        <v>15000</v>
      </c>
      <c r="AD913" s="20" t="n">
        <v>15000</v>
      </c>
      <c r="AE913" s="20" t="s">
        <v>167</v>
      </c>
      <c r="AF913" s="20"/>
      <c r="AG913" s="20"/>
      <c r="AH913" s="20"/>
      <c r="AI913" s="20"/>
      <c r="AJ913" s="20"/>
      <c r="AK913" s="20"/>
      <c r="AL913" s="20"/>
      <c r="AM913" s="20" t="s">
        <v>517</v>
      </c>
      <c r="AN913" s="20"/>
      <c r="AO913" s="20" t="n">
        <v>15000</v>
      </c>
      <c r="AP913" s="20" t="n">
        <v>15000</v>
      </c>
      <c r="AQ913" s="20" t="s">
        <v>6114</v>
      </c>
      <c r="AR913" s="14" t="s">
        <v>592</v>
      </c>
      <c r="AU913" s="21"/>
    </row>
    <row r="914" s="14" customFormat="true" ht="25.5" hidden="false" customHeight="true" outlineLevel="0" collapsed="false">
      <c r="H914" s="14" t="s">
        <v>8040</v>
      </c>
      <c r="I914" s="15"/>
      <c r="J914" s="15"/>
      <c r="P914" s="17"/>
      <c r="Q914" s="18"/>
      <c r="S914" s="157" t="s">
        <v>8041</v>
      </c>
      <c r="T914" s="185" t="s">
        <v>8042</v>
      </c>
      <c r="U914" s="185" t="s">
        <v>8043</v>
      </c>
      <c r="V914" s="19" t="s">
        <v>8044</v>
      </c>
      <c r="W914" s="19"/>
      <c r="X914" s="20"/>
      <c r="Y914" s="20"/>
      <c r="Z914" s="20"/>
      <c r="AA914" s="20"/>
      <c r="AB914" s="20"/>
      <c r="AC914" s="20"/>
      <c r="AD914" s="20" t="n">
        <v>1000</v>
      </c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U914" s="21"/>
    </row>
    <row r="915" s="14" customFormat="true" ht="12.75" hidden="false" customHeight="true" outlineLevel="0" collapsed="false">
      <c r="A915" s="14" t="s">
        <v>53</v>
      </c>
      <c r="C915" s="18" t="s">
        <v>56</v>
      </c>
      <c r="E915" s="18" t="s">
        <v>1199</v>
      </c>
      <c r="F915" s="18" t="s">
        <v>6115</v>
      </c>
      <c r="G915" s="18" t="s">
        <v>1199</v>
      </c>
      <c r="H915" s="18" t="s">
        <v>6116</v>
      </c>
      <c r="I915" s="15"/>
      <c r="J915" s="15"/>
      <c r="K915" s="18" t="s">
        <v>6117</v>
      </c>
      <c r="L915" s="18"/>
      <c r="M915" s="18" t="s">
        <v>6118</v>
      </c>
      <c r="N915" s="18" t="s">
        <v>79</v>
      </c>
      <c r="O915" s="16" t="n">
        <v>20136</v>
      </c>
      <c r="P915" s="17"/>
      <c r="Q915" s="24" t="n">
        <v>2</v>
      </c>
      <c r="V915" s="19"/>
      <c r="W915" s="19"/>
      <c r="X915" s="20"/>
      <c r="Y915" s="20"/>
      <c r="Z915" s="25" t="n">
        <v>5000</v>
      </c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S915" s="14" t="s">
        <v>659</v>
      </c>
      <c r="AU915" s="21"/>
    </row>
    <row r="916" s="14" customFormat="true" ht="25.5" hidden="false" customHeight="true" outlineLevel="0" collapsed="false">
      <c r="A916" s="14" t="s">
        <v>474</v>
      </c>
      <c r="C916" s="14" t="s">
        <v>56</v>
      </c>
      <c r="E916" s="14" t="s">
        <v>1216</v>
      </c>
      <c r="F916" s="14" t="s">
        <v>1845</v>
      </c>
      <c r="G916" s="14" t="s">
        <v>1216</v>
      </c>
      <c r="H916" s="14" t="s">
        <v>6120</v>
      </c>
      <c r="I916" s="15" t="n">
        <v>2027835530</v>
      </c>
      <c r="J916" s="15" t="n">
        <v>2027835569</v>
      </c>
      <c r="K916" s="14" t="s">
        <v>6121</v>
      </c>
      <c r="L916" s="14" t="s">
        <v>3631</v>
      </c>
      <c r="M916" s="14" t="s">
        <v>62</v>
      </c>
      <c r="N916" s="14" t="s">
        <v>63</v>
      </c>
      <c r="O916" s="14" t="n">
        <v>20004</v>
      </c>
      <c r="P916" s="26" t="s">
        <v>6122</v>
      </c>
      <c r="Q916" s="24" t="n">
        <v>3</v>
      </c>
      <c r="S916" s="157" t="s">
        <v>6123</v>
      </c>
      <c r="T916" s="157" t="s">
        <v>6124</v>
      </c>
      <c r="U916" s="185" t="s">
        <v>6125</v>
      </c>
      <c r="V916" s="19" t="s">
        <v>6126</v>
      </c>
      <c r="W916" s="19"/>
      <c r="X916" s="20" t="n">
        <v>15000</v>
      </c>
      <c r="Y916" s="20" t="n">
        <v>10000</v>
      </c>
      <c r="Z916" s="20" t="n">
        <v>5000</v>
      </c>
      <c r="AA916" s="20"/>
      <c r="AB916" s="20"/>
      <c r="AC916" s="20"/>
      <c r="AD916" s="20"/>
      <c r="AE916" s="20"/>
      <c r="AF916" s="20"/>
      <c r="AG916" s="20"/>
      <c r="AH916" s="20"/>
      <c r="AI916" s="20"/>
      <c r="AJ916" s="20" t="n">
        <v>15000</v>
      </c>
      <c r="AK916" s="40" t="n">
        <v>5000</v>
      </c>
      <c r="AL916" s="20" t="n">
        <v>15000</v>
      </c>
      <c r="AM916" s="20"/>
      <c r="AN916" s="20"/>
      <c r="AO916" s="20"/>
      <c r="AP916" s="20" t="n">
        <v>15000</v>
      </c>
      <c r="AQ916" s="20"/>
      <c r="AS916" s="14" t="s">
        <v>6067</v>
      </c>
      <c r="AU916" s="21"/>
    </row>
    <row r="917" s="14" customFormat="true" ht="25.5" hidden="false" customHeight="true" outlineLevel="0" collapsed="false">
      <c r="A917" s="14" t="s">
        <v>98</v>
      </c>
      <c r="C917" s="14" t="s">
        <v>56</v>
      </c>
      <c r="D917" s="18"/>
      <c r="E917" s="18" t="s">
        <v>1216</v>
      </c>
      <c r="F917" s="18" t="s">
        <v>5613</v>
      </c>
      <c r="G917" s="18" t="s">
        <v>1216</v>
      </c>
      <c r="H917" s="18" t="s">
        <v>6129</v>
      </c>
      <c r="I917" s="15" t="n">
        <v>2026390490</v>
      </c>
      <c r="J917" s="15" t="n">
        <v>2028721885</v>
      </c>
      <c r="K917" s="18" t="s">
        <v>4658</v>
      </c>
      <c r="L917" s="18" t="s">
        <v>148</v>
      </c>
      <c r="M917" s="18" t="s">
        <v>62</v>
      </c>
      <c r="N917" s="18" t="s">
        <v>63</v>
      </c>
      <c r="P917" s="33" t="s">
        <v>6130</v>
      </c>
      <c r="Q917" s="24"/>
      <c r="S917" s="157" t="s">
        <v>6131</v>
      </c>
      <c r="T917" s="185" t="s">
        <v>6132</v>
      </c>
      <c r="U917" s="185" t="s">
        <v>6133</v>
      </c>
      <c r="V917" s="19" t="s">
        <v>6134</v>
      </c>
      <c r="W917" s="19"/>
      <c r="X917" s="20"/>
      <c r="Y917" s="20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 t="n">
        <v>100</v>
      </c>
      <c r="AN917" s="25"/>
      <c r="AO917" s="25"/>
      <c r="AP917" s="25"/>
      <c r="AQ917" s="25" t="n">
        <v>100</v>
      </c>
      <c r="AU917" s="21"/>
    </row>
    <row r="918" s="14" customFormat="true" ht="42" hidden="false" customHeight="true" outlineLevel="0" collapsed="false">
      <c r="D918" s="18"/>
      <c r="E918" s="18" t="s">
        <v>2440</v>
      </c>
      <c r="F918" s="18" t="s">
        <v>6135</v>
      </c>
      <c r="G918" s="18" t="s">
        <v>2440</v>
      </c>
      <c r="H918" s="18" t="s">
        <v>6129</v>
      </c>
      <c r="I918" s="15" t="n">
        <v>2026390490</v>
      </c>
      <c r="J918" s="15" t="n">
        <v>2026390499</v>
      </c>
      <c r="K918" s="18"/>
      <c r="L918" s="18"/>
      <c r="M918" s="18"/>
      <c r="N918" s="18"/>
      <c r="P918" s="26" t="s">
        <v>6136</v>
      </c>
      <c r="Q918" s="24"/>
      <c r="S918" s="157" t="s">
        <v>6131</v>
      </c>
      <c r="T918" s="185" t="s">
        <v>6132</v>
      </c>
      <c r="U918" s="185" t="s">
        <v>6133</v>
      </c>
      <c r="V918" s="19" t="s">
        <v>6134</v>
      </c>
      <c r="W918" s="19"/>
      <c r="X918" s="20"/>
      <c r="Y918" s="20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U918" s="21"/>
    </row>
    <row r="919" s="14" customFormat="true" ht="25.5" hidden="false" customHeight="true" outlineLevel="0" collapsed="false">
      <c r="A919" s="14" t="s">
        <v>98</v>
      </c>
      <c r="C919" s="14" t="s">
        <v>56</v>
      </c>
      <c r="D919" s="18"/>
      <c r="E919" s="18" t="s">
        <v>263</v>
      </c>
      <c r="F919" s="18" t="s">
        <v>6137</v>
      </c>
      <c r="G919" s="18" t="s">
        <v>263</v>
      </c>
      <c r="H919" s="18" t="s">
        <v>6138</v>
      </c>
      <c r="I919" s="15" t="n">
        <v>2027721101</v>
      </c>
      <c r="J919" s="15" t="n">
        <v>2027723367</v>
      </c>
      <c r="K919" s="18" t="s">
        <v>6139</v>
      </c>
      <c r="L919" s="18" t="s">
        <v>2267</v>
      </c>
      <c r="M919" s="18" t="s">
        <v>62</v>
      </c>
      <c r="N919" s="18" t="s">
        <v>63</v>
      </c>
      <c r="O919" s="14" t="n">
        <v>20036</v>
      </c>
      <c r="P919" s="26" t="s">
        <v>6140</v>
      </c>
      <c r="Q919" s="24"/>
      <c r="S919" s="185" t="s">
        <v>6141</v>
      </c>
      <c r="T919" s="185" t="s">
        <v>6142</v>
      </c>
      <c r="U919" s="185" t="s">
        <v>5553</v>
      </c>
      <c r="V919" s="19" t="s">
        <v>6143</v>
      </c>
      <c r="W919" s="19"/>
      <c r="X919" s="20"/>
      <c r="Y919" s="20"/>
      <c r="Z919" s="20"/>
      <c r="AA919" s="20" t="s">
        <v>6144</v>
      </c>
      <c r="AB919" s="20"/>
      <c r="AC919" s="20"/>
      <c r="AD919" s="20"/>
      <c r="AE919" s="20" t="s">
        <v>6145</v>
      </c>
      <c r="AF919" s="20"/>
      <c r="AG919" s="20"/>
      <c r="AH919" s="20"/>
      <c r="AI919" s="20"/>
      <c r="AJ919" s="20"/>
      <c r="AK919" s="20"/>
      <c r="AL919" s="20"/>
      <c r="AM919" s="20" t="s">
        <v>4854</v>
      </c>
      <c r="AN919" s="20"/>
      <c r="AO919" s="20"/>
      <c r="AP919" s="20"/>
      <c r="AQ919" s="20" t="s">
        <v>4854</v>
      </c>
      <c r="AU919" s="21"/>
    </row>
    <row r="920" s="125" customFormat="true" ht="42" hidden="false" customHeight="true" outlineLevel="0" collapsed="false">
      <c r="A920" s="125" t="s">
        <v>98</v>
      </c>
      <c r="C920" s="126" t="s">
        <v>56</v>
      </c>
      <c r="D920" s="126"/>
      <c r="E920" s="126" t="s">
        <v>6146</v>
      </c>
      <c r="F920" s="126" t="s">
        <v>6147</v>
      </c>
      <c r="G920" s="126" t="s">
        <v>6146</v>
      </c>
      <c r="H920" s="126" t="s">
        <v>6148</v>
      </c>
      <c r="I920" s="127" t="n">
        <v>2022931141</v>
      </c>
      <c r="J920" s="127" t="n">
        <v>2022931658</v>
      </c>
      <c r="K920" s="126" t="s">
        <v>6149</v>
      </c>
      <c r="L920" s="126" t="s">
        <v>2137</v>
      </c>
      <c r="M920" s="126" t="s">
        <v>62</v>
      </c>
      <c r="N920" s="126" t="s">
        <v>63</v>
      </c>
      <c r="O920" s="126" t="s">
        <v>64</v>
      </c>
      <c r="P920" s="128" t="s">
        <v>6150</v>
      </c>
      <c r="Q920" s="129" t="n">
        <v>2</v>
      </c>
      <c r="S920" s="157" t="s">
        <v>5553</v>
      </c>
      <c r="T920" s="185" t="s">
        <v>5535</v>
      </c>
      <c r="U920" s="157" t="s">
        <v>6151</v>
      </c>
      <c r="V920" s="130" t="s">
        <v>6152</v>
      </c>
      <c r="W920" s="130"/>
      <c r="X920" s="131"/>
      <c r="Y920" s="131"/>
      <c r="Z920" s="131" t="n">
        <v>1000</v>
      </c>
      <c r="AA920" s="131" t="s">
        <v>234</v>
      </c>
      <c r="AB920" s="131"/>
      <c r="AC920" s="131"/>
      <c r="AD920" s="131"/>
      <c r="AE920" s="131" t="s">
        <v>1406</v>
      </c>
      <c r="AF920" s="131"/>
      <c r="AG920" s="131"/>
      <c r="AH920" s="131"/>
      <c r="AI920" s="131"/>
      <c r="AJ920" s="131"/>
      <c r="AK920" s="131"/>
      <c r="AL920" s="131"/>
      <c r="AM920" s="131" t="s">
        <v>93</v>
      </c>
      <c r="AN920" s="131"/>
      <c r="AO920" s="131"/>
      <c r="AP920" s="131"/>
      <c r="AQ920" s="131" t="s">
        <v>1406</v>
      </c>
      <c r="AR920" s="125" t="s">
        <v>6153</v>
      </c>
      <c r="AU920" s="133"/>
    </row>
    <row r="921" s="125" customFormat="true" ht="25.5" hidden="false" customHeight="true" outlineLevel="0" collapsed="false">
      <c r="A921" s="125" t="s">
        <v>98</v>
      </c>
      <c r="C921" s="126"/>
      <c r="D921" s="126"/>
      <c r="E921" s="126" t="s">
        <v>169</v>
      </c>
      <c r="F921" s="126" t="s">
        <v>6154</v>
      </c>
      <c r="G921" s="126" t="s">
        <v>169</v>
      </c>
      <c r="H921" s="126" t="s">
        <v>6148</v>
      </c>
      <c r="I921" s="127" t="n">
        <v>2022931141</v>
      </c>
      <c r="J921" s="127" t="n">
        <v>2022931658</v>
      </c>
      <c r="K921" s="126" t="s">
        <v>6149</v>
      </c>
      <c r="L921" s="126" t="s">
        <v>2137</v>
      </c>
      <c r="M921" s="126" t="s">
        <v>62</v>
      </c>
      <c r="N921" s="126" t="s">
        <v>63</v>
      </c>
      <c r="O921" s="126" t="n">
        <v>20036</v>
      </c>
      <c r="P921" s="128" t="s">
        <v>6155</v>
      </c>
      <c r="Q921" s="129" t="n">
        <v>2</v>
      </c>
      <c r="S921" s="157" t="s">
        <v>5553</v>
      </c>
      <c r="T921" s="185" t="s">
        <v>5535</v>
      </c>
      <c r="U921" s="157" t="s">
        <v>6151</v>
      </c>
      <c r="V921" s="130" t="s">
        <v>6152</v>
      </c>
      <c r="W921" s="130"/>
      <c r="X921" s="131"/>
      <c r="Y921" s="131"/>
      <c r="Z921" s="131" t="n">
        <v>1000</v>
      </c>
      <c r="AA921" s="131" t="s">
        <v>234</v>
      </c>
      <c r="AB921" s="131"/>
      <c r="AC921" s="131"/>
      <c r="AD921" s="131"/>
      <c r="AE921" s="131" t="s">
        <v>1406</v>
      </c>
      <c r="AF921" s="131"/>
      <c r="AG921" s="131"/>
      <c r="AH921" s="131"/>
      <c r="AI921" s="131"/>
      <c r="AJ921" s="131"/>
      <c r="AK921" s="131"/>
      <c r="AL921" s="131"/>
      <c r="AM921" s="131" t="s">
        <v>93</v>
      </c>
      <c r="AN921" s="131"/>
      <c r="AO921" s="131"/>
      <c r="AP921" s="131"/>
      <c r="AQ921" s="131" t="s">
        <v>1406</v>
      </c>
      <c r="AU921" s="133"/>
    </row>
    <row r="922" s="14" customFormat="true" ht="25.5" hidden="false" customHeight="true" outlineLevel="0" collapsed="false">
      <c r="A922" s="14" t="s">
        <v>180</v>
      </c>
      <c r="C922" s="14" t="s">
        <v>56</v>
      </c>
      <c r="D922" s="18" t="s">
        <v>482</v>
      </c>
      <c r="E922" s="18" t="s">
        <v>3166</v>
      </c>
      <c r="F922" s="18" t="s">
        <v>6156</v>
      </c>
      <c r="G922" s="18" t="s">
        <v>3166</v>
      </c>
      <c r="H922" s="18" t="s">
        <v>6157</v>
      </c>
      <c r="I922" s="15" t="n">
        <v>7195200688</v>
      </c>
      <c r="J922" s="15" t="n">
        <v>7195200375</v>
      </c>
      <c r="K922" s="18" t="s">
        <v>6158</v>
      </c>
      <c r="M922" s="18" t="s">
        <v>6159</v>
      </c>
      <c r="N922" s="18" t="s">
        <v>4571</v>
      </c>
      <c r="O922" s="18" t="s">
        <v>6160</v>
      </c>
      <c r="P922" s="26" t="s">
        <v>6161</v>
      </c>
      <c r="Q922" s="18"/>
      <c r="S922" s="157" t="s">
        <v>6162</v>
      </c>
      <c r="T922" s="157" t="s">
        <v>6163</v>
      </c>
      <c r="U922" s="185" t="s">
        <v>6164</v>
      </c>
      <c r="V922" s="19" t="s">
        <v>6165</v>
      </c>
      <c r="W922" s="19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U922" s="21"/>
    </row>
    <row r="923" s="14" customFormat="true" ht="25.5" hidden="false" customHeight="true" outlineLevel="0" collapsed="false">
      <c r="A923" s="14" t="s">
        <v>53</v>
      </c>
      <c r="E923" s="14" t="s">
        <v>317</v>
      </c>
      <c r="F923" s="18" t="s">
        <v>6166</v>
      </c>
      <c r="G923" s="14" t="s">
        <v>317</v>
      </c>
      <c r="H923" s="18" t="s">
        <v>6167</v>
      </c>
      <c r="I923" s="15"/>
      <c r="J923" s="15"/>
      <c r="K923" s="18" t="s">
        <v>6168</v>
      </c>
      <c r="L923" s="14" t="s">
        <v>983</v>
      </c>
      <c r="M923" s="18" t="s">
        <v>645</v>
      </c>
      <c r="N923" s="38" t="s">
        <v>79</v>
      </c>
      <c r="O923" s="59" t="n">
        <v>20191</v>
      </c>
      <c r="P923" s="44" t="s">
        <v>6169</v>
      </c>
      <c r="Q923" s="18" t="n">
        <v>3</v>
      </c>
      <c r="R923" s="21"/>
      <c r="S923" s="21"/>
      <c r="T923" s="21"/>
      <c r="U923" s="21"/>
      <c r="V923" s="19"/>
      <c r="W923" s="19"/>
      <c r="X923" s="20"/>
      <c r="Y923" s="20"/>
      <c r="Z923" s="20" t="s">
        <v>6170</v>
      </c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S923" s="14" t="s">
        <v>659</v>
      </c>
      <c r="AU923" s="21"/>
    </row>
    <row r="924" s="14" customFormat="true" ht="25.5" hidden="false" customHeight="true" outlineLevel="0" collapsed="false">
      <c r="A924" s="14" t="s">
        <v>143</v>
      </c>
      <c r="C924" s="14" t="s">
        <v>56</v>
      </c>
      <c r="E924" s="14" t="s">
        <v>6173</v>
      </c>
      <c r="F924" s="14" t="s">
        <v>1688</v>
      </c>
      <c r="G924" s="14" t="s">
        <v>8045</v>
      </c>
      <c r="H924" s="14" t="s">
        <v>6175</v>
      </c>
      <c r="I924" s="15" t="n">
        <v>2027424337</v>
      </c>
      <c r="J924" s="15" t="n">
        <v>2027424332</v>
      </c>
      <c r="K924" s="14" t="s">
        <v>585</v>
      </c>
      <c r="L924" s="14" t="s">
        <v>467</v>
      </c>
      <c r="M924" s="14" t="s">
        <v>62</v>
      </c>
      <c r="N924" s="14" t="s">
        <v>63</v>
      </c>
      <c r="O924" s="14" t="n">
        <v>20001</v>
      </c>
      <c r="P924" s="26" t="s">
        <v>6176</v>
      </c>
      <c r="Q924" s="24"/>
      <c r="V924" s="19"/>
      <c r="W924" s="19"/>
      <c r="X924" s="20" t="s">
        <v>2655</v>
      </c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S924" s="14" t="s">
        <v>6177</v>
      </c>
      <c r="AU924" s="21"/>
    </row>
    <row r="925" s="14" customFormat="true" ht="25.5" hidden="false" customHeight="true" outlineLevel="0" collapsed="false">
      <c r="A925" s="14" t="s">
        <v>143</v>
      </c>
      <c r="C925" s="18"/>
      <c r="D925" s="18"/>
      <c r="E925" s="18" t="s">
        <v>1738</v>
      </c>
      <c r="F925" s="18" t="s">
        <v>842</v>
      </c>
      <c r="G925" s="18" t="s">
        <v>1738</v>
      </c>
      <c r="H925" s="18" t="s">
        <v>6178</v>
      </c>
      <c r="I925" s="15" t="n">
        <v>5124748848</v>
      </c>
      <c r="J925" s="15" t="n">
        <v>5124740120</v>
      </c>
      <c r="K925" s="18" t="s">
        <v>6179</v>
      </c>
      <c r="L925" s="18"/>
      <c r="M925" s="18" t="s">
        <v>6180</v>
      </c>
      <c r="N925" s="18" t="s">
        <v>1558</v>
      </c>
      <c r="O925" s="18" t="s">
        <v>6181</v>
      </c>
      <c r="P925" s="17"/>
      <c r="Q925" s="24"/>
      <c r="V925" s="19"/>
      <c r="W925" s="19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14" t="s">
        <v>2757</v>
      </c>
      <c r="AU925" s="21"/>
    </row>
    <row r="926" s="14" customFormat="true" ht="25.5" hidden="false" customHeight="true" outlineLevel="0" collapsed="false">
      <c r="A926" s="14" t="s">
        <v>143</v>
      </c>
      <c r="C926" s="14" t="s">
        <v>56</v>
      </c>
      <c r="E926" s="14" t="s">
        <v>1355</v>
      </c>
      <c r="F926" s="14" t="s">
        <v>1709</v>
      </c>
      <c r="G926" s="14" t="s">
        <v>1064</v>
      </c>
      <c r="H926" s="14" t="s">
        <v>6182</v>
      </c>
      <c r="I926" s="15" t="n">
        <v>2027832596</v>
      </c>
      <c r="J926" s="15" t="n">
        <v>2026285379</v>
      </c>
      <c r="K926" s="14" t="s">
        <v>6183</v>
      </c>
      <c r="L926" s="14" t="s">
        <v>1610</v>
      </c>
      <c r="M926" s="14" t="s">
        <v>62</v>
      </c>
      <c r="N926" s="14" t="s">
        <v>63</v>
      </c>
      <c r="O926" s="14" t="n">
        <v>20004</v>
      </c>
      <c r="P926" s="17" t="s">
        <v>6184</v>
      </c>
      <c r="Q926" s="24"/>
      <c r="V926" s="19"/>
      <c r="W926" s="19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U926" s="21"/>
    </row>
    <row r="927" s="14" customFormat="true" ht="25.5" hidden="false" customHeight="true" outlineLevel="0" collapsed="false">
      <c r="A927" s="14" t="s">
        <v>83</v>
      </c>
      <c r="C927" s="14" t="s">
        <v>56</v>
      </c>
      <c r="E927" s="14" t="s">
        <v>4940</v>
      </c>
      <c r="F927" s="14" t="s">
        <v>6185</v>
      </c>
      <c r="G927" s="14" t="s">
        <v>4940</v>
      </c>
      <c r="H927" s="14" t="s">
        <v>6186</v>
      </c>
      <c r="I927" s="15" t="n">
        <v>2025080750</v>
      </c>
      <c r="J927" s="15" t="n">
        <v>2025080755</v>
      </c>
      <c r="K927" s="14" t="s">
        <v>2251</v>
      </c>
      <c r="L927" s="14" t="s">
        <v>4915</v>
      </c>
      <c r="M927" s="14" t="s">
        <v>62</v>
      </c>
      <c r="N927" s="14" t="s">
        <v>63</v>
      </c>
      <c r="O927" s="14" t="n">
        <v>20005</v>
      </c>
      <c r="P927" s="26" t="s">
        <v>6187</v>
      </c>
      <c r="Q927" s="24"/>
      <c r="S927" s="185" t="s">
        <v>6188</v>
      </c>
      <c r="T927" s="157" t="s">
        <v>6189</v>
      </c>
      <c r="U927" s="157" t="s">
        <v>6190</v>
      </c>
      <c r="V927" s="19" t="s">
        <v>6191</v>
      </c>
      <c r="W927" s="19"/>
      <c r="X927" s="20"/>
      <c r="Y927" s="20"/>
      <c r="Z927" s="20"/>
      <c r="AA927" s="20" t="s">
        <v>1162</v>
      </c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 t="n">
        <v>2500</v>
      </c>
      <c r="AM927" s="20"/>
      <c r="AN927" s="20"/>
      <c r="AO927" s="20"/>
      <c r="AP927" s="20"/>
      <c r="AQ927" s="20"/>
      <c r="AU927" s="21"/>
    </row>
    <row r="928" s="14" customFormat="true" ht="42" hidden="false" customHeight="true" outlineLevel="0" collapsed="false">
      <c r="A928" s="14" t="s">
        <v>55</v>
      </c>
      <c r="C928" s="18" t="s">
        <v>56</v>
      </c>
      <c r="D928" s="18"/>
      <c r="E928" s="18" t="s">
        <v>5845</v>
      </c>
      <c r="F928" s="18" t="s">
        <v>6192</v>
      </c>
      <c r="G928" s="18" t="s">
        <v>5845</v>
      </c>
      <c r="H928" s="18" t="s">
        <v>6193</v>
      </c>
      <c r="I928" s="15" t="n">
        <v>2022630000</v>
      </c>
      <c r="J928" s="15" t="n">
        <v>2022630010</v>
      </c>
      <c r="K928" s="18" t="s">
        <v>6194</v>
      </c>
      <c r="L928" s="18" t="s">
        <v>546</v>
      </c>
      <c r="M928" s="18" t="s">
        <v>62</v>
      </c>
      <c r="N928" s="18" t="s">
        <v>63</v>
      </c>
      <c r="O928" s="18" t="s">
        <v>123</v>
      </c>
      <c r="P928" s="17" t="s">
        <v>6195</v>
      </c>
      <c r="Q928" s="24"/>
      <c r="S928" s="157" t="s">
        <v>6196</v>
      </c>
      <c r="T928" s="157" t="s">
        <v>6197</v>
      </c>
      <c r="U928" s="157" t="s">
        <v>5587</v>
      </c>
      <c r="V928" s="19" t="s">
        <v>6198</v>
      </c>
      <c r="W928" s="19"/>
      <c r="X928" s="20" t="s">
        <v>6199</v>
      </c>
      <c r="Y928" s="20" t="s">
        <v>6200</v>
      </c>
      <c r="Z928" s="25"/>
      <c r="AA928" s="25" t="s">
        <v>126</v>
      </c>
      <c r="AB928" s="25"/>
      <c r="AC928" s="25"/>
      <c r="AD928" s="25"/>
      <c r="AE928" s="25" t="s">
        <v>2587</v>
      </c>
      <c r="AF928" s="25"/>
      <c r="AG928" s="25"/>
      <c r="AH928" s="25"/>
      <c r="AI928" s="25"/>
      <c r="AJ928" s="25"/>
      <c r="AK928" s="25" t="n">
        <v>15000</v>
      </c>
      <c r="AL928" s="25"/>
      <c r="AM928" s="25" t="s">
        <v>193</v>
      </c>
      <c r="AN928" s="25"/>
      <c r="AO928" s="25"/>
      <c r="AP928" s="25"/>
      <c r="AQ928" s="25"/>
      <c r="AR928" s="14" t="s">
        <v>3997</v>
      </c>
      <c r="AS928" s="14" t="s">
        <v>3714</v>
      </c>
      <c r="AU928" s="21"/>
    </row>
    <row r="929" s="14" customFormat="true" ht="42" hidden="false" customHeight="true" outlineLevel="0" collapsed="false">
      <c r="A929" s="14" t="s">
        <v>180</v>
      </c>
      <c r="C929" s="14" t="s">
        <v>56</v>
      </c>
      <c r="D929" s="14" t="s">
        <v>482</v>
      </c>
      <c r="E929" s="14" t="s">
        <v>678</v>
      </c>
      <c r="F929" s="14" t="s">
        <v>6206</v>
      </c>
      <c r="G929" s="14" t="s">
        <v>678</v>
      </c>
      <c r="H929" s="14" t="s">
        <v>6207</v>
      </c>
      <c r="I929" s="15" t="n">
        <v>2022636263</v>
      </c>
      <c r="J929" s="15" t="n">
        <v>2027280338</v>
      </c>
      <c r="K929" s="14" t="s">
        <v>6208</v>
      </c>
      <c r="L929" s="14" t="s">
        <v>6209</v>
      </c>
      <c r="M929" s="14" t="s">
        <v>62</v>
      </c>
      <c r="N929" s="14" t="s">
        <v>63</v>
      </c>
      <c r="O929" s="14" t="n">
        <v>20006</v>
      </c>
      <c r="P929" s="26" t="s">
        <v>6210</v>
      </c>
      <c r="Q929" s="18"/>
      <c r="S929" s="157" t="s">
        <v>6211</v>
      </c>
      <c r="T929" s="157" t="s">
        <v>6212</v>
      </c>
      <c r="U929" s="185" t="s">
        <v>6213</v>
      </c>
      <c r="V929" s="19" t="s">
        <v>6214</v>
      </c>
      <c r="W929" s="19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U929" s="21"/>
    </row>
    <row r="930" s="14" customFormat="true" ht="76.5" hidden="false" customHeight="true" outlineLevel="0" collapsed="false">
      <c r="A930" s="14" t="s">
        <v>143</v>
      </c>
      <c r="C930" s="18"/>
      <c r="D930" s="18"/>
      <c r="E930" s="18" t="s">
        <v>1738</v>
      </c>
      <c r="F930" s="18" t="s">
        <v>5894</v>
      </c>
      <c r="G930" s="18" t="s">
        <v>294</v>
      </c>
      <c r="H930" s="18" t="s">
        <v>6217</v>
      </c>
      <c r="I930" s="15" t="n">
        <v>2024571110</v>
      </c>
      <c r="J930" s="15" t="n">
        <v>2024571130</v>
      </c>
      <c r="K930" s="18" t="s">
        <v>6225</v>
      </c>
      <c r="L930" s="18" t="s">
        <v>1829</v>
      </c>
      <c r="M930" s="18" t="s">
        <v>62</v>
      </c>
      <c r="N930" s="18" t="s">
        <v>63</v>
      </c>
      <c r="O930" s="18" t="s">
        <v>307</v>
      </c>
      <c r="P930" s="17" t="s">
        <v>6226</v>
      </c>
      <c r="Q930" s="24" t="n">
        <v>3</v>
      </c>
      <c r="V930" s="19"/>
      <c r="W930" s="19"/>
      <c r="X930" s="20"/>
      <c r="Y930" s="20"/>
      <c r="Z930" s="25" t="n">
        <v>25000</v>
      </c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14" t="s">
        <v>6227</v>
      </c>
      <c r="AS930" s="14" t="s">
        <v>6219</v>
      </c>
      <c r="AU930" s="21"/>
    </row>
    <row r="931" s="14" customFormat="true" ht="51" hidden="false" customHeight="true" outlineLevel="0" collapsed="false">
      <c r="A931" s="14" t="s">
        <v>143</v>
      </c>
      <c r="E931" s="14" t="s">
        <v>4330</v>
      </c>
      <c r="F931" s="14" t="s">
        <v>6215</v>
      </c>
      <c r="G931" s="14" t="s">
        <v>6216</v>
      </c>
      <c r="H931" s="18" t="s">
        <v>6217</v>
      </c>
      <c r="I931" s="15" t="n">
        <v>2024571110</v>
      </c>
      <c r="J931" s="15" t="n">
        <v>2024571130</v>
      </c>
      <c r="K931" s="14" t="s">
        <v>1828</v>
      </c>
      <c r="L931" s="14" t="s">
        <v>1829</v>
      </c>
      <c r="M931" s="18" t="s">
        <v>62</v>
      </c>
      <c r="N931" s="18" t="s">
        <v>63</v>
      </c>
      <c r="O931" s="18" t="n">
        <v>20036</v>
      </c>
      <c r="P931" s="26" t="s">
        <v>6218</v>
      </c>
      <c r="Q931" s="24"/>
      <c r="V931" s="19"/>
      <c r="W931" s="19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S931" s="14" t="s">
        <v>6219</v>
      </c>
      <c r="AU931" s="21"/>
    </row>
    <row r="932" s="14" customFormat="true" ht="51" hidden="false" customHeight="true" outlineLevel="0" collapsed="false">
      <c r="A932" s="14" t="s">
        <v>143</v>
      </c>
      <c r="C932" s="18"/>
      <c r="D932" s="18"/>
      <c r="E932" s="18" t="s">
        <v>745</v>
      </c>
      <c r="F932" s="18" t="s">
        <v>6220</v>
      </c>
      <c r="G932" s="18" t="s">
        <v>745</v>
      </c>
      <c r="H932" s="18" t="s">
        <v>6217</v>
      </c>
      <c r="I932" s="15" t="n">
        <v>2024571110</v>
      </c>
      <c r="J932" s="15" t="n">
        <v>2024571130</v>
      </c>
      <c r="K932" s="18" t="s">
        <v>6221</v>
      </c>
      <c r="L932" s="14" t="s">
        <v>1829</v>
      </c>
      <c r="M932" s="18" t="s">
        <v>62</v>
      </c>
      <c r="N932" s="18" t="s">
        <v>63</v>
      </c>
      <c r="O932" s="18" t="n">
        <v>20036</v>
      </c>
      <c r="P932" s="26" t="s">
        <v>6222</v>
      </c>
      <c r="Q932" s="24"/>
      <c r="V932" s="19"/>
      <c r="W932" s="19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S932" s="14" t="s">
        <v>6219</v>
      </c>
      <c r="AU932" s="21"/>
    </row>
    <row r="933" s="14" customFormat="true" ht="51" hidden="false" customHeight="true" outlineLevel="0" collapsed="false">
      <c r="A933" s="14" t="s">
        <v>143</v>
      </c>
      <c r="E933" s="14" t="s">
        <v>137</v>
      </c>
      <c r="F933" s="14" t="s">
        <v>6223</v>
      </c>
      <c r="G933" s="14" t="s">
        <v>745</v>
      </c>
      <c r="H933" s="18" t="s">
        <v>6217</v>
      </c>
      <c r="I933" s="15" t="n">
        <v>2024571110</v>
      </c>
      <c r="J933" s="15" t="n">
        <v>2024571130</v>
      </c>
      <c r="K933" s="14" t="s">
        <v>1828</v>
      </c>
      <c r="L933" s="14" t="s">
        <v>1829</v>
      </c>
      <c r="M933" s="18" t="s">
        <v>62</v>
      </c>
      <c r="N933" s="18" t="s">
        <v>63</v>
      </c>
      <c r="O933" s="18" t="n">
        <v>20036</v>
      </c>
      <c r="P933" s="26" t="s">
        <v>6224</v>
      </c>
      <c r="Q933" s="24"/>
      <c r="V933" s="19"/>
      <c r="W933" s="19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S933" s="14" t="s">
        <v>6219</v>
      </c>
      <c r="AU933" s="21"/>
    </row>
    <row r="934" s="14" customFormat="true" ht="51" hidden="false" customHeight="true" outlineLevel="0" collapsed="false">
      <c r="A934" s="14" t="s">
        <v>143</v>
      </c>
      <c r="E934" s="14" t="s">
        <v>3063</v>
      </c>
      <c r="F934" s="14" t="s">
        <v>225</v>
      </c>
      <c r="G934" s="14" t="s">
        <v>3063</v>
      </c>
      <c r="H934" s="18" t="s">
        <v>6217</v>
      </c>
      <c r="I934" s="15" t="n">
        <v>2024571110</v>
      </c>
      <c r="J934" s="15" t="n">
        <v>2024571130</v>
      </c>
      <c r="K934" s="14" t="s">
        <v>1828</v>
      </c>
      <c r="L934" s="14" t="s">
        <v>1829</v>
      </c>
      <c r="M934" s="18" t="s">
        <v>62</v>
      </c>
      <c r="N934" s="18" t="s">
        <v>63</v>
      </c>
      <c r="O934" s="18" t="n">
        <v>20036</v>
      </c>
      <c r="P934" s="17" t="s">
        <v>6228</v>
      </c>
      <c r="Q934" s="24"/>
      <c r="V934" s="19"/>
      <c r="W934" s="19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S934" s="14" t="s">
        <v>6219</v>
      </c>
      <c r="AU934" s="21"/>
    </row>
    <row r="935" s="14" customFormat="true" ht="38.25" hidden="false" customHeight="true" outlineLevel="0" collapsed="false">
      <c r="A935" s="14" t="s">
        <v>55</v>
      </c>
      <c r="C935" s="18" t="s">
        <v>56</v>
      </c>
      <c r="D935" s="18"/>
      <c r="E935" s="18" t="s">
        <v>484</v>
      </c>
      <c r="F935" s="18" t="s">
        <v>6229</v>
      </c>
      <c r="G935" s="18" t="s">
        <v>484</v>
      </c>
      <c r="H935" s="18" t="s">
        <v>6230</v>
      </c>
      <c r="I935" s="15" t="n">
        <v>2024293100</v>
      </c>
      <c r="J935" s="78" t="n">
        <v>2024674268</v>
      </c>
      <c r="K935" s="18" t="s">
        <v>6231</v>
      </c>
      <c r="L935" s="18" t="s">
        <v>6232</v>
      </c>
      <c r="M935" s="18" t="s">
        <v>62</v>
      </c>
      <c r="N935" s="18" t="s">
        <v>63</v>
      </c>
      <c r="O935" s="18" t="s">
        <v>307</v>
      </c>
      <c r="P935" s="17"/>
      <c r="Q935" s="24" t="n">
        <v>2</v>
      </c>
      <c r="S935" s="185" t="s">
        <v>6233</v>
      </c>
      <c r="T935" s="157" t="s">
        <v>6234</v>
      </c>
      <c r="U935" s="157" t="s">
        <v>6235</v>
      </c>
      <c r="V935" s="19" t="s">
        <v>6236</v>
      </c>
      <c r="W935" s="19"/>
      <c r="X935" s="20" t="n">
        <v>5000</v>
      </c>
      <c r="Y935" s="20" t="n">
        <v>10000</v>
      </c>
      <c r="Z935" s="25" t="n">
        <v>15000</v>
      </c>
      <c r="AA935" s="25" t="s">
        <v>235</v>
      </c>
      <c r="AB935" s="25"/>
      <c r="AC935" s="25" t="n">
        <v>15000</v>
      </c>
      <c r="AD935" s="25" t="n">
        <v>5000</v>
      </c>
      <c r="AE935" s="25"/>
      <c r="AF935" s="25"/>
      <c r="AG935" s="25"/>
      <c r="AH935" s="25"/>
      <c r="AI935" s="25"/>
      <c r="AJ935" s="25" t="n">
        <v>15000</v>
      </c>
      <c r="AK935" s="25" t="n">
        <v>15000</v>
      </c>
      <c r="AL935" s="25" t="n">
        <v>15000</v>
      </c>
      <c r="AM935" s="25" t="s">
        <v>4923</v>
      </c>
      <c r="AN935" s="25"/>
      <c r="AO935" s="25"/>
      <c r="AP935" s="25" t="n">
        <v>15000</v>
      </c>
      <c r="AQ935" s="25"/>
      <c r="AS935" s="14" t="s">
        <v>2517</v>
      </c>
      <c r="AU935" s="21"/>
    </row>
    <row r="936" s="14" customFormat="true" ht="25.5" hidden="false" customHeight="true" outlineLevel="0" collapsed="false">
      <c r="A936" s="14" t="s">
        <v>53</v>
      </c>
      <c r="E936" s="14" t="s">
        <v>6237</v>
      </c>
      <c r="F936" s="14" t="s">
        <v>6238</v>
      </c>
      <c r="G936" s="14" t="s">
        <v>6237</v>
      </c>
      <c r="H936" s="14" t="s">
        <v>6239</v>
      </c>
      <c r="I936" s="15" t="s">
        <v>6240</v>
      </c>
      <c r="J936" s="15" t="s">
        <v>6241</v>
      </c>
      <c r="K936" s="14" t="s">
        <v>6242</v>
      </c>
      <c r="M936" s="14" t="s">
        <v>6243</v>
      </c>
      <c r="N936" s="14" t="s">
        <v>1900</v>
      </c>
      <c r="O936" s="16" t="n">
        <v>1775</v>
      </c>
      <c r="P936" s="26" t="s">
        <v>6244</v>
      </c>
      <c r="V936" s="19"/>
      <c r="W936" s="19"/>
      <c r="X936" s="20"/>
      <c r="Y936" s="20"/>
      <c r="Z936" s="20" t="s">
        <v>2655</v>
      </c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S936" s="14" t="s">
        <v>659</v>
      </c>
      <c r="AU936" s="21"/>
    </row>
    <row r="937" s="14" customFormat="true" ht="42" hidden="false" customHeight="true" outlineLevel="0" collapsed="false">
      <c r="A937" s="14" t="s">
        <v>180</v>
      </c>
      <c r="C937" s="18" t="s">
        <v>56</v>
      </c>
      <c r="D937" s="18"/>
      <c r="E937" s="18" t="s">
        <v>536</v>
      </c>
      <c r="F937" s="18" t="s">
        <v>1958</v>
      </c>
      <c r="G937" s="18" t="s">
        <v>5217</v>
      </c>
      <c r="H937" s="18" t="s">
        <v>6246</v>
      </c>
      <c r="I937" s="15" t="s">
        <v>8046</v>
      </c>
      <c r="J937" s="15" t="n">
        <v>7032629312</v>
      </c>
      <c r="K937" s="18" t="s">
        <v>6247</v>
      </c>
      <c r="L937" s="18"/>
      <c r="M937" s="18" t="s">
        <v>645</v>
      </c>
      <c r="N937" s="18" t="s">
        <v>79</v>
      </c>
      <c r="O937" s="18" t="s">
        <v>6248</v>
      </c>
      <c r="P937" s="27"/>
      <c r="Q937" s="24" t="n">
        <v>2</v>
      </c>
      <c r="V937" s="19" t="s">
        <v>6250</v>
      </c>
      <c r="W937" s="19"/>
      <c r="X937" s="25" t="n">
        <v>15000</v>
      </c>
      <c r="Y937" s="25" t="n">
        <v>15000</v>
      </c>
      <c r="Z937" s="25" t="n">
        <v>15000</v>
      </c>
      <c r="AA937" s="20" t="s">
        <v>792</v>
      </c>
      <c r="AB937" s="20"/>
      <c r="AC937" s="20"/>
      <c r="AD937" s="25" t="n">
        <v>15000</v>
      </c>
      <c r="AE937" s="20" t="s">
        <v>249</v>
      </c>
      <c r="AF937" s="20"/>
      <c r="AG937" s="25" t="n">
        <v>15000</v>
      </c>
      <c r="AH937" s="20" t="n">
        <v>15000</v>
      </c>
      <c r="AI937" s="20"/>
      <c r="AJ937" s="20"/>
      <c r="AK937" s="20" t="n">
        <v>15000</v>
      </c>
      <c r="AL937" s="25" t="n">
        <v>15000</v>
      </c>
      <c r="AM937" s="20" t="s">
        <v>2895</v>
      </c>
      <c r="AN937" s="20"/>
      <c r="AO937" s="25" t="n">
        <v>15000</v>
      </c>
      <c r="AP937" s="25" t="n">
        <v>15000</v>
      </c>
      <c r="AQ937" s="20"/>
      <c r="AR937" s="14" t="s">
        <v>4276</v>
      </c>
      <c r="AS937" s="14" t="s">
        <v>4277</v>
      </c>
      <c r="AU937" s="21"/>
    </row>
    <row r="938" s="14" customFormat="true" ht="25.5" hidden="false" customHeight="true" outlineLevel="0" collapsed="false">
      <c r="A938" s="14" t="s">
        <v>53</v>
      </c>
      <c r="C938" s="18" t="s">
        <v>56</v>
      </c>
      <c r="E938" s="14" t="s">
        <v>294</v>
      </c>
      <c r="F938" s="14" t="s">
        <v>1688</v>
      </c>
      <c r="G938" s="14" t="s">
        <v>294</v>
      </c>
      <c r="H938" s="14" t="s">
        <v>6253</v>
      </c>
      <c r="I938" s="15" t="n">
        <v>7038415713</v>
      </c>
      <c r="J938" s="15" t="n">
        <v>7038415792</v>
      </c>
      <c r="K938" s="14" t="s">
        <v>6254</v>
      </c>
      <c r="L938" s="14" t="s">
        <v>6255</v>
      </c>
      <c r="M938" s="14" t="s">
        <v>78</v>
      </c>
      <c r="N938" s="14" t="s">
        <v>79</v>
      </c>
      <c r="O938" s="16" t="n">
        <v>22209</v>
      </c>
      <c r="P938" s="17"/>
      <c r="Q938" s="24" t="n">
        <v>1</v>
      </c>
      <c r="S938" s="157" t="s">
        <v>6257</v>
      </c>
      <c r="T938" s="157" t="s">
        <v>6258</v>
      </c>
      <c r="U938" s="185" t="s">
        <v>5609</v>
      </c>
      <c r="V938" s="19" t="s">
        <v>6260</v>
      </c>
      <c r="W938" s="19"/>
      <c r="X938" s="25" t="n">
        <v>15000</v>
      </c>
      <c r="Y938" s="20" t="n">
        <v>15000</v>
      </c>
      <c r="Z938" s="20" t="n">
        <v>15000</v>
      </c>
      <c r="AA938" s="20" t="s">
        <v>4557</v>
      </c>
      <c r="AB938" s="20"/>
      <c r="AC938" s="20" t="n">
        <v>15000</v>
      </c>
      <c r="AD938" s="20" t="n">
        <v>15000</v>
      </c>
      <c r="AE938" s="20" t="s">
        <v>4558</v>
      </c>
      <c r="AF938" s="20"/>
      <c r="AG938" s="20"/>
      <c r="AH938" s="20" t="n">
        <v>15000</v>
      </c>
      <c r="AI938" s="20"/>
      <c r="AJ938" s="20"/>
      <c r="AK938" s="20" t="n">
        <v>15000</v>
      </c>
      <c r="AL938" s="20" t="n">
        <v>15000</v>
      </c>
      <c r="AM938" s="20" t="s">
        <v>2451</v>
      </c>
      <c r="AN938" s="20"/>
      <c r="AO938" s="20"/>
      <c r="AP938" s="20"/>
      <c r="AQ938" s="20" t="s">
        <v>2451</v>
      </c>
      <c r="AS938" s="14" t="s">
        <v>4559</v>
      </c>
      <c r="AU938" s="21"/>
    </row>
    <row r="939" s="14" customFormat="true" ht="25.5" hidden="false" customHeight="true" outlineLevel="0" collapsed="false">
      <c r="A939" s="14" t="s">
        <v>98</v>
      </c>
      <c r="C939" s="14" t="s">
        <v>56</v>
      </c>
      <c r="E939" s="14" t="s">
        <v>2067</v>
      </c>
      <c r="F939" s="14" t="s">
        <v>6262</v>
      </c>
      <c r="G939" s="14" t="s">
        <v>6263</v>
      </c>
      <c r="H939" s="14" t="s">
        <v>6264</v>
      </c>
      <c r="I939" s="15" t="n">
        <v>2026398400</v>
      </c>
      <c r="J939" s="15" t="n">
        <v>2026398442</v>
      </c>
      <c r="K939" s="14" t="s">
        <v>3486</v>
      </c>
      <c r="L939" s="14" t="s">
        <v>366</v>
      </c>
      <c r="M939" s="14" t="s">
        <v>62</v>
      </c>
      <c r="N939" s="14" t="s">
        <v>63</v>
      </c>
      <c r="O939" s="14" t="n">
        <v>20005</v>
      </c>
      <c r="P939" s="26" t="s">
        <v>6265</v>
      </c>
      <c r="Q939" s="24" t="n">
        <v>2</v>
      </c>
      <c r="S939" s="157" t="s">
        <v>6266</v>
      </c>
      <c r="T939" s="157" t="s">
        <v>6132</v>
      </c>
      <c r="U939" s="185" t="s">
        <v>6098</v>
      </c>
      <c r="V939" s="19" t="s">
        <v>6267</v>
      </c>
      <c r="W939" s="19"/>
      <c r="X939" s="20" t="n">
        <v>15000</v>
      </c>
      <c r="Y939" s="20" t="n">
        <v>7500</v>
      </c>
      <c r="Z939" s="20" t="n">
        <v>5000</v>
      </c>
      <c r="AA939" s="20" t="s">
        <v>640</v>
      </c>
      <c r="AB939" s="20" t="n">
        <v>15000</v>
      </c>
      <c r="AC939" s="20" t="n">
        <v>15000</v>
      </c>
      <c r="AD939" s="20"/>
      <c r="AE939" s="20" t="s">
        <v>1735</v>
      </c>
      <c r="AF939" s="20"/>
      <c r="AG939" s="20" t="n">
        <v>15000</v>
      </c>
      <c r="AH939" s="20"/>
      <c r="AI939" s="20"/>
      <c r="AJ939" s="20"/>
      <c r="AK939" s="20" t="n">
        <v>15000</v>
      </c>
      <c r="AL939" s="20"/>
      <c r="AM939" s="20"/>
      <c r="AN939" s="20"/>
      <c r="AO939" s="20" t="n">
        <v>15000</v>
      </c>
      <c r="AP939" s="20" t="n">
        <v>15000</v>
      </c>
      <c r="AQ939" s="20" t="s">
        <v>69</v>
      </c>
      <c r="AS939" s="14" t="s">
        <v>1736</v>
      </c>
      <c r="AU939" s="21"/>
    </row>
    <row r="940" s="14" customFormat="true" ht="25.5" hidden="false" customHeight="true" outlineLevel="0" collapsed="false">
      <c r="A940" s="14" t="s">
        <v>1812</v>
      </c>
      <c r="C940" s="18" t="s">
        <v>56</v>
      </c>
      <c r="D940" s="18"/>
      <c r="E940" s="18" t="s">
        <v>4491</v>
      </c>
      <c r="F940" s="18" t="s">
        <v>6270</v>
      </c>
      <c r="G940" s="18" t="s">
        <v>4491</v>
      </c>
      <c r="H940" s="18" t="s">
        <v>6271</v>
      </c>
      <c r="I940" s="15" t="s">
        <v>6272</v>
      </c>
      <c r="J940" s="15" t="n">
        <v>2027757253</v>
      </c>
      <c r="K940" s="18" t="s">
        <v>6273</v>
      </c>
      <c r="L940" s="18" t="s">
        <v>61</v>
      </c>
      <c r="M940" s="18" t="s">
        <v>62</v>
      </c>
      <c r="N940" s="18" t="s">
        <v>63</v>
      </c>
      <c r="O940" s="18" t="s">
        <v>307</v>
      </c>
      <c r="P940" s="26" t="s">
        <v>6274</v>
      </c>
      <c r="Q940" s="24"/>
      <c r="S940" s="14" t="s">
        <v>2626</v>
      </c>
      <c r="T940" s="14" t="s">
        <v>629</v>
      </c>
      <c r="U940" s="14" t="s">
        <v>1624</v>
      </c>
      <c r="V940" s="19" t="s">
        <v>6275</v>
      </c>
      <c r="W940" s="19"/>
      <c r="X940" s="20"/>
      <c r="Y940" s="20"/>
      <c r="Z940" s="20"/>
      <c r="AA940" s="20" t="s">
        <v>93</v>
      </c>
      <c r="AB940" s="20"/>
      <c r="AC940" s="20"/>
      <c r="AD940" s="20"/>
      <c r="AE940" s="20" t="s">
        <v>1406</v>
      </c>
      <c r="AF940" s="20"/>
      <c r="AG940" s="20"/>
      <c r="AH940" s="20"/>
      <c r="AI940" s="20"/>
      <c r="AJ940" s="20"/>
      <c r="AK940" s="20"/>
      <c r="AL940" s="20"/>
      <c r="AM940" s="20" t="s">
        <v>6276</v>
      </c>
      <c r="AN940" s="20"/>
      <c r="AO940" s="20"/>
      <c r="AP940" s="20"/>
      <c r="AQ940" s="20" t="s">
        <v>6277</v>
      </c>
      <c r="AR940" s="14" t="s">
        <v>6278</v>
      </c>
      <c r="AU940" s="21"/>
    </row>
    <row r="941" s="14" customFormat="true" ht="42" hidden="false" customHeight="true" outlineLevel="0" collapsed="false">
      <c r="C941" s="18" t="s">
        <v>56</v>
      </c>
      <c r="D941" s="18"/>
      <c r="E941" s="18" t="s">
        <v>1041</v>
      </c>
      <c r="F941" s="18" t="s">
        <v>6279</v>
      </c>
      <c r="G941" s="18" t="s">
        <v>1041</v>
      </c>
      <c r="H941" s="18" t="s">
        <v>6280</v>
      </c>
      <c r="I941" s="15" t="n">
        <v>2028578253</v>
      </c>
      <c r="J941" s="15" t="n">
        <v>2028578294</v>
      </c>
      <c r="K941" s="18" t="s">
        <v>6281</v>
      </c>
      <c r="L941" s="18" t="s">
        <v>109</v>
      </c>
      <c r="M941" s="18" t="s">
        <v>62</v>
      </c>
      <c r="N941" s="18" t="s">
        <v>63</v>
      </c>
      <c r="O941" s="18" t="s">
        <v>307</v>
      </c>
      <c r="P941" s="17" t="s">
        <v>6282</v>
      </c>
      <c r="Q941" s="24"/>
      <c r="S941" s="14" t="s">
        <v>985</v>
      </c>
      <c r="T941" s="157" t="s">
        <v>6197</v>
      </c>
      <c r="U941" s="14" t="s">
        <v>6283</v>
      </c>
      <c r="V941" s="19" t="s">
        <v>6284</v>
      </c>
      <c r="W941" s="19"/>
      <c r="X941" s="20"/>
      <c r="Y941" s="20"/>
      <c r="Z941" s="20"/>
      <c r="AA941" s="20" t="s">
        <v>5186</v>
      </c>
      <c r="AB941" s="20"/>
      <c r="AC941" s="20"/>
      <c r="AD941" s="20"/>
      <c r="AE941" s="20" t="s">
        <v>6285</v>
      </c>
      <c r="AF941" s="20"/>
      <c r="AG941" s="20"/>
      <c r="AH941" s="20"/>
      <c r="AI941" s="20"/>
      <c r="AJ941" s="20"/>
      <c r="AK941" s="20" t="n">
        <v>1000</v>
      </c>
      <c r="AL941" s="20"/>
      <c r="AM941" s="20" t="s">
        <v>6286</v>
      </c>
      <c r="AN941" s="20"/>
      <c r="AO941" s="20"/>
      <c r="AP941" s="20"/>
      <c r="AQ941" s="20" t="s">
        <v>491</v>
      </c>
      <c r="AR941" s="14" t="s">
        <v>6287</v>
      </c>
      <c r="AU941" s="21"/>
    </row>
    <row r="942" s="125" customFormat="true" ht="25.5" hidden="false" customHeight="true" outlineLevel="0" collapsed="false">
      <c r="A942" s="14"/>
      <c r="B942" s="14"/>
      <c r="C942" s="14" t="s">
        <v>56</v>
      </c>
      <c r="D942" s="14"/>
      <c r="E942" s="14" t="s">
        <v>1216</v>
      </c>
      <c r="F942" s="14" t="s">
        <v>4976</v>
      </c>
      <c r="G942" s="14" t="s">
        <v>1216</v>
      </c>
      <c r="H942" s="14" t="s">
        <v>6288</v>
      </c>
      <c r="I942" s="15" t="n">
        <v>2024149200</v>
      </c>
      <c r="J942" s="15" t="n">
        <v>2024149299</v>
      </c>
      <c r="K942" s="14" t="s">
        <v>528</v>
      </c>
      <c r="L942" s="14" t="s">
        <v>366</v>
      </c>
      <c r="M942" s="14" t="s">
        <v>62</v>
      </c>
      <c r="N942" s="14" t="s">
        <v>63</v>
      </c>
      <c r="O942" s="14" t="n">
        <v>20005</v>
      </c>
      <c r="P942" s="26" t="s">
        <v>6289</v>
      </c>
      <c r="Q942" s="24"/>
      <c r="R942" s="14"/>
      <c r="S942" s="14" t="s">
        <v>81</v>
      </c>
      <c r="T942" s="14"/>
      <c r="U942" s="14"/>
      <c r="V942" s="19" t="s">
        <v>6290</v>
      </c>
      <c r="W942" s="19"/>
      <c r="X942" s="20"/>
      <c r="Y942" s="20"/>
      <c r="Z942" s="20"/>
      <c r="AA942" s="20" t="s">
        <v>703</v>
      </c>
      <c r="AB942" s="20"/>
      <c r="AC942" s="20"/>
      <c r="AD942" s="20"/>
      <c r="AE942" s="20"/>
      <c r="AF942" s="20"/>
      <c r="AG942" s="20"/>
      <c r="AH942" s="20" t="n">
        <v>500</v>
      </c>
      <c r="AI942" s="20"/>
      <c r="AJ942" s="20" t="n">
        <v>2500</v>
      </c>
      <c r="AK942" s="20"/>
      <c r="AL942" s="20"/>
      <c r="AM942" s="20"/>
      <c r="AN942" s="20"/>
      <c r="AO942" s="20"/>
      <c r="AP942" s="20"/>
      <c r="AQ942" s="20" t="s">
        <v>491</v>
      </c>
      <c r="AR942" s="14"/>
      <c r="AS942" s="14"/>
      <c r="AU942" s="133"/>
    </row>
    <row r="943" s="125" customFormat="true" ht="25.5" hidden="false" customHeight="true" outlineLevel="0" collapsed="false">
      <c r="A943" s="14" t="s">
        <v>98</v>
      </c>
      <c r="B943" s="14"/>
      <c r="C943" s="14" t="s">
        <v>56</v>
      </c>
      <c r="D943" s="14"/>
      <c r="E943" s="14" t="s">
        <v>340</v>
      </c>
      <c r="F943" s="14" t="s">
        <v>6291</v>
      </c>
      <c r="G943" s="14" t="s">
        <v>340</v>
      </c>
      <c r="H943" s="43" t="s">
        <v>6292</v>
      </c>
      <c r="I943" s="15" t="n">
        <v>2027563300</v>
      </c>
      <c r="J943" s="15" t="n">
        <v>2027563303</v>
      </c>
      <c r="K943" s="14" t="s">
        <v>554</v>
      </c>
      <c r="L943" s="14" t="s">
        <v>6293</v>
      </c>
      <c r="M943" s="14" t="s">
        <v>62</v>
      </c>
      <c r="N943" s="14" t="s">
        <v>63</v>
      </c>
      <c r="O943" s="14" t="n">
        <v>20004</v>
      </c>
      <c r="P943" s="26" t="s">
        <v>6294</v>
      </c>
      <c r="Q943" s="24"/>
      <c r="R943" s="14"/>
      <c r="S943" s="14" t="s">
        <v>762</v>
      </c>
      <c r="T943" s="14" t="s">
        <v>159</v>
      </c>
      <c r="U943" s="14"/>
      <c r="V943" s="19" t="n">
        <v>238653.322580645</v>
      </c>
      <c r="W943" s="19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14"/>
      <c r="AS943" s="14"/>
      <c r="AU943" s="133"/>
    </row>
    <row r="944" s="125" customFormat="true" ht="25.5" hidden="false" customHeight="true" outlineLevel="0" collapsed="false">
      <c r="A944" s="125" t="s">
        <v>474</v>
      </c>
      <c r="C944" s="125" t="s">
        <v>56</v>
      </c>
      <c r="E944" s="125" t="s">
        <v>6295</v>
      </c>
      <c r="F944" s="125" t="s">
        <v>6296</v>
      </c>
      <c r="G944" s="125" t="s">
        <v>6295</v>
      </c>
      <c r="H944" s="125" t="s">
        <v>6297</v>
      </c>
      <c r="I944" s="127" t="n">
        <v>7038070027</v>
      </c>
      <c r="J944" s="127" t="n">
        <v>2027838127</v>
      </c>
      <c r="K944" s="125" t="s">
        <v>940</v>
      </c>
      <c r="L944" s="125" t="s">
        <v>4835</v>
      </c>
      <c r="M944" s="125" t="s">
        <v>62</v>
      </c>
      <c r="N944" s="125" t="s">
        <v>63</v>
      </c>
      <c r="O944" s="125" t="n">
        <v>20004</v>
      </c>
      <c r="P944" s="128" t="s">
        <v>6298</v>
      </c>
      <c r="Q944" s="129"/>
      <c r="S944" s="125" t="s">
        <v>6299</v>
      </c>
      <c r="T944" s="125" t="s">
        <v>6300</v>
      </c>
      <c r="U944" s="125" t="s">
        <v>480</v>
      </c>
      <c r="V944" s="130" t="n">
        <v>102366.322580645</v>
      </c>
      <c r="W944" s="130"/>
      <c r="X944" s="131"/>
      <c r="Y944" s="131"/>
      <c r="Z944" s="131"/>
      <c r="AA944" s="131" t="s">
        <v>6301</v>
      </c>
      <c r="AB944" s="131"/>
      <c r="AC944" s="131"/>
      <c r="AD944" s="131"/>
      <c r="AE944" s="131" t="s">
        <v>920</v>
      </c>
      <c r="AF944" s="131"/>
      <c r="AG944" s="131"/>
      <c r="AH944" s="131"/>
      <c r="AI944" s="131"/>
      <c r="AJ944" s="131"/>
      <c r="AK944" s="131"/>
      <c r="AL944" s="131" t="n">
        <v>7500</v>
      </c>
      <c r="AM944" s="131" t="s">
        <v>6302</v>
      </c>
      <c r="AN944" s="131"/>
      <c r="AO944" s="131"/>
      <c r="AP944" s="131"/>
      <c r="AQ944" s="131" t="s">
        <v>4854</v>
      </c>
      <c r="AU944" s="133"/>
    </row>
    <row r="945" s="14" customFormat="true" ht="25.5" hidden="false" customHeight="true" outlineLevel="0" collapsed="false">
      <c r="A945" s="14" t="s">
        <v>280</v>
      </c>
      <c r="E945" s="14" t="s">
        <v>6303</v>
      </c>
      <c r="F945" s="14" t="s">
        <v>668</v>
      </c>
      <c r="G945" s="14" t="s">
        <v>6303</v>
      </c>
      <c r="H945" s="14" t="s">
        <v>6304</v>
      </c>
      <c r="I945" s="15" t="s">
        <v>6305</v>
      </c>
      <c r="J945" s="15" t="s">
        <v>6306</v>
      </c>
      <c r="K945" s="14" t="s">
        <v>6307</v>
      </c>
      <c r="M945" s="14" t="s">
        <v>561</v>
      </c>
      <c r="N945" s="14" t="s">
        <v>562</v>
      </c>
      <c r="O945" s="14" t="n">
        <v>10016</v>
      </c>
      <c r="P945" s="17"/>
      <c r="Q945" s="18"/>
      <c r="S945" s="14" t="s">
        <v>549</v>
      </c>
      <c r="T945" s="14" t="s">
        <v>1822</v>
      </c>
      <c r="U945" s="14" t="s">
        <v>2105</v>
      </c>
      <c r="V945" s="180" t="n">
        <v>51780.3225806452</v>
      </c>
      <c r="W945" s="18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U945" s="21"/>
    </row>
    <row r="946" s="14" customFormat="true" ht="25.5" hidden="false" customHeight="true" outlineLevel="0" collapsed="false">
      <c r="A946" s="14" t="s">
        <v>143</v>
      </c>
      <c r="C946" s="14" t="s">
        <v>56</v>
      </c>
      <c r="E946" s="18" t="s">
        <v>1041</v>
      </c>
      <c r="F946" s="18" t="s">
        <v>6308</v>
      </c>
      <c r="G946" s="18" t="s">
        <v>1041</v>
      </c>
      <c r="H946" s="18" t="s">
        <v>6308</v>
      </c>
      <c r="I946" s="15" t="n">
        <v>2028799345</v>
      </c>
      <c r="J946" s="15" t="n">
        <v>2028799340</v>
      </c>
      <c r="K946" s="18" t="s">
        <v>6006</v>
      </c>
      <c r="L946" s="18" t="s">
        <v>6309</v>
      </c>
      <c r="M946" s="18" t="s">
        <v>62</v>
      </c>
      <c r="N946" s="18" t="s">
        <v>63</v>
      </c>
      <c r="O946" s="18" t="n">
        <v>20001</v>
      </c>
      <c r="P946" s="26" t="s">
        <v>6310</v>
      </c>
      <c r="Q946" s="24"/>
      <c r="V946" s="19"/>
      <c r="W946" s="19"/>
      <c r="X946" s="20"/>
      <c r="Y946" s="20" t="s">
        <v>6170</v>
      </c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S946" s="14" t="s">
        <v>6311</v>
      </c>
      <c r="AU946" s="21"/>
    </row>
    <row r="947" s="14" customFormat="true" ht="25.5" hidden="false" customHeight="true" outlineLevel="0" collapsed="false">
      <c r="A947" s="14" t="s">
        <v>143</v>
      </c>
      <c r="C947" s="14" t="s">
        <v>56</v>
      </c>
      <c r="E947" s="14" t="s">
        <v>2067</v>
      </c>
      <c r="F947" s="14" t="s">
        <v>6308</v>
      </c>
      <c r="G947" s="14" t="s">
        <v>2067</v>
      </c>
      <c r="H947" s="18" t="s">
        <v>6308</v>
      </c>
      <c r="I947" s="15" t="n">
        <v>2028799345</v>
      </c>
      <c r="J947" s="15" t="n">
        <v>2028799340</v>
      </c>
      <c r="K947" s="14" t="s">
        <v>6006</v>
      </c>
      <c r="L947" s="14" t="s">
        <v>6309</v>
      </c>
      <c r="M947" s="14" t="s">
        <v>62</v>
      </c>
      <c r="N947" s="14" t="s">
        <v>63</v>
      </c>
      <c r="O947" s="14" t="n">
        <v>20001</v>
      </c>
      <c r="P947" s="26" t="s">
        <v>6312</v>
      </c>
      <c r="Q947" s="24"/>
      <c r="V947" s="19"/>
      <c r="W947" s="19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S947" s="14" t="s">
        <v>6311</v>
      </c>
      <c r="AU947" s="21"/>
    </row>
    <row r="948" s="14" customFormat="true" ht="42" hidden="false" customHeight="true" outlineLevel="0" collapsed="false">
      <c r="E948" s="14" t="s">
        <v>377</v>
      </c>
      <c r="F948" s="14" t="s">
        <v>6313</v>
      </c>
      <c r="G948" s="14" t="s">
        <v>377</v>
      </c>
      <c r="H948" s="14" t="s">
        <v>6314</v>
      </c>
      <c r="I948" s="15" t="s">
        <v>6315</v>
      </c>
      <c r="J948" s="15" t="s">
        <v>6316</v>
      </c>
      <c r="K948" s="14" t="s">
        <v>6317</v>
      </c>
      <c r="M948" s="14" t="s">
        <v>6318</v>
      </c>
      <c r="N948" s="14" t="s">
        <v>2598</v>
      </c>
      <c r="O948" s="14" t="n">
        <v>17105</v>
      </c>
      <c r="P948" s="27" t="s">
        <v>6319</v>
      </c>
      <c r="Q948" s="24"/>
      <c r="S948" s="14" t="s">
        <v>6320</v>
      </c>
      <c r="T948" s="185" t="s">
        <v>6321</v>
      </c>
      <c r="U948" s="185" t="s">
        <v>6322</v>
      </c>
      <c r="V948" s="180" t="s">
        <v>6323</v>
      </c>
      <c r="W948" s="180"/>
      <c r="X948" s="20"/>
      <c r="Y948" s="20" t="n">
        <v>10000</v>
      </c>
      <c r="Z948" s="20"/>
      <c r="AA948" s="20"/>
      <c r="AB948" s="20"/>
      <c r="AC948" s="20" t="n">
        <v>15000</v>
      </c>
      <c r="AD948" s="20"/>
      <c r="AE948" s="20"/>
      <c r="AF948" s="20"/>
      <c r="AG948" s="20"/>
      <c r="AH948" s="20"/>
      <c r="AI948" s="20"/>
      <c r="AJ948" s="20"/>
      <c r="AK948" s="20" t="n">
        <v>10000</v>
      </c>
      <c r="AL948" s="20"/>
      <c r="AM948" s="20"/>
      <c r="AN948" s="20"/>
      <c r="AO948" s="20"/>
      <c r="AP948" s="20"/>
      <c r="AQ948" s="20"/>
      <c r="AS948" s="14" t="s">
        <v>6324</v>
      </c>
      <c r="AU948" s="21"/>
    </row>
    <row r="949" s="14" customFormat="true" ht="38.25" hidden="false" customHeight="true" outlineLevel="0" collapsed="false">
      <c r="A949" s="14" t="s">
        <v>524</v>
      </c>
      <c r="E949" s="14" t="s">
        <v>294</v>
      </c>
      <c r="F949" s="14" t="s">
        <v>6335</v>
      </c>
      <c r="G949" s="14" t="s">
        <v>294</v>
      </c>
      <c r="H949" s="14" t="s">
        <v>6328</v>
      </c>
      <c r="I949" s="15" t="n">
        <v>2026267210</v>
      </c>
      <c r="J949" s="15" t="n">
        <v>2026267208</v>
      </c>
      <c r="K949" s="14" t="s">
        <v>6329</v>
      </c>
      <c r="L949" s="14" t="s">
        <v>1092</v>
      </c>
      <c r="M949" s="14" t="s">
        <v>62</v>
      </c>
      <c r="N949" s="14" t="s">
        <v>63</v>
      </c>
      <c r="O949" s="16" t="n">
        <v>20004</v>
      </c>
      <c r="P949" s="26" t="s">
        <v>6336</v>
      </c>
      <c r="Q949" s="24"/>
      <c r="V949" s="19" t="n">
        <v>333000.387096774</v>
      </c>
      <c r="W949" s="19"/>
      <c r="X949" s="20"/>
      <c r="Y949" s="20"/>
      <c r="Z949" s="20"/>
      <c r="AA949" s="20" t="s">
        <v>6332</v>
      </c>
      <c r="AB949" s="20"/>
      <c r="AC949" s="20"/>
      <c r="AD949" s="20"/>
      <c r="AE949" s="20"/>
      <c r="AF949" s="20"/>
      <c r="AG949" s="20"/>
      <c r="AH949" s="20"/>
      <c r="AI949" s="20"/>
      <c r="AJ949" s="20" t="n">
        <v>15000</v>
      </c>
      <c r="AK949" s="20" t="n">
        <v>15000</v>
      </c>
      <c r="AL949" s="20" t="n">
        <v>15000</v>
      </c>
      <c r="AM949" s="20" t="s">
        <v>6333</v>
      </c>
      <c r="AN949" s="20"/>
      <c r="AO949" s="20"/>
      <c r="AP949" s="20" t="s">
        <v>252</v>
      </c>
      <c r="AQ949" s="20" t="s">
        <v>6334</v>
      </c>
      <c r="AR949" s="14" t="s">
        <v>142</v>
      </c>
      <c r="AU949" s="21"/>
    </row>
    <row r="950" s="14" customFormat="true" ht="38.25" hidden="false" customHeight="true" outlineLevel="0" collapsed="false">
      <c r="A950" s="14" t="s">
        <v>524</v>
      </c>
      <c r="C950" s="14" t="s">
        <v>6325</v>
      </c>
      <c r="E950" s="14" t="s">
        <v>6326</v>
      </c>
      <c r="F950" s="14" t="s">
        <v>6327</v>
      </c>
      <c r="G950" s="14" t="s">
        <v>6326</v>
      </c>
      <c r="H950" s="14" t="s">
        <v>6328</v>
      </c>
      <c r="I950" s="15" t="n">
        <v>2026267225</v>
      </c>
      <c r="J950" s="15" t="n">
        <v>2026267208</v>
      </c>
      <c r="K950" s="14" t="s">
        <v>6329</v>
      </c>
      <c r="L950" s="14" t="s">
        <v>1092</v>
      </c>
      <c r="M950" s="14" t="s">
        <v>62</v>
      </c>
      <c r="N950" s="14" t="s">
        <v>63</v>
      </c>
      <c r="O950" s="16" t="n">
        <v>20004</v>
      </c>
      <c r="P950" s="26" t="s">
        <v>6330</v>
      </c>
      <c r="Q950" s="24"/>
      <c r="V950" s="19" t="s">
        <v>6331</v>
      </c>
      <c r="W950" s="19"/>
      <c r="X950" s="20"/>
      <c r="Y950" s="20"/>
      <c r="Z950" s="20"/>
      <c r="AA950" s="20" t="s">
        <v>6332</v>
      </c>
      <c r="AB950" s="20"/>
      <c r="AC950" s="20"/>
      <c r="AD950" s="20"/>
      <c r="AE950" s="20"/>
      <c r="AF950" s="20"/>
      <c r="AG950" s="20"/>
      <c r="AH950" s="20"/>
      <c r="AI950" s="20"/>
      <c r="AJ950" s="20" t="n">
        <v>15000</v>
      </c>
      <c r="AK950" s="20" t="n">
        <v>15000</v>
      </c>
      <c r="AL950" s="20" t="n">
        <v>15000</v>
      </c>
      <c r="AM950" s="20" t="s">
        <v>6333</v>
      </c>
      <c r="AN950" s="20"/>
      <c r="AO950" s="20" t="n">
        <v>15000</v>
      </c>
      <c r="AP950" s="20" t="s">
        <v>252</v>
      </c>
      <c r="AQ950" s="20" t="s">
        <v>6334</v>
      </c>
      <c r="AR950" s="14" t="s">
        <v>142</v>
      </c>
      <c r="AU950" s="21"/>
    </row>
    <row r="951" s="14" customFormat="true" ht="25.5" hidden="false" customHeight="true" outlineLevel="0" collapsed="false">
      <c r="A951" s="14" t="s">
        <v>360</v>
      </c>
      <c r="C951" s="14" t="s">
        <v>56</v>
      </c>
      <c r="E951" s="14" t="s">
        <v>510</v>
      </c>
      <c r="F951" s="14" t="s">
        <v>1762</v>
      </c>
      <c r="G951" s="14" t="s">
        <v>510</v>
      </c>
      <c r="H951" s="14" t="s">
        <v>6337</v>
      </c>
      <c r="I951" s="15" t="n">
        <v>7038381908</v>
      </c>
      <c r="J951" s="15" t="n">
        <v>7038381907</v>
      </c>
      <c r="K951" s="14" t="s">
        <v>5446</v>
      </c>
      <c r="L951" s="14" t="s">
        <v>6338</v>
      </c>
      <c r="M951" s="14" t="s">
        <v>62</v>
      </c>
      <c r="N951" s="14" t="s">
        <v>63</v>
      </c>
      <c r="O951" s="14" t="n">
        <v>22314</v>
      </c>
      <c r="P951" s="17" t="s">
        <v>6339</v>
      </c>
      <c r="Q951" s="24"/>
      <c r="T951" s="185" t="s">
        <v>6340</v>
      </c>
      <c r="V951" s="19" t="n">
        <v>23000.1935483871</v>
      </c>
      <c r="W951" s="19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U951" s="21"/>
    </row>
    <row r="952" s="14" customFormat="true" ht="25.5" hidden="false" customHeight="true" outlineLevel="0" collapsed="false">
      <c r="A952" s="14" t="s">
        <v>524</v>
      </c>
      <c r="C952" s="18" t="s">
        <v>56</v>
      </c>
      <c r="D952" s="18"/>
      <c r="E952" s="18" t="s">
        <v>6341</v>
      </c>
      <c r="F952" s="18" t="s">
        <v>6342</v>
      </c>
      <c r="G952" s="18" t="s">
        <v>6074</v>
      </c>
      <c r="H952" s="18" t="s">
        <v>6343</v>
      </c>
      <c r="I952" s="15" t="s">
        <v>6344</v>
      </c>
      <c r="J952" s="15" t="s">
        <v>6345</v>
      </c>
      <c r="K952" s="18" t="s">
        <v>6346</v>
      </c>
      <c r="L952" s="18" t="s">
        <v>6347</v>
      </c>
      <c r="M952" s="18" t="s">
        <v>6348</v>
      </c>
      <c r="N952" s="18" t="s">
        <v>1440</v>
      </c>
      <c r="O952" s="16" t="n">
        <v>94562</v>
      </c>
      <c r="P952" s="17"/>
      <c r="Q952" s="24" t="n">
        <v>3</v>
      </c>
      <c r="S952" s="157" t="s">
        <v>6349</v>
      </c>
      <c r="T952" s="185" t="s">
        <v>6350</v>
      </c>
      <c r="U952" s="157" t="s">
        <v>6351</v>
      </c>
      <c r="V952" s="19" t="s">
        <v>6352</v>
      </c>
      <c r="W952" s="19"/>
      <c r="X952" s="20"/>
      <c r="Y952" s="20"/>
      <c r="Z952" s="25" t="n">
        <v>2500</v>
      </c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U952" s="21"/>
    </row>
    <row r="953" s="14" customFormat="true" ht="25.5" hidden="false" customHeight="true" outlineLevel="0" collapsed="false">
      <c r="A953" s="14" t="s">
        <v>83</v>
      </c>
      <c r="C953" s="18"/>
      <c r="D953" s="18"/>
      <c r="E953" s="18" t="s">
        <v>3048</v>
      </c>
      <c r="F953" s="18" t="s">
        <v>6360</v>
      </c>
      <c r="G953" s="18" t="s">
        <v>745</v>
      </c>
      <c r="H953" s="18" t="s">
        <v>1420</v>
      </c>
      <c r="I953" s="15" t="s">
        <v>6354</v>
      </c>
      <c r="J953" s="15" t="n">
        <v>2024081750</v>
      </c>
      <c r="K953" s="18" t="s">
        <v>6355</v>
      </c>
      <c r="L953" s="18" t="s">
        <v>6356</v>
      </c>
      <c r="M953" s="18" t="s">
        <v>62</v>
      </c>
      <c r="N953" s="18" t="s">
        <v>63</v>
      </c>
      <c r="O953" s="18" t="s">
        <v>64</v>
      </c>
      <c r="P953" s="17" t="s">
        <v>6361</v>
      </c>
      <c r="Q953" s="24" t="n">
        <v>4</v>
      </c>
      <c r="S953" s="185"/>
      <c r="T953" s="157"/>
      <c r="U953" s="157"/>
      <c r="V953" s="19" t="s">
        <v>6352</v>
      </c>
      <c r="W953" s="19"/>
      <c r="X953" s="20"/>
      <c r="Y953" s="20"/>
      <c r="Z953" s="25" t="n">
        <v>5000</v>
      </c>
      <c r="AA953" s="25" t="s">
        <v>69</v>
      </c>
      <c r="AB953" s="25"/>
      <c r="AC953" s="25"/>
      <c r="AD953" s="25"/>
      <c r="AE953" s="25" t="s">
        <v>69</v>
      </c>
      <c r="AF953" s="25"/>
      <c r="AG953" s="25" t="n">
        <v>7500</v>
      </c>
      <c r="AH953" s="25"/>
      <c r="AI953" s="25"/>
      <c r="AJ953" s="25"/>
      <c r="AK953" s="25"/>
      <c r="AL953" s="25"/>
      <c r="AM953" s="25" t="s">
        <v>6358</v>
      </c>
      <c r="AN953" s="25"/>
      <c r="AO953" s="25"/>
      <c r="AP953" s="25"/>
      <c r="AQ953" s="25" t="s">
        <v>6359</v>
      </c>
      <c r="AR953" s="14" t="s">
        <v>2337</v>
      </c>
      <c r="AU953" s="21"/>
    </row>
    <row r="954" s="14" customFormat="true" ht="42" hidden="false" customHeight="true" outlineLevel="0" collapsed="false">
      <c r="A954" s="14" t="s">
        <v>83</v>
      </c>
      <c r="C954" s="18" t="s">
        <v>56</v>
      </c>
      <c r="D954" s="18"/>
      <c r="E954" s="18" t="s">
        <v>6353</v>
      </c>
      <c r="F954" s="18" t="s">
        <v>2774</v>
      </c>
      <c r="G954" s="18" t="s">
        <v>6353</v>
      </c>
      <c r="H954" s="18" t="s">
        <v>1420</v>
      </c>
      <c r="I954" s="15" t="s">
        <v>6354</v>
      </c>
      <c r="J954" s="15" t="n">
        <v>2024081750</v>
      </c>
      <c r="K954" s="18" t="s">
        <v>6355</v>
      </c>
      <c r="L954" s="18" t="s">
        <v>6356</v>
      </c>
      <c r="M954" s="18" t="s">
        <v>62</v>
      </c>
      <c r="N954" s="18" t="s">
        <v>63</v>
      </c>
      <c r="O954" s="18" t="s">
        <v>64</v>
      </c>
      <c r="P954" s="26" t="s">
        <v>6357</v>
      </c>
      <c r="Q954" s="24" t="n">
        <v>4</v>
      </c>
      <c r="V954" s="19" t="n">
        <v>57000.1935483871</v>
      </c>
      <c r="W954" s="19"/>
      <c r="X954" s="20"/>
      <c r="Y954" s="20"/>
      <c r="Z954" s="25" t="n">
        <v>5000</v>
      </c>
      <c r="AA954" s="25" t="s">
        <v>69</v>
      </c>
      <c r="AB954" s="25"/>
      <c r="AC954" s="25"/>
      <c r="AD954" s="25"/>
      <c r="AE954" s="25" t="s">
        <v>69</v>
      </c>
      <c r="AF954" s="25"/>
      <c r="AG954" s="25" t="n">
        <v>7500</v>
      </c>
      <c r="AH954" s="25"/>
      <c r="AI954" s="25"/>
      <c r="AJ954" s="25"/>
      <c r="AK954" s="25"/>
      <c r="AL954" s="25"/>
      <c r="AM954" s="25" t="s">
        <v>6358</v>
      </c>
      <c r="AN954" s="25"/>
      <c r="AO954" s="25"/>
      <c r="AP954" s="25"/>
      <c r="AQ954" s="25" t="s">
        <v>6359</v>
      </c>
      <c r="AR954" s="14" t="s">
        <v>2337</v>
      </c>
      <c r="AU954" s="21"/>
    </row>
    <row r="955" s="14" customFormat="true" ht="25.5" hidden="false" customHeight="true" outlineLevel="0" collapsed="false">
      <c r="A955" s="14" t="s">
        <v>53</v>
      </c>
      <c r="E955" s="14" t="s">
        <v>1129</v>
      </c>
      <c r="F955" s="32" t="s">
        <v>66</v>
      </c>
      <c r="G955" s="14" t="s">
        <v>1129</v>
      </c>
      <c r="H955" s="14" t="s">
        <v>6362</v>
      </c>
      <c r="I955" s="15" t="n">
        <v>7035168228</v>
      </c>
      <c r="J955" s="15" t="n">
        <v>7035168294</v>
      </c>
      <c r="K955" s="14" t="s">
        <v>6363</v>
      </c>
      <c r="L955" s="14" t="s">
        <v>88</v>
      </c>
      <c r="M955" s="14" t="s">
        <v>78</v>
      </c>
      <c r="N955" s="14" t="s">
        <v>79</v>
      </c>
      <c r="O955" s="16" t="n">
        <v>22209</v>
      </c>
      <c r="P955" s="17" t="s">
        <v>6364</v>
      </c>
      <c r="Q955" s="18"/>
      <c r="S955" s="185" t="s">
        <v>6365</v>
      </c>
      <c r="T955" s="157" t="s">
        <v>6366</v>
      </c>
      <c r="U955" s="157" t="s">
        <v>6367</v>
      </c>
      <c r="V955" s="19" t="s">
        <v>6368</v>
      </c>
      <c r="W955" s="19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U955" s="21"/>
    </row>
    <row r="956" s="14" customFormat="true" ht="42" hidden="false" customHeight="true" outlineLevel="0" collapsed="false">
      <c r="H956" s="14" t="s">
        <v>8047</v>
      </c>
      <c r="I956" s="15"/>
      <c r="J956" s="15"/>
      <c r="P956" s="17"/>
      <c r="Q956" s="24"/>
      <c r="V956" s="19" t="s">
        <v>6352</v>
      </c>
      <c r="W956" s="19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U956" s="21"/>
    </row>
    <row r="957" s="14" customFormat="true" ht="25.5" hidden="false" customHeight="true" outlineLevel="0" collapsed="false">
      <c r="A957" s="14" t="s">
        <v>360</v>
      </c>
      <c r="B957" s="14" t="s">
        <v>53</v>
      </c>
      <c r="C957" s="14" t="s">
        <v>56</v>
      </c>
      <c r="E957" s="14" t="s">
        <v>2765</v>
      </c>
      <c r="F957" s="14" t="s">
        <v>6369</v>
      </c>
      <c r="G957" s="14" t="s">
        <v>2765</v>
      </c>
      <c r="H957" s="14" t="s">
        <v>6370</v>
      </c>
      <c r="I957" s="15" t="n">
        <v>7038341700</v>
      </c>
      <c r="J957" s="15" t="n">
        <v>7037096086</v>
      </c>
      <c r="K957" s="14" t="s">
        <v>6371</v>
      </c>
      <c r="L957" s="14" t="s">
        <v>783</v>
      </c>
      <c r="M957" s="14" t="s">
        <v>6372</v>
      </c>
      <c r="N957" s="14" t="s">
        <v>79</v>
      </c>
      <c r="O957" s="14" t="n">
        <v>20151</v>
      </c>
      <c r="P957" s="17" t="s">
        <v>6373</v>
      </c>
      <c r="Q957" s="24"/>
      <c r="S957" s="157" t="s">
        <v>5581</v>
      </c>
      <c r="T957" s="185" t="s">
        <v>6374</v>
      </c>
      <c r="U957" s="185" t="s">
        <v>6375</v>
      </c>
      <c r="V957" s="19" t="s">
        <v>6376</v>
      </c>
      <c r="W957" s="19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 t="s">
        <v>5556</v>
      </c>
      <c r="AN957" s="20"/>
      <c r="AO957" s="20"/>
      <c r="AP957" s="20"/>
      <c r="AQ957" s="20" t="s">
        <v>1040</v>
      </c>
      <c r="AU957" s="21"/>
    </row>
    <row r="958" s="14" customFormat="true" ht="51" hidden="false" customHeight="true" outlineLevel="0" collapsed="false">
      <c r="C958" s="18"/>
      <c r="D958" s="18"/>
      <c r="E958" s="18"/>
      <c r="F958" s="18"/>
      <c r="G958" s="18"/>
      <c r="H958" s="18" t="s">
        <v>8048</v>
      </c>
      <c r="I958" s="15" t="n">
        <v>4109926445</v>
      </c>
      <c r="J958" s="15" t="n">
        <v>4109643486</v>
      </c>
      <c r="K958" s="18" t="s">
        <v>8049</v>
      </c>
      <c r="L958" s="18"/>
      <c r="M958" s="18" t="s">
        <v>8050</v>
      </c>
      <c r="N958" s="18" t="s">
        <v>104</v>
      </c>
      <c r="O958" s="18" t="s">
        <v>8051</v>
      </c>
      <c r="P958" s="17"/>
      <c r="Q958" s="24"/>
      <c r="V958" s="19" t="n">
        <v>22000.3548387097</v>
      </c>
      <c r="W958" s="19"/>
      <c r="X958" s="20"/>
      <c r="Y958" s="20"/>
      <c r="Z958" s="20"/>
      <c r="AA958" s="20"/>
      <c r="AB958" s="20"/>
      <c r="AC958" s="20"/>
      <c r="AD958" s="20" t="n">
        <v>10000</v>
      </c>
      <c r="AE958" s="20" t="s">
        <v>1699</v>
      </c>
      <c r="AF958" s="20"/>
      <c r="AG958" s="20"/>
      <c r="AH958" s="20"/>
      <c r="AI958" s="20"/>
      <c r="AJ958" s="20"/>
      <c r="AK958" s="20"/>
      <c r="AL958" s="20"/>
      <c r="AM958" s="20" t="s">
        <v>1436</v>
      </c>
      <c r="AN958" s="20"/>
      <c r="AO958" s="20"/>
      <c r="AP958" s="20" t="n">
        <v>10000</v>
      </c>
      <c r="AQ958" s="20" t="s">
        <v>4854</v>
      </c>
      <c r="AR958" s="14" t="s">
        <v>8052</v>
      </c>
      <c r="AU958" s="21"/>
    </row>
    <row r="959" s="14" customFormat="true" ht="25.5" hidden="false" customHeight="true" outlineLevel="0" collapsed="false">
      <c r="C959" s="18" t="s">
        <v>56</v>
      </c>
      <c r="D959" s="18"/>
      <c r="E959" s="18" t="s">
        <v>8053</v>
      </c>
      <c r="F959" s="18" t="s">
        <v>8054</v>
      </c>
      <c r="G959" s="18" t="s">
        <v>8053</v>
      </c>
      <c r="H959" s="18" t="s">
        <v>6378</v>
      </c>
      <c r="I959" s="15" t="n">
        <v>3123268030</v>
      </c>
      <c r="J959" s="15" t="n">
        <v>3123268494</v>
      </c>
      <c r="K959" s="18" t="s">
        <v>8055</v>
      </c>
      <c r="L959" s="18" t="s">
        <v>6558</v>
      </c>
      <c r="M959" s="18" t="s">
        <v>1683</v>
      </c>
      <c r="N959" s="18" t="s">
        <v>740</v>
      </c>
      <c r="O959" s="18" t="s">
        <v>6381</v>
      </c>
      <c r="P959" s="17" t="s">
        <v>8056</v>
      </c>
      <c r="Q959" s="24" t="n">
        <v>2</v>
      </c>
      <c r="V959" s="19" t="n">
        <v>62000.2903225806</v>
      </c>
      <c r="W959" s="19"/>
      <c r="X959" s="20" t="n">
        <v>15000</v>
      </c>
      <c r="Y959" s="20" t="n">
        <v>15000</v>
      </c>
      <c r="Z959" s="25" t="n">
        <v>8000</v>
      </c>
      <c r="AA959" s="20" t="s">
        <v>2835</v>
      </c>
      <c r="AB959" s="20"/>
      <c r="AC959" s="20" t="n">
        <v>15000</v>
      </c>
      <c r="AD959" s="20" t="n">
        <v>3000</v>
      </c>
      <c r="AE959" s="20"/>
      <c r="AF959" s="20"/>
      <c r="AG959" s="20"/>
      <c r="AH959" s="20"/>
      <c r="AI959" s="20"/>
      <c r="AJ959" s="20"/>
      <c r="AK959" s="20" t="n">
        <v>15000</v>
      </c>
      <c r="AL959" s="20" t="n">
        <v>2500</v>
      </c>
      <c r="AM959" s="20" t="s">
        <v>1406</v>
      </c>
      <c r="AN959" s="20"/>
      <c r="AO959" s="20"/>
      <c r="AP959" s="20"/>
      <c r="AQ959" s="20" t="s">
        <v>235</v>
      </c>
      <c r="AR959" s="14" t="s">
        <v>2836</v>
      </c>
      <c r="AS959" s="14" t="s">
        <v>2837</v>
      </c>
      <c r="AU959" s="21"/>
    </row>
    <row r="960" s="14" customFormat="true" ht="42" hidden="false" customHeight="true" outlineLevel="0" collapsed="false">
      <c r="H960" s="14" t="s">
        <v>8057</v>
      </c>
      <c r="I960" s="15"/>
      <c r="J960" s="15"/>
      <c r="P960" s="17"/>
      <c r="Q960" s="24"/>
      <c r="V960" s="19" t="s">
        <v>8058</v>
      </c>
      <c r="W960" s="19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 t="n">
        <v>2500</v>
      </c>
      <c r="AM960" s="20"/>
      <c r="AN960" s="20"/>
      <c r="AO960" s="20"/>
      <c r="AP960" s="20"/>
      <c r="AQ960" s="20"/>
      <c r="AU960" s="21"/>
    </row>
    <row r="961" s="14" customFormat="true" ht="51" hidden="false" customHeight="true" outlineLevel="0" collapsed="false">
      <c r="C961" s="18"/>
      <c r="D961" s="18"/>
      <c r="E961" s="18" t="s">
        <v>5099</v>
      </c>
      <c r="F961" s="18" t="s">
        <v>8059</v>
      </c>
      <c r="G961" s="18" t="s">
        <v>5099</v>
      </c>
      <c r="H961" s="18" t="s">
        <v>8060</v>
      </c>
      <c r="I961" s="15" t="n">
        <v>2026824800</v>
      </c>
      <c r="J961" s="15" t="n">
        <v>2026824809</v>
      </c>
      <c r="K961" s="18" t="s">
        <v>8061</v>
      </c>
      <c r="L961" s="18" t="s">
        <v>1118</v>
      </c>
      <c r="M961" s="18" t="s">
        <v>62</v>
      </c>
      <c r="N961" s="18" t="s">
        <v>63</v>
      </c>
      <c r="O961" s="18" t="s">
        <v>64</v>
      </c>
      <c r="P961" s="26" t="s">
        <v>8062</v>
      </c>
      <c r="Q961" s="24"/>
      <c r="V961" s="19"/>
      <c r="W961" s="19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14" t="s">
        <v>8063</v>
      </c>
      <c r="AU961" s="21"/>
    </row>
    <row r="962" s="14" customFormat="true" ht="38.25" hidden="false" customHeight="true" outlineLevel="0" collapsed="false">
      <c r="A962" s="14" t="s">
        <v>143</v>
      </c>
      <c r="C962" s="18" t="s">
        <v>56</v>
      </c>
      <c r="D962" s="18"/>
      <c r="E962" s="18" t="s">
        <v>2657</v>
      </c>
      <c r="F962" s="18" t="s">
        <v>942</v>
      </c>
      <c r="G962" s="18" t="s">
        <v>1385</v>
      </c>
      <c r="H962" s="18" t="s">
        <v>6388</v>
      </c>
      <c r="I962" s="15" t="n">
        <v>2027784004</v>
      </c>
      <c r="J962" s="15" t="n">
        <v>2022933411</v>
      </c>
      <c r="K962" s="18" t="s">
        <v>5966</v>
      </c>
      <c r="L962" s="18" t="s">
        <v>61</v>
      </c>
      <c r="M962" s="18" t="s">
        <v>62</v>
      </c>
      <c r="N962" s="18" t="s">
        <v>63</v>
      </c>
      <c r="O962" s="18" t="s">
        <v>307</v>
      </c>
      <c r="P962" s="26" t="s">
        <v>6389</v>
      </c>
      <c r="Q962" s="24" t="n">
        <v>2</v>
      </c>
      <c r="V962" s="19"/>
      <c r="W962" s="19"/>
      <c r="X962" s="20" t="n">
        <v>5000</v>
      </c>
      <c r="Y962" s="20" t="n">
        <v>5500</v>
      </c>
      <c r="Z962" s="20" t="n">
        <v>5000</v>
      </c>
      <c r="AA962" s="20" t="s">
        <v>167</v>
      </c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14" t="s">
        <v>6390</v>
      </c>
      <c r="AS962" s="14" t="s">
        <v>6391</v>
      </c>
      <c r="AU962" s="21"/>
    </row>
    <row r="963" s="14" customFormat="true" ht="25.5" hidden="false" customHeight="true" outlineLevel="0" collapsed="false">
      <c r="A963" s="14" t="s">
        <v>143</v>
      </c>
      <c r="E963" s="14" t="s">
        <v>525</v>
      </c>
      <c r="F963" s="14" t="s">
        <v>6392</v>
      </c>
      <c r="G963" s="14" t="s">
        <v>525</v>
      </c>
      <c r="H963" s="14" t="s">
        <v>6388</v>
      </c>
      <c r="I963" s="15" t="n">
        <v>2022931177</v>
      </c>
      <c r="J963" s="15" t="n">
        <v>2022933411</v>
      </c>
      <c r="K963" s="14" t="s">
        <v>5966</v>
      </c>
      <c r="L963" s="14" t="s">
        <v>61</v>
      </c>
      <c r="M963" s="14" t="s">
        <v>62</v>
      </c>
      <c r="N963" s="14" t="s">
        <v>63</v>
      </c>
      <c r="O963" s="14" t="n">
        <v>20036</v>
      </c>
      <c r="P963" s="26" t="s">
        <v>6393</v>
      </c>
      <c r="Q963" s="24"/>
      <c r="V963" s="19"/>
      <c r="W963" s="19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S963" s="14" t="s">
        <v>6391</v>
      </c>
      <c r="AU963" s="21"/>
    </row>
    <row r="964" s="14" customFormat="true" ht="25.5" hidden="false" customHeight="true" outlineLevel="0" collapsed="false">
      <c r="A964" s="14" t="s">
        <v>360</v>
      </c>
      <c r="C964" s="14" t="s">
        <v>56</v>
      </c>
      <c r="E964" s="14" t="s">
        <v>1064</v>
      </c>
      <c r="F964" s="14" t="s">
        <v>6394</v>
      </c>
      <c r="G964" s="14" t="s">
        <v>1064</v>
      </c>
      <c r="H964" s="14" t="s">
        <v>6395</v>
      </c>
      <c r="I964" s="15" t="n">
        <v>2022898700</v>
      </c>
      <c r="J964" s="15" t="n">
        <v>2022896600</v>
      </c>
      <c r="K964" s="14" t="s">
        <v>6396</v>
      </c>
      <c r="L964" s="14" t="s">
        <v>1675</v>
      </c>
      <c r="M964" s="14" t="s">
        <v>62</v>
      </c>
      <c r="N964" s="14" t="s">
        <v>63</v>
      </c>
      <c r="O964" s="14" t="n">
        <v>20005</v>
      </c>
      <c r="P964" s="26" t="s">
        <v>6397</v>
      </c>
      <c r="Q964" s="24"/>
      <c r="V964" s="19" t="s">
        <v>6398</v>
      </c>
      <c r="W964" s="19"/>
      <c r="X964" s="20"/>
      <c r="Y964" s="20"/>
      <c r="Z964" s="20"/>
      <c r="AA964" s="20"/>
      <c r="AB964" s="20" t="n">
        <v>5000</v>
      </c>
      <c r="AC964" s="20"/>
      <c r="AD964" s="20"/>
      <c r="AE964" s="20" t="s">
        <v>491</v>
      </c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U964" s="21"/>
    </row>
    <row r="965" s="14" customFormat="true" ht="18.75" hidden="false" customHeight="true" outlineLevel="0" collapsed="false">
      <c r="H965" s="14" t="s">
        <v>8064</v>
      </c>
      <c r="I965" s="15"/>
      <c r="J965" s="15"/>
      <c r="P965" s="17"/>
      <c r="Q965" s="24"/>
      <c r="S965" s="185" t="s">
        <v>8065</v>
      </c>
      <c r="T965" s="157" t="s">
        <v>8066</v>
      </c>
      <c r="V965" s="19" t="s">
        <v>8067</v>
      </c>
      <c r="W965" s="19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 t="n">
        <v>5000</v>
      </c>
      <c r="AM965" s="20"/>
      <c r="AN965" s="20"/>
      <c r="AO965" s="20"/>
      <c r="AP965" s="20"/>
      <c r="AQ965" s="20"/>
      <c r="AU965" s="21"/>
    </row>
    <row r="966" s="14" customFormat="true" ht="51" hidden="false" customHeight="true" outlineLevel="0" collapsed="false">
      <c r="A966" s="14" t="s">
        <v>360</v>
      </c>
      <c r="B966" s="14" t="s">
        <v>55</v>
      </c>
      <c r="C966" s="14" t="s">
        <v>56</v>
      </c>
      <c r="E966" s="14" t="s">
        <v>3063</v>
      </c>
      <c r="F966" s="18" t="s">
        <v>6406</v>
      </c>
      <c r="G966" s="14" t="s">
        <v>3063</v>
      </c>
      <c r="H966" s="14" t="s">
        <v>6400</v>
      </c>
      <c r="I966" s="15" t="n">
        <v>2024678201</v>
      </c>
      <c r="J966" s="15" t="n">
        <v>2024678204</v>
      </c>
      <c r="K966" s="14" t="s">
        <v>2756</v>
      </c>
      <c r="L966" s="14" t="s">
        <v>6401</v>
      </c>
      <c r="M966" s="14" t="s">
        <v>62</v>
      </c>
      <c r="N966" s="14" t="s">
        <v>63</v>
      </c>
      <c r="O966" s="14" t="n">
        <v>20036</v>
      </c>
      <c r="P966" s="26" t="s">
        <v>6407</v>
      </c>
      <c r="Q966" s="24" t="n">
        <v>3</v>
      </c>
      <c r="S966" s="185" t="s">
        <v>6403</v>
      </c>
      <c r="T966" s="157" t="s">
        <v>6365</v>
      </c>
      <c r="U966" s="157" t="s">
        <v>6123</v>
      </c>
      <c r="V966" s="19" t="s">
        <v>6404</v>
      </c>
      <c r="W966" s="19"/>
      <c r="X966" s="20" t="n">
        <v>10000</v>
      </c>
      <c r="Y966" s="20" t="n">
        <v>15000</v>
      </c>
      <c r="Z966" s="20" t="n">
        <v>5000</v>
      </c>
      <c r="AA966" s="20" t="s">
        <v>2168</v>
      </c>
      <c r="AB966" s="20" t="n">
        <v>15000</v>
      </c>
      <c r="AC966" s="25" t="n">
        <v>15000</v>
      </c>
      <c r="AD966" s="25" t="n">
        <v>15000</v>
      </c>
      <c r="AE966" s="20"/>
      <c r="AF966" s="20"/>
      <c r="AG966" s="20"/>
      <c r="AH966" s="20"/>
      <c r="AI966" s="20"/>
      <c r="AJ966" s="20"/>
      <c r="AK966" s="20" t="n">
        <v>5000</v>
      </c>
      <c r="AL966" s="20"/>
      <c r="AM966" s="20" t="s">
        <v>2169</v>
      </c>
      <c r="AN966" s="20"/>
      <c r="AO966" s="20"/>
      <c r="AP966" s="25" t="n">
        <v>15000</v>
      </c>
      <c r="AQ966" s="20"/>
      <c r="AR966" s="14" t="s">
        <v>2170</v>
      </c>
      <c r="AS966" s="14" t="s">
        <v>2171</v>
      </c>
      <c r="AU966" s="21"/>
    </row>
    <row r="967" s="14" customFormat="true" ht="12.75" hidden="false" customHeight="true" outlineLevel="0" collapsed="false">
      <c r="A967" s="14" t="s">
        <v>98</v>
      </c>
      <c r="H967" s="14" t="s">
        <v>6409</v>
      </c>
      <c r="I967" s="15"/>
      <c r="J967" s="15"/>
      <c r="P967" s="17"/>
      <c r="Q967" s="24"/>
      <c r="S967" s="157" t="s">
        <v>6410</v>
      </c>
      <c r="T967" s="185" t="s">
        <v>6411</v>
      </c>
      <c r="U967" s="157" t="s">
        <v>6412</v>
      </c>
      <c r="V967" s="180" t="s">
        <v>6413</v>
      </c>
      <c r="W967" s="18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U967" s="21"/>
    </row>
    <row r="968" customFormat="false" ht="42" hidden="false" customHeight="true" outlineLevel="0" collapsed="false">
      <c r="H968" s="46" t="s">
        <v>6414</v>
      </c>
      <c r="X968" s="103" t="n">
        <v>5000</v>
      </c>
    </row>
    <row r="969" s="14" customFormat="true" ht="12.75" hidden="false" customHeight="true" outlineLevel="0" collapsed="false">
      <c r="A969" s="14" t="s">
        <v>53</v>
      </c>
      <c r="H969" s="14" t="s">
        <v>6415</v>
      </c>
      <c r="I969" s="15"/>
      <c r="J969" s="15"/>
      <c r="N969" s="38"/>
      <c r="O969" s="59"/>
      <c r="P969" s="44"/>
      <c r="Q969" s="18"/>
      <c r="R969" s="21"/>
      <c r="S969" s="21"/>
      <c r="T969" s="21"/>
      <c r="U969" s="21"/>
      <c r="V969" s="19"/>
      <c r="W969" s="19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U969" s="21"/>
    </row>
    <row r="970" s="14" customFormat="true" ht="51" hidden="false" customHeight="true" outlineLevel="0" collapsed="false">
      <c r="A970" s="14" t="s">
        <v>98</v>
      </c>
      <c r="C970" s="18" t="s">
        <v>56</v>
      </c>
      <c r="D970" s="18"/>
      <c r="E970" s="18" t="s">
        <v>3862</v>
      </c>
      <c r="F970" s="18" t="s">
        <v>762</v>
      </c>
      <c r="G970" s="18" t="s">
        <v>3862</v>
      </c>
      <c r="H970" s="18" t="s">
        <v>6417</v>
      </c>
      <c r="I970" s="15" t="n">
        <v>2029698024</v>
      </c>
      <c r="J970" s="15" t="n">
        <v>2029698030</v>
      </c>
      <c r="K970" s="18" t="s">
        <v>6418</v>
      </c>
      <c r="L970" s="18" t="s">
        <v>1963</v>
      </c>
      <c r="M970" s="18" t="s">
        <v>62</v>
      </c>
      <c r="N970" s="18" t="s">
        <v>63</v>
      </c>
      <c r="O970" s="18" t="s">
        <v>367</v>
      </c>
      <c r="P970" s="26" t="s">
        <v>8068</v>
      </c>
      <c r="Q970" s="24" t="n">
        <v>2</v>
      </c>
      <c r="S970" s="185" t="s">
        <v>6047</v>
      </c>
      <c r="T970" s="157" t="s">
        <v>6142</v>
      </c>
      <c r="U970" s="157" t="s">
        <v>6105</v>
      </c>
      <c r="V970" s="180" t="s">
        <v>6420</v>
      </c>
      <c r="W970" s="180"/>
      <c r="X970" s="20" t="n">
        <v>15000</v>
      </c>
      <c r="Y970" s="20" t="n">
        <v>15000</v>
      </c>
      <c r="Z970" s="20" t="n">
        <v>15000</v>
      </c>
      <c r="AA970" s="20" t="s">
        <v>8069</v>
      </c>
      <c r="AB970" s="20" t="n">
        <v>15000</v>
      </c>
      <c r="AC970" s="20" t="n">
        <v>15000</v>
      </c>
      <c r="AD970" s="20" t="n">
        <v>15000</v>
      </c>
      <c r="AE970" s="20" t="s">
        <v>7225</v>
      </c>
      <c r="AF970" s="20"/>
      <c r="AG970" s="20"/>
      <c r="AH970" s="20" t="n">
        <v>15000</v>
      </c>
      <c r="AI970" s="20"/>
      <c r="AJ970" s="20" t="n">
        <v>15000</v>
      </c>
      <c r="AK970" s="20"/>
      <c r="AL970" s="20" t="n">
        <v>15000</v>
      </c>
      <c r="AM970" s="20" t="s">
        <v>8070</v>
      </c>
      <c r="AN970" s="20"/>
      <c r="AO970" s="20"/>
      <c r="AP970" s="20" t="n">
        <v>15000</v>
      </c>
      <c r="AQ970" s="20" t="s">
        <v>8071</v>
      </c>
      <c r="AR970" s="14" t="s">
        <v>8072</v>
      </c>
      <c r="AS970" s="14" t="s">
        <v>8073</v>
      </c>
      <c r="AU970" s="21"/>
    </row>
    <row r="971" s="14" customFormat="true" ht="42" hidden="false" customHeight="true" outlineLevel="0" collapsed="false">
      <c r="A971" s="14" t="s">
        <v>360</v>
      </c>
      <c r="C971" s="14" t="s">
        <v>56</v>
      </c>
      <c r="E971" s="14" t="s">
        <v>2974</v>
      </c>
      <c r="F971" s="14" t="s">
        <v>6422</v>
      </c>
      <c r="G971" s="14" t="s">
        <v>2974</v>
      </c>
      <c r="H971" s="14" t="s">
        <v>6423</v>
      </c>
      <c r="I971" s="15" t="n">
        <v>2029441890</v>
      </c>
      <c r="J971" s="15" t="n">
        <v>2029651729</v>
      </c>
      <c r="K971" s="14" t="s">
        <v>6424</v>
      </c>
      <c r="L971" s="14" t="s">
        <v>983</v>
      </c>
      <c r="M971" s="14" t="s">
        <v>62</v>
      </c>
      <c r="N971" s="14" t="s">
        <v>63</v>
      </c>
      <c r="O971" s="14" t="n">
        <v>20007</v>
      </c>
      <c r="P971" s="17" t="s">
        <v>6425</v>
      </c>
      <c r="Q971" s="24"/>
      <c r="S971" s="185" t="s">
        <v>6104</v>
      </c>
      <c r="T971" s="157" t="s">
        <v>6426</v>
      </c>
      <c r="U971" s="157" t="s">
        <v>6427</v>
      </c>
      <c r="V971" s="19" t="s">
        <v>6428</v>
      </c>
      <c r="W971" s="19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U971" s="21"/>
    </row>
    <row r="972" s="14" customFormat="true" ht="42" hidden="false" customHeight="true" outlineLevel="0" collapsed="false">
      <c r="A972" s="14" t="s">
        <v>83</v>
      </c>
      <c r="C972" s="14" t="s">
        <v>56</v>
      </c>
      <c r="D972" s="18"/>
      <c r="E972" s="18" t="s">
        <v>417</v>
      </c>
      <c r="F972" s="18" t="s">
        <v>6429</v>
      </c>
      <c r="G972" s="18" t="s">
        <v>417</v>
      </c>
      <c r="H972" s="14" t="s">
        <v>6430</v>
      </c>
      <c r="I972" s="15" t="n">
        <v>2028983193</v>
      </c>
      <c r="J972" s="15" t="n">
        <v>2023711107</v>
      </c>
      <c r="K972" s="18" t="s">
        <v>504</v>
      </c>
      <c r="L972" s="18" t="s">
        <v>1491</v>
      </c>
      <c r="M972" s="18" t="s">
        <v>62</v>
      </c>
      <c r="N972" s="18" t="s">
        <v>63</v>
      </c>
      <c r="O972" s="18" t="s">
        <v>367</v>
      </c>
      <c r="P972" s="26" t="s">
        <v>6431</v>
      </c>
      <c r="Q972" s="38"/>
      <c r="R972" s="38"/>
      <c r="S972" s="38"/>
      <c r="T972" s="38"/>
      <c r="U972" s="38"/>
      <c r="V972" s="19" t="n">
        <v>85000.2258064516</v>
      </c>
      <c r="W972" s="19"/>
      <c r="X972" s="20"/>
      <c r="Y972" s="20"/>
      <c r="Z972" s="20"/>
      <c r="AA972" s="20"/>
      <c r="AB972" s="20"/>
      <c r="AC972" s="25"/>
      <c r="AD972" s="25"/>
      <c r="AE972" s="25"/>
      <c r="AF972" s="25"/>
      <c r="AG972" s="25"/>
      <c r="AH972" s="25"/>
      <c r="AI972" s="25" t="s">
        <v>1967</v>
      </c>
      <c r="AJ972" s="25"/>
      <c r="AK972" s="25"/>
      <c r="AL972" s="25"/>
      <c r="AM972" s="25" t="s">
        <v>70</v>
      </c>
      <c r="AN972" s="25"/>
      <c r="AO972" s="25"/>
      <c r="AP972" s="25"/>
      <c r="AQ972" s="25" t="s">
        <v>1366</v>
      </c>
      <c r="AR972" s="25"/>
      <c r="AS972" s="25"/>
      <c r="AU972" s="21"/>
    </row>
    <row r="973" s="14" customFormat="true" ht="57.75" hidden="false" customHeight="true" outlineLevel="0" collapsed="false">
      <c r="A973" s="1" t="s">
        <v>55</v>
      </c>
      <c r="B973" s="1"/>
      <c r="C973" s="1"/>
      <c r="D973" s="1"/>
      <c r="E973" s="1" t="s">
        <v>1592</v>
      </c>
      <c r="F973" s="1" t="s">
        <v>6432</v>
      </c>
      <c r="G973" s="1" t="s">
        <v>1592</v>
      </c>
      <c r="H973" s="30" t="s">
        <v>6433</v>
      </c>
      <c r="I973" s="22" t="s">
        <v>6434</v>
      </c>
      <c r="J973" s="1" t="s">
        <v>6435</v>
      </c>
      <c r="K973" s="30" t="s">
        <v>6436</v>
      </c>
      <c r="L973" s="1" t="s">
        <v>6437</v>
      </c>
      <c r="M973" s="1" t="s">
        <v>62</v>
      </c>
      <c r="N973" s="1" t="s">
        <v>63</v>
      </c>
      <c r="O973" s="80" t="n">
        <v>20004</v>
      </c>
      <c r="P973" s="2" t="s">
        <v>6438</v>
      </c>
      <c r="Q973" s="1"/>
      <c r="R973" s="14" t="s">
        <v>6439</v>
      </c>
      <c r="S973" s="157" t="s">
        <v>6440</v>
      </c>
      <c r="T973" s="185" t="s">
        <v>6441</v>
      </c>
      <c r="U973" s="185" t="s">
        <v>6442</v>
      </c>
      <c r="V973" s="19" t="s">
        <v>6443</v>
      </c>
      <c r="W973" s="19"/>
      <c r="X973" s="20"/>
      <c r="Y973" s="4" t="n">
        <v>15000</v>
      </c>
      <c r="Z973" s="4"/>
      <c r="AA973" s="4"/>
      <c r="AB973" s="4"/>
      <c r="AC973" s="4"/>
      <c r="AD973" s="4"/>
      <c r="AE973" s="86"/>
      <c r="AF973" s="4"/>
      <c r="AG973" s="4"/>
      <c r="AH973" s="4"/>
      <c r="AI973" s="4"/>
      <c r="AJ973" s="86"/>
      <c r="AK973" s="4"/>
      <c r="AL973" s="4"/>
      <c r="AM973" s="4"/>
      <c r="AN973" s="4"/>
      <c r="AO973" s="4"/>
      <c r="AP973" s="4"/>
      <c r="AQ973" s="4"/>
      <c r="AR973" s="1"/>
      <c r="AS973" s="41" t="s">
        <v>6444</v>
      </c>
      <c r="AU973" s="21"/>
    </row>
    <row r="974" s="125" customFormat="true" ht="42" hidden="false" customHeight="true" outlineLevel="0" collapsed="false">
      <c r="A974" s="14" t="s">
        <v>55</v>
      </c>
      <c r="B974" s="14"/>
      <c r="C974" s="18" t="s">
        <v>56</v>
      </c>
      <c r="D974" s="18"/>
      <c r="E974" s="18" t="s">
        <v>417</v>
      </c>
      <c r="F974" s="18" t="s">
        <v>1035</v>
      </c>
      <c r="G974" s="18" t="s">
        <v>417</v>
      </c>
      <c r="H974" s="18" t="s">
        <v>6445</v>
      </c>
      <c r="I974" s="15" t="n">
        <v>2023268913</v>
      </c>
      <c r="J974" s="15" t="n">
        <v>2028422628</v>
      </c>
      <c r="K974" s="18" t="s">
        <v>5487</v>
      </c>
      <c r="L974" s="18" t="s">
        <v>366</v>
      </c>
      <c r="M974" s="18" t="s">
        <v>62</v>
      </c>
      <c r="N974" s="18" t="s">
        <v>63</v>
      </c>
      <c r="O974" s="18" t="n">
        <v>20005</v>
      </c>
      <c r="P974" s="26" t="s">
        <v>6446</v>
      </c>
      <c r="Q974" s="24" t="n">
        <v>1</v>
      </c>
      <c r="R974" s="14"/>
      <c r="S974" s="157" t="s">
        <v>6447</v>
      </c>
      <c r="T974" s="185" t="s">
        <v>6349</v>
      </c>
      <c r="U974" s="185" t="s">
        <v>6132</v>
      </c>
      <c r="V974" s="180" t="s">
        <v>6448</v>
      </c>
      <c r="W974" s="180"/>
      <c r="X974" s="20" t="n">
        <v>12500</v>
      </c>
      <c r="Y974" s="20" t="n">
        <v>12500</v>
      </c>
      <c r="Z974" s="25" t="n">
        <v>15000</v>
      </c>
      <c r="AA974" s="25" t="s">
        <v>289</v>
      </c>
      <c r="AB974" s="25"/>
      <c r="AC974" s="25" t="n">
        <v>12500</v>
      </c>
      <c r="AD974" s="25" t="n">
        <v>15000</v>
      </c>
      <c r="AE974" s="25" t="s">
        <v>2363</v>
      </c>
      <c r="AF974" s="25"/>
      <c r="AG974" s="25"/>
      <c r="AH974" s="20" t="n">
        <v>15000</v>
      </c>
      <c r="AI974" s="20"/>
      <c r="AJ974" s="25"/>
      <c r="AK974" s="25"/>
      <c r="AL974" s="25" t="n">
        <v>15000</v>
      </c>
      <c r="AM974" s="25" t="s">
        <v>2364</v>
      </c>
      <c r="AN974" s="25"/>
      <c r="AO974" s="25"/>
      <c r="AP974" s="25" t="n">
        <v>15000</v>
      </c>
      <c r="AQ974" s="25" t="s">
        <v>2365</v>
      </c>
      <c r="AR974" s="14" t="s">
        <v>2366</v>
      </c>
      <c r="AS974" s="14" t="s">
        <v>2367</v>
      </c>
      <c r="AU974" s="133"/>
    </row>
    <row r="975" s="14" customFormat="true" ht="42" hidden="false" customHeight="true" outlineLevel="0" collapsed="false">
      <c r="A975" s="14" t="s">
        <v>83</v>
      </c>
      <c r="C975" s="18"/>
      <c r="D975" s="18"/>
      <c r="E975" s="18" t="s">
        <v>350</v>
      </c>
      <c r="F975" s="18" t="s">
        <v>6456</v>
      </c>
      <c r="G975" s="18" t="s">
        <v>350</v>
      </c>
      <c r="H975" s="18" t="s">
        <v>6457</v>
      </c>
      <c r="I975" s="15" t="n">
        <v>2024637372</v>
      </c>
      <c r="J975" s="15" t="n">
        <v>2024638809</v>
      </c>
      <c r="K975" s="18" t="s">
        <v>6458</v>
      </c>
      <c r="L975" s="18" t="s">
        <v>983</v>
      </c>
      <c r="M975" s="18" t="s">
        <v>62</v>
      </c>
      <c r="N975" s="18" t="s">
        <v>63</v>
      </c>
      <c r="O975" s="18" t="s">
        <v>307</v>
      </c>
      <c r="P975" s="17"/>
      <c r="Q975" s="24"/>
      <c r="V975" s="19" t="n">
        <v>18000.1935483871</v>
      </c>
      <c r="W975" s="19"/>
      <c r="X975" s="20"/>
      <c r="Y975" s="20"/>
      <c r="Z975" s="20"/>
      <c r="AA975" s="20" t="s">
        <v>5693</v>
      </c>
      <c r="AB975" s="20"/>
      <c r="AC975" s="20"/>
      <c r="AD975" s="20"/>
      <c r="AE975" s="20" t="s">
        <v>70</v>
      </c>
      <c r="AF975" s="20"/>
      <c r="AG975" s="20"/>
      <c r="AH975" s="20"/>
      <c r="AI975" s="20"/>
      <c r="AJ975" s="20"/>
      <c r="AK975" s="20"/>
      <c r="AL975" s="20"/>
      <c r="AM975" s="20" t="s">
        <v>6459</v>
      </c>
      <c r="AN975" s="20"/>
      <c r="AO975" s="20"/>
      <c r="AP975" s="20"/>
      <c r="AQ975" s="20" t="s">
        <v>6460</v>
      </c>
      <c r="AR975" s="14" t="s">
        <v>3747</v>
      </c>
      <c r="AS975" s="14" t="s">
        <v>3747</v>
      </c>
      <c r="AU975" s="21"/>
    </row>
    <row r="976" s="14" customFormat="true" ht="42" hidden="false" customHeight="true" outlineLevel="0" collapsed="false">
      <c r="A976" s="14" t="s">
        <v>53</v>
      </c>
      <c r="B976" s="14" t="s">
        <v>55</v>
      </c>
      <c r="C976" s="18" t="s">
        <v>56</v>
      </c>
      <c r="E976" s="18" t="s">
        <v>3246</v>
      </c>
      <c r="F976" s="18" t="s">
        <v>6468</v>
      </c>
      <c r="G976" s="18" t="s">
        <v>294</v>
      </c>
      <c r="H976" s="18" t="s">
        <v>6462</v>
      </c>
      <c r="I976" s="15" t="n">
        <v>2025308900</v>
      </c>
      <c r="J976" s="15" t="n">
        <v>2025305641</v>
      </c>
      <c r="K976" s="18" t="s">
        <v>6463</v>
      </c>
      <c r="L976" s="18" t="s">
        <v>546</v>
      </c>
      <c r="M976" s="18" t="s">
        <v>62</v>
      </c>
      <c r="N976" s="18" t="s">
        <v>63</v>
      </c>
      <c r="O976" s="18" t="s">
        <v>123</v>
      </c>
      <c r="P976" s="17"/>
      <c r="Q976" s="24" t="n">
        <v>2</v>
      </c>
      <c r="S976" s="185" t="s">
        <v>5609</v>
      </c>
      <c r="T976" s="185" t="s">
        <v>6465</v>
      </c>
      <c r="U976" s="185" t="s">
        <v>6466</v>
      </c>
      <c r="V976" s="114" t="s">
        <v>6469</v>
      </c>
      <c r="W976" s="114"/>
      <c r="X976" s="20" t="n">
        <v>15000</v>
      </c>
      <c r="Y976" s="20" t="n">
        <v>15000</v>
      </c>
      <c r="Z976" s="20" t="s">
        <v>6470</v>
      </c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14" t="s">
        <v>4583</v>
      </c>
      <c r="AS976" s="14" t="s">
        <v>4584</v>
      </c>
      <c r="AU976" s="21"/>
    </row>
    <row r="977" s="14" customFormat="true" ht="25.5" hidden="false" customHeight="true" outlineLevel="0" collapsed="false">
      <c r="A977" s="14" t="s">
        <v>280</v>
      </c>
      <c r="C977" s="18" t="s">
        <v>56</v>
      </c>
      <c r="D977" s="18"/>
      <c r="E977" s="18" t="s">
        <v>4119</v>
      </c>
      <c r="F977" s="18" t="s">
        <v>6472</v>
      </c>
      <c r="G977" s="18" t="s">
        <v>4119</v>
      </c>
      <c r="H977" s="18" t="s">
        <v>6473</v>
      </c>
      <c r="I977" s="15" t="n">
        <v>3018990675</v>
      </c>
      <c r="J977" s="15" t="n">
        <v>3018997355</v>
      </c>
      <c r="K977" s="18" t="s">
        <v>6474</v>
      </c>
      <c r="L977" s="18"/>
      <c r="M977" s="18" t="s">
        <v>6475</v>
      </c>
      <c r="N977" s="18" t="s">
        <v>104</v>
      </c>
      <c r="O977" s="18" t="s">
        <v>6476</v>
      </c>
      <c r="P977" s="17"/>
      <c r="Q977" s="24" t="n">
        <v>4</v>
      </c>
      <c r="S977" s="185" t="s">
        <v>6477</v>
      </c>
      <c r="T977" s="185" t="s">
        <v>6478</v>
      </c>
      <c r="U977" s="185" t="s">
        <v>6104</v>
      </c>
      <c r="V977" s="19" t="s">
        <v>6479</v>
      </c>
      <c r="W977" s="19"/>
      <c r="X977" s="20" t="n">
        <v>15000</v>
      </c>
      <c r="Y977" s="20" t="n">
        <v>15000</v>
      </c>
      <c r="Z977" s="20" t="n">
        <v>8000</v>
      </c>
      <c r="AA977" s="20" t="s">
        <v>252</v>
      </c>
      <c r="AB977" s="20"/>
      <c r="AC977" s="20"/>
      <c r="AD977" s="20" t="n">
        <v>10000</v>
      </c>
      <c r="AE977" s="20" t="s">
        <v>252</v>
      </c>
      <c r="AF977" s="20"/>
      <c r="AG977" s="20"/>
      <c r="AH977" s="20" t="n">
        <v>9500</v>
      </c>
      <c r="AI977" s="20"/>
      <c r="AJ977" s="20" t="n">
        <v>5000</v>
      </c>
      <c r="AK977" s="20" t="n">
        <v>10000</v>
      </c>
      <c r="AL977" s="20" t="n">
        <v>5000</v>
      </c>
      <c r="AM977" s="20"/>
      <c r="AN977" s="20"/>
      <c r="AO977" s="20"/>
      <c r="AP977" s="20" t="n">
        <v>2500</v>
      </c>
      <c r="AQ977" s="20" t="s">
        <v>1188</v>
      </c>
      <c r="AR977" s="14" t="s">
        <v>162</v>
      </c>
      <c r="AS977" s="14" t="s">
        <v>7187</v>
      </c>
      <c r="AU977" s="21"/>
    </row>
    <row r="978" s="14" customFormat="true" ht="42" hidden="false" customHeight="true" outlineLevel="0" collapsed="false">
      <c r="E978" s="18" t="s">
        <v>6481</v>
      </c>
      <c r="F978" s="18" t="s">
        <v>6482</v>
      </c>
      <c r="G978" s="18" t="s">
        <v>6481</v>
      </c>
      <c r="H978" s="14" t="s">
        <v>6483</v>
      </c>
      <c r="I978" s="15" t="n">
        <v>2023493797</v>
      </c>
      <c r="J978" s="1" t="s">
        <v>6484</v>
      </c>
      <c r="K978" s="18" t="s">
        <v>6485</v>
      </c>
      <c r="L978" s="1"/>
      <c r="M978" s="18" t="s">
        <v>62</v>
      </c>
      <c r="N978" s="18" t="s">
        <v>63</v>
      </c>
      <c r="O978" s="1" t="n">
        <v>20006</v>
      </c>
      <c r="P978" s="26" t="s">
        <v>6486</v>
      </c>
      <c r="Q978" s="24"/>
      <c r="S978" s="157" t="s">
        <v>6132</v>
      </c>
      <c r="T978" s="157" t="s">
        <v>6487</v>
      </c>
      <c r="U978" s="157" t="s">
        <v>6488</v>
      </c>
      <c r="V978" s="19" t="s">
        <v>6489</v>
      </c>
      <c r="W978" s="19"/>
      <c r="X978" s="20"/>
      <c r="Y978" s="20"/>
      <c r="Z978" s="20"/>
      <c r="AA978" s="20"/>
      <c r="AB978" s="20"/>
      <c r="AC978" s="20"/>
      <c r="AD978" s="20"/>
      <c r="AE978" s="20" t="s">
        <v>69</v>
      </c>
      <c r="AF978" s="20"/>
      <c r="AG978" s="20"/>
      <c r="AH978" s="20"/>
      <c r="AI978" s="20"/>
      <c r="AJ978" s="20"/>
      <c r="AK978" s="20"/>
      <c r="AL978" s="20"/>
      <c r="AM978" s="20" t="s">
        <v>877</v>
      </c>
      <c r="AN978" s="20"/>
      <c r="AO978" s="20"/>
      <c r="AP978" s="20" t="n">
        <v>15000</v>
      </c>
      <c r="AQ978" s="20" t="s">
        <v>94</v>
      </c>
      <c r="AR978" s="14" t="s">
        <v>142</v>
      </c>
      <c r="AU978" s="21"/>
    </row>
    <row r="979" s="14" customFormat="true" ht="25.5" hidden="false" customHeight="true" outlineLevel="0" collapsed="false">
      <c r="A979" s="14" t="s">
        <v>98</v>
      </c>
      <c r="C979" s="18"/>
      <c r="D979" s="18"/>
      <c r="E979" s="18" t="s">
        <v>6498</v>
      </c>
      <c r="F979" s="18" t="s">
        <v>6499</v>
      </c>
      <c r="G979" s="18" t="s">
        <v>6498</v>
      </c>
      <c r="H979" s="18" t="s">
        <v>8074</v>
      </c>
      <c r="I979" s="15" t="n">
        <v>2022162000</v>
      </c>
      <c r="J979" s="15" t="n">
        <v>2022162106</v>
      </c>
      <c r="K979" s="18" t="s">
        <v>6491</v>
      </c>
      <c r="L979" s="18" t="s">
        <v>682</v>
      </c>
      <c r="M979" s="18" t="s">
        <v>62</v>
      </c>
      <c r="N979" s="18" t="s">
        <v>63</v>
      </c>
      <c r="O979" s="18" t="s">
        <v>64</v>
      </c>
      <c r="P979" s="17" t="s">
        <v>6500</v>
      </c>
      <c r="Q979" s="24"/>
      <c r="S979" s="157" t="s">
        <v>6493</v>
      </c>
      <c r="T979" s="185" t="s">
        <v>6494</v>
      </c>
      <c r="U979" s="185" t="s">
        <v>5553</v>
      </c>
      <c r="V979" s="19" t="s">
        <v>6495</v>
      </c>
      <c r="W979" s="19"/>
      <c r="X979" s="20" t="n">
        <v>15000</v>
      </c>
      <c r="Y979" s="20" t="n">
        <v>2500</v>
      </c>
      <c r="Z979" s="20"/>
      <c r="AA979" s="20" t="s">
        <v>686</v>
      </c>
      <c r="AB979" s="20" t="n">
        <v>5000</v>
      </c>
      <c r="AC979" s="20" t="n">
        <v>15000</v>
      </c>
      <c r="AD979" s="20"/>
      <c r="AE979" s="20" t="s">
        <v>687</v>
      </c>
      <c r="AF979" s="20"/>
      <c r="AG979" s="20"/>
      <c r="AH979" s="20"/>
      <c r="AI979" s="20"/>
      <c r="AJ979" s="20" t="n">
        <v>15000</v>
      </c>
      <c r="AK979" s="20" t="n">
        <v>15000</v>
      </c>
      <c r="AL979" s="20"/>
      <c r="AM979" s="20" t="s">
        <v>688</v>
      </c>
      <c r="AN979" s="20"/>
      <c r="AO979" s="20"/>
      <c r="AP979" s="20" t="n">
        <v>5000</v>
      </c>
      <c r="AQ979" s="20" t="s">
        <v>70</v>
      </c>
      <c r="AR979" s="14" t="s">
        <v>5109</v>
      </c>
      <c r="AS979" s="14" t="s">
        <v>689</v>
      </c>
      <c r="AU979" s="21"/>
    </row>
    <row r="980" s="14" customFormat="true" ht="25.5" hidden="false" customHeight="true" outlineLevel="0" collapsed="false">
      <c r="A980" s="14" t="s">
        <v>474</v>
      </c>
      <c r="C980" s="18" t="s">
        <v>56</v>
      </c>
      <c r="E980" s="18" t="s">
        <v>624</v>
      </c>
      <c r="F980" s="18" t="s">
        <v>2725</v>
      </c>
      <c r="G980" s="18" t="s">
        <v>624</v>
      </c>
      <c r="H980" s="18" t="s">
        <v>6504</v>
      </c>
      <c r="I980" s="15" t="n">
        <v>2026621704</v>
      </c>
      <c r="J980" s="15" t="n">
        <v>2022932887</v>
      </c>
      <c r="K980" s="18" t="s">
        <v>2045</v>
      </c>
      <c r="L980" s="18" t="s">
        <v>6505</v>
      </c>
      <c r="M980" s="18" t="s">
        <v>62</v>
      </c>
      <c r="N980" s="18" t="s">
        <v>63</v>
      </c>
      <c r="O980" s="18" t="s">
        <v>599</v>
      </c>
      <c r="P980" s="26" t="s">
        <v>6506</v>
      </c>
      <c r="Q980" s="24" t="n">
        <v>2</v>
      </c>
      <c r="S980" s="157" t="s">
        <v>6507</v>
      </c>
      <c r="T980" s="157" t="s">
        <v>6112</v>
      </c>
      <c r="U980" s="185" t="s">
        <v>6493</v>
      </c>
      <c r="V980" s="19" t="s">
        <v>6508</v>
      </c>
      <c r="W980" s="19"/>
      <c r="X980" s="20"/>
      <c r="Y980" s="20"/>
      <c r="Z980" s="20" t="n">
        <v>5000</v>
      </c>
      <c r="AA980" s="20" t="s">
        <v>191</v>
      </c>
      <c r="AB980" s="20"/>
      <c r="AC980" s="20"/>
      <c r="AD980" s="20"/>
      <c r="AE980" s="20" t="s">
        <v>193</v>
      </c>
      <c r="AF980" s="20"/>
      <c r="AG980" s="20"/>
      <c r="AH980" s="20" t="n">
        <v>10000</v>
      </c>
      <c r="AI980" s="20"/>
      <c r="AJ980" s="20"/>
      <c r="AK980" s="20" t="n">
        <v>1000</v>
      </c>
      <c r="AL980" s="20" t="n">
        <v>7500</v>
      </c>
      <c r="AM980" s="20" t="s">
        <v>590</v>
      </c>
      <c r="AN980" s="20"/>
      <c r="AO980" s="20"/>
      <c r="AP980" s="20" t="n">
        <v>10500</v>
      </c>
      <c r="AQ980" s="20" t="s">
        <v>2681</v>
      </c>
      <c r="AR980" s="14" t="s">
        <v>2757</v>
      </c>
      <c r="AU980" s="21"/>
    </row>
    <row r="981" s="14" customFormat="true" ht="25.5" hidden="false" customHeight="true" outlineLevel="0" collapsed="false">
      <c r="A981" s="14" t="s">
        <v>474</v>
      </c>
      <c r="C981" s="18"/>
      <c r="E981" s="18"/>
      <c r="F981" s="18"/>
      <c r="G981" s="18"/>
      <c r="H981" s="18" t="s">
        <v>6509</v>
      </c>
      <c r="I981" s="15"/>
      <c r="J981" s="15"/>
      <c r="K981" s="18"/>
      <c r="L981" s="18"/>
      <c r="M981" s="18"/>
      <c r="N981" s="18"/>
      <c r="O981" s="18"/>
      <c r="P981" s="17"/>
      <c r="Q981" s="24" t="n">
        <v>2</v>
      </c>
      <c r="S981" s="157" t="s">
        <v>6124</v>
      </c>
      <c r="V981" s="19" t="s">
        <v>6510</v>
      </c>
      <c r="W981" s="19"/>
      <c r="X981" s="20"/>
      <c r="Y981" s="20"/>
      <c r="Z981" s="25" t="n">
        <v>1000</v>
      </c>
      <c r="AA981" s="20" t="s">
        <v>6511</v>
      </c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U981" s="21"/>
    </row>
    <row r="982" s="14" customFormat="true" ht="42" hidden="false" customHeight="true" outlineLevel="0" collapsed="false">
      <c r="A982" s="14" t="s">
        <v>53</v>
      </c>
      <c r="H982" s="14" t="s">
        <v>6512</v>
      </c>
      <c r="I982" s="15"/>
      <c r="J982" s="15"/>
      <c r="N982" s="38"/>
      <c r="O982" s="59"/>
      <c r="P982" s="44"/>
      <c r="Q982" s="18"/>
      <c r="R982" s="21"/>
      <c r="S982" s="21"/>
      <c r="T982" s="21"/>
      <c r="U982" s="21"/>
      <c r="V982" s="19"/>
      <c r="W982" s="19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U982" s="21"/>
    </row>
    <row r="983" s="14" customFormat="true" ht="38.25" hidden="false" customHeight="true" outlineLevel="0" collapsed="false">
      <c r="A983" s="14" t="s">
        <v>280</v>
      </c>
      <c r="E983" s="14" t="s">
        <v>8075</v>
      </c>
      <c r="F983" s="14" t="s">
        <v>578</v>
      </c>
      <c r="G983" s="14" t="s">
        <v>8075</v>
      </c>
      <c r="H983" s="18" t="s">
        <v>6515</v>
      </c>
      <c r="I983" s="15" t="n">
        <v>2023260826</v>
      </c>
      <c r="J983" s="15" t="s">
        <v>6517</v>
      </c>
      <c r="K983" s="18" t="s">
        <v>6518</v>
      </c>
      <c r="L983" s="18"/>
      <c r="M983" s="18" t="s">
        <v>62</v>
      </c>
      <c r="N983" s="18" t="s">
        <v>63</v>
      </c>
      <c r="O983" s="18" t="s">
        <v>64</v>
      </c>
      <c r="P983" s="26" t="s">
        <v>8076</v>
      </c>
      <c r="Q983" s="18" t="n">
        <v>1</v>
      </c>
      <c r="S983" s="185" t="s">
        <v>6520</v>
      </c>
      <c r="T983" s="185" t="s">
        <v>6349</v>
      </c>
      <c r="U983" s="157" t="s">
        <v>6521</v>
      </c>
      <c r="V983" s="19" t="s">
        <v>6531</v>
      </c>
      <c r="W983" s="19"/>
      <c r="X983" s="25" t="n">
        <v>15000</v>
      </c>
      <c r="Y983" s="25" t="n">
        <v>15000</v>
      </c>
      <c r="Z983" s="25" t="n">
        <v>15000</v>
      </c>
      <c r="AA983" s="20" t="s">
        <v>6522</v>
      </c>
      <c r="AB983" s="20"/>
      <c r="AC983" s="20" t="n">
        <v>15000</v>
      </c>
      <c r="AD983" s="25" t="n">
        <v>15000</v>
      </c>
      <c r="AE983" s="20" t="s">
        <v>6523</v>
      </c>
      <c r="AF983" s="20"/>
      <c r="AG983" s="20"/>
      <c r="AH983" s="25" t="n">
        <v>15000</v>
      </c>
      <c r="AI983" s="25"/>
      <c r="AJ983" s="20"/>
      <c r="AK983" s="20"/>
      <c r="AL983" s="20"/>
      <c r="AM983" s="20"/>
      <c r="AN983" s="20"/>
      <c r="AO983" s="20"/>
      <c r="AP983" s="20"/>
      <c r="AQ983" s="20"/>
      <c r="AR983" s="14" t="s">
        <v>162</v>
      </c>
      <c r="AS983" s="14" t="s">
        <v>8077</v>
      </c>
      <c r="AU983" s="21"/>
    </row>
    <row r="984" customFormat="false" ht="12.75" hidden="false" customHeight="true" outlineLevel="0" collapsed="false">
      <c r="E984" s="46" t="s">
        <v>911</v>
      </c>
      <c r="F984" s="46" t="s">
        <v>8078</v>
      </c>
      <c r="G984" s="46" t="s">
        <v>911</v>
      </c>
      <c r="H984" s="18" t="s">
        <v>8079</v>
      </c>
      <c r="I984" s="46" t="s">
        <v>8080</v>
      </c>
      <c r="K984" s="46" t="s">
        <v>8081</v>
      </c>
      <c r="L984" s="46" t="s">
        <v>109</v>
      </c>
      <c r="M984" s="46" t="s">
        <v>8082</v>
      </c>
      <c r="N984" s="46" t="s">
        <v>740</v>
      </c>
      <c r="O984" s="46" t="n">
        <v>60515</v>
      </c>
      <c r="V984" s="102" t="s">
        <v>8083</v>
      </c>
      <c r="AB984" s="103" t="n">
        <v>5000</v>
      </c>
      <c r="AK984" s="103" t="n">
        <v>10000</v>
      </c>
    </row>
    <row r="985" s="14" customFormat="true" ht="114.75" hidden="false" customHeight="true" outlineLevel="0" collapsed="false">
      <c r="A985" s="14" t="s">
        <v>6533</v>
      </c>
      <c r="C985" s="18" t="s">
        <v>56</v>
      </c>
      <c r="D985" s="18"/>
      <c r="E985" s="18" t="s">
        <v>2657</v>
      </c>
      <c r="F985" s="18" t="s">
        <v>6534</v>
      </c>
      <c r="G985" s="18" t="s">
        <v>1385</v>
      </c>
      <c r="H985" s="18" t="s">
        <v>6535</v>
      </c>
      <c r="I985" s="15" t="n">
        <v>2026638118</v>
      </c>
      <c r="J985" s="15" t="n">
        <v>2026638007</v>
      </c>
      <c r="K985" s="18" t="s">
        <v>6536</v>
      </c>
      <c r="L985" s="18"/>
      <c r="M985" s="18" t="s">
        <v>62</v>
      </c>
      <c r="N985" s="18" t="s">
        <v>63</v>
      </c>
      <c r="O985" s="18" t="s">
        <v>2704</v>
      </c>
      <c r="P985" s="17" t="s">
        <v>6537</v>
      </c>
      <c r="Q985" s="24"/>
      <c r="S985" s="185" t="s">
        <v>6112</v>
      </c>
      <c r="T985" s="185" t="s">
        <v>6538</v>
      </c>
      <c r="U985" s="185" t="s">
        <v>6539</v>
      </c>
      <c r="V985" s="19" t="s">
        <v>6540</v>
      </c>
      <c r="W985" s="19"/>
      <c r="X985" s="20"/>
      <c r="Y985" s="20"/>
      <c r="Z985" s="25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 t="n">
        <v>5000</v>
      </c>
      <c r="AK985" s="20"/>
      <c r="AL985" s="20"/>
      <c r="AM985" s="20"/>
      <c r="AN985" s="20"/>
      <c r="AO985" s="20"/>
      <c r="AP985" s="20"/>
      <c r="AQ985" s="20"/>
      <c r="AR985" s="14" t="s">
        <v>6541</v>
      </c>
      <c r="AU985" s="21"/>
    </row>
    <row r="986" s="14" customFormat="true" ht="38.25" hidden="false" customHeight="true" outlineLevel="0" collapsed="false">
      <c r="A986" s="14" t="s">
        <v>280</v>
      </c>
      <c r="C986" s="18" t="s">
        <v>56</v>
      </c>
      <c r="D986" s="18"/>
      <c r="E986" s="18" t="s">
        <v>6542</v>
      </c>
      <c r="F986" s="18" t="s">
        <v>6543</v>
      </c>
      <c r="G986" s="18" t="s">
        <v>5149</v>
      </c>
      <c r="H986" s="18" t="s">
        <v>6544</v>
      </c>
      <c r="I986" s="15" t="n">
        <v>2026620887</v>
      </c>
      <c r="J986" s="15" t="n">
        <v>2026620880</v>
      </c>
      <c r="K986" s="18" t="s">
        <v>4099</v>
      </c>
      <c r="L986" s="18" t="s">
        <v>3161</v>
      </c>
      <c r="M986" s="18" t="s">
        <v>62</v>
      </c>
      <c r="N986" s="18" t="s">
        <v>63</v>
      </c>
      <c r="O986" s="18" t="s">
        <v>123</v>
      </c>
      <c r="P986" s="17" t="s">
        <v>6545</v>
      </c>
      <c r="Q986" s="24" t="n">
        <v>1</v>
      </c>
      <c r="S986" s="185" t="s">
        <v>5585</v>
      </c>
      <c r="T986" s="157" t="s">
        <v>6546</v>
      </c>
      <c r="U986" s="157" t="s">
        <v>6547</v>
      </c>
      <c r="V986" s="19" t="s">
        <v>6548</v>
      </c>
      <c r="W986" s="19"/>
      <c r="X986" s="25" t="n">
        <v>15000</v>
      </c>
      <c r="Y986" s="25" t="n">
        <v>15000</v>
      </c>
      <c r="Z986" s="25" t="n">
        <v>15000</v>
      </c>
      <c r="AA986" s="20" t="s">
        <v>2498</v>
      </c>
      <c r="AB986" s="20"/>
      <c r="AC986" s="20" t="n">
        <v>15000</v>
      </c>
      <c r="AD986" s="25" t="n">
        <v>15000</v>
      </c>
      <c r="AE986" s="20" t="s">
        <v>2499</v>
      </c>
      <c r="AF986" s="20"/>
      <c r="AG986" s="25" t="n">
        <v>15000</v>
      </c>
      <c r="AH986" s="25" t="n">
        <v>15000</v>
      </c>
      <c r="AI986" s="25"/>
      <c r="AJ986" s="20"/>
      <c r="AK986" s="20"/>
      <c r="AL986" s="20"/>
      <c r="AM986" s="20"/>
      <c r="AN986" s="20"/>
      <c r="AO986" s="20"/>
      <c r="AP986" s="20"/>
      <c r="AQ986" s="20"/>
      <c r="AR986" s="14" t="s">
        <v>162</v>
      </c>
      <c r="AS986" s="14" t="s">
        <v>2500</v>
      </c>
      <c r="AU986" s="21"/>
    </row>
    <row r="987" s="14" customFormat="true" ht="18.75" hidden="false" customHeight="true" outlineLevel="0" collapsed="false">
      <c r="A987" s="14" t="s">
        <v>474</v>
      </c>
      <c r="E987" s="14" t="s">
        <v>169</v>
      </c>
      <c r="F987" s="14" t="s">
        <v>6549</v>
      </c>
      <c r="G987" s="14" t="s">
        <v>169</v>
      </c>
      <c r="H987" s="14" t="s">
        <v>6550</v>
      </c>
      <c r="I987" s="15" t="s">
        <v>6551</v>
      </c>
      <c r="J987" s="15" t="s">
        <v>6552</v>
      </c>
      <c r="K987" s="14" t="s">
        <v>2496</v>
      </c>
      <c r="L987" s="14" t="s">
        <v>478</v>
      </c>
      <c r="M987" s="14" t="s">
        <v>62</v>
      </c>
      <c r="N987" s="14" t="s">
        <v>63</v>
      </c>
      <c r="O987" s="14" t="n">
        <v>20005</v>
      </c>
      <c r="P987" s="17"/>
      <c r="Q987" s="24"/>
      <c r="S987" s="185" t="s">
        <v>6553</v>
      </c>
      <c r="T987" s="185" t="s">
        <v>6098</v>
      </c>
      <c r="U987" s="185" t="s">
        <v>6554</v>
      </c>
      <c r="V987" s="180" t="s">
        <v>6555</v>
      </c>
      <c r="W987" s="180"/>
      <c r="X987" s="20"/>
      <c r="Y987" s="20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U987" s="21"/>
    </row>
    <row r="988" s="14" customFormat="true" ht="25.5" hidden="false" customHeight="true" outlineLevel="0" collapsed="false">
      <c r="H988" s="14" t="s">
        <v>8084</v>
      </c>
      <c r="I988" s="15"/>
      <c r="J988" s="15"/>
      <c r="P988" s="17"/>
      <c r="Q988" s="18"/>
      <c r="V988" s="19" t="n">
        <v>70000.3870967742</v>
      </c>
      <c r="W988" s="19"/>
      <c r="X988" s="20"/>
      <c r="Y988" s="20"/>
      <c r="Z988" s="20"/>
      <c r="AA988" s="20"/>
      <c r="AB988" s="20"/>
      <c r="AC988" s="20"/>
      <c r="AD988" s="20" t="n">
        <v>2000</v>
      </c>
      <c r="AE988" s="20"/>
      <c r="AF988" s="20"/>
      <c r="AG988" s="20"/>
      <c r="AH988" s="20"/>
      <c r="AI988" s="20"/>
      <c r="AJ988" s="20"/>
      <c r="AK988" s="20"/>
      <c r="AL988" s="20" t="n">
        <v>7500</v>
      </c>
      <c r="AM988" s="20"/>
      <c r="AN988" s="20"/>
      <c r="AO988" s="20"/>
      <c r="AP988" s="20"/>
      <c r="AQ988" s="20"/>
      <c r="AU988" s="21"/>
    </row>
    <row r="989" s="14" customFormat="true" ht="42" hidden="false" customHeight="true" outlineLevel="0" collapsed="false">
      <c r="A989" s="14" t="s">
        <v>55</v>
      </c>
      <c r="C989" s="14" t="s">
        <v>56</v>
      </c>
      <c r="E989" s="14" t="s">
        <v>122</v>
      </c>
      <c r="F989" s="14" t="s">
        <v>1447</v>
      </c>
      <c r="G989" s="14" t="s">
        <v>122</v>
      </c>
      <c r="H989" s="14" t="s">
        <v>6556</v>
      </c>
      <c r="I989" s="15" t="n">
        <v>2027561400</v>
      </c>
      <c r="J989" s="15" t="n">
        <v>2027561414</v>
      </c>
      <c r="K989" s="14" t="s">
        <v>6557</v>
      </c>
      <c r="L989" s="14" t="s">
        <v>6558</v>
      </c>
      <c r="M989" s="14" t="s">
        <v>62</v>
      </c>
      <c r="N989" s="14" t="s">
        <v>63</v>
      </c>
      <c r="O989" s="14" t="n">
        <v>20006</v>
      </c>
      <c r="P989" s="17"/>
      <c r="Q989" s="24"/>
      <c r="S989" s="157" t="s">
        <v>6349</v>
      </c>
      <c r="T989" s="157" t="s">
        <v>6365</v>
      </c>
      <c r="U989" s="157" t="s">
        <v>6142</v>
      </c>
      <c r="V989" s="19" t="s">
        <v>6559</v>
      </c>
      <c r="W989" s="19"/>
      <c r="X989" s="20"/>
      <c r="Y989" s="20"/>
      <c r="Z989" s="25"/>
      <c r="AA989" s="25"/>
      <c r="AB989" s="25"/>
      <c r="AC989" s="25"/>
      <c r="AD989" s="25"/>
      <c r="AE989" s="25" t="s">
        <v>6560</v>
      </c>
      <c r="AF989" s="25"/>
      <c r="AG989" s="25"/>
      <c r="AH989" s="25"/>
      <c r="AI989" s="25"/>
      <c r="AJ989" s="25" t="n">
        <v>15000</v>
      </c>
      <c r="AK989" s="25"/>
      <c r="AL989" s="25"/>
      <c r="AM989" s="25" t="s">
        <v>6561</v>
      </c>
      <c r="AN989" s="25"/>
      <c r="AO989" s="25"/>
      <c r="AP989" s="25"/>
      <c r="AQ989" s="25"/>
      <c r="AU989" s="21"/>
    </row>
    <row r="990" s="14" customFormat="true" ht="25.5" hidden="false" customHeight="true" outlineLevel="0" collapsed="false">
      <c r="A990" s="14" t="s">
        <v>55</v>
      </c>
      <c r="C990" s="14" t="s">
        <v>56</v>
      </c>
      <c r="E990" s="18" t="s">
        <v>6562</v>
      </c>
      <c r="F990" s="18" t="s">
        <v>6563</v>
      </c>
      <c r="G990" s="18" t="s">
        <v>6562</v>
      </c>
      <c r="H990" s="18" t="s">
        <v>6564</v>
      </c>
      <c r="I990" s="15" t="n">
        <v>2024344834</v>
      </c>
      <c r="J990" s="15" t="n">
        <v>2023474015</v>
      </c>
      <c r="K990" s="18" t="s">
        <v>6565</v>
      </c>
      <c r="L990" s="18" t="s">
        <v>5504</v>
      </c>
      <c r="M990" s="18" t="s">
        <v>62</v>
      </c>
      <c r="N990" s="18" t="s">
        <v>63</v>
      </c>
      <c r="O990" s="18" t="s">
        <v>367</v>
      </c>
      <c r="P990" s="17"/>
      <c r="Q990" s="24"/>
      <c r="S990" s="185" t="s">
        <v>6257</v>
      </c>
      <c r="T990" s="157" t="s">
        <v>5608</v>
      </c>
      <c r="U990" s="185" t="s">
        <v>6566</v>
      </c>
      <c r="V990" s="19" t="s">
        <v>6567</v>
      </c>
      <c r="W990" s="19"/>
      <c r="X990" s="20"/>
      <c r="Y990" s="20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 t="n">
        <v>2500</v>
      </c>
      <c r="AK990" s="25"/>
      <c r="AL990" s="25"/>
      <c r="AM990" s="25" t="n">
        <v>500</v>
      </c>
      <c r="AN990" s="25"/>
      <c r="AO990" s="25"/>
      <c r="AP990" s="25"/>
      <c r="AQ990" s="25"/>
      <c r="AU990" s="21"/>
    </row>
    <row r="991" s="14" customFormat="true" ht="12.75" hidden="false" customHeight="true" outlineLevel="0" collapsed="false">
      <c r="A991" s="14" t="s">
        <v>53</v>
      </c>
      <c r="F991" s="32"/>
      <c r="H991" s="14" t="s">
        <v>6568</v>
      </c>
      <c r="I991" s="15"/>
      <c r="J991" s="15"/>
      <c r="N991" s="38"/>
      <c r="O991" s="59"/>
      <c r="P991" s="44"/>
      <c r="Q991" s="18" t="n">
        <v>4</v>
      </c>
      <c r="R991" s="21"/>
      <c r="S991" s="185" t="s">
        <v>6569</v>
      </c>
      <c r="T991" s="157" t="s">
        <v>6233</v>
      </c>
      <c r="U991" s="157" t="s">
        <v>6570</v>
      </c>
      <c r="V991" s="114" t="s">
        <v>6571</v>
      </c>
      <c r="W991" s="114"/>
      <c r="X991" s="20"/>
      <c r="Y991" s="20"/>
      <c r="Z991" s="20" t="n">
        <v>5000</v>
      </c>
      <c r="AA991" s="20"/>
      <c r="AB991" s="20"/>
      <c r="AC991" s="20"/>
      <c r="AD991" s="20"/>
      <c r="AE991" s="20"/>
      <c r="AF991" s="20"/>
      <c r="AG991" s="20"/>
      <c r="AH991" s="20"/>
      <c r="AI991" s="20"/>
      <c r="AJ991" s="20" t="n">
        <v>5000</v>
      </c>
      <c r="AK991" s="20"/>
      <c r="AL991" s="20"/>
      <c r="AM991" s="20"/>
      <c r="AN991" s="20"/>
      <c r="AO991" s="20"/>
      <c r="AP991" s="20"/>
      <c r="AQ991" s="20"/>
      <c r="AS991" s="14" t="s">
        <v>659</v>
      </c>
      <c r="AU991" s="21"/>
    </row>
    <row r="992" s="14" customFormat="true" ht="25.5" hidden="false" customHeight="true" outlineLevel="0" collapsed="false">
      <c r="A992" s="14" t="s">
        <v>180</v>
      </c>
      <c r="H992" s="14" t="s">
        <v>6572</v>
      </c>
      <c r="I992" s="15"/>
      <c r="J992" s="15"/>
      <c r="P992" s="17"/>
      <c r="Q992" s="18"/>
      <c r="S992" s="185" t="s">
        <v>6573</v>
      </c>
      <c r="T992" s="185" t="s">
        <v>6574</v>
      </c>
      <c r="U992" s="157" t="s">
        <v>6322</v>
      </c>
      <c r="V992" s="180" t="s">
        <v>6575</v>
      </c>
      <c r="W992" s="18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 t="n">
        <v>15000</v>
      </c>
      <c r="AM992" s="20" t="s">
        <v>2402</v>
      </c>
      <c r="AN992" s="20"/>
      <c r="AO992" s="20"/>
      <c r="AP992" s="20" t="n">
        <v>15000</v>
      </c>
      <c r="AQ992" s="20" t="s">
        <v>69</v>
      </c>
      <c r="AU992" s="21"/>
    </row>
    <row r="993" s="14" customFormat="true" ht="42" hidden="false" customHeight="true" outlineLevel="0" collapsed="false">
      <c r="A993" s="14" t="s">
        <v>53</v>
      </c>
      <c r="C993" s="18"/>
      <c r="E993" s="18" t="s">
        <v>169</v>
      </c>
      <c r="F993" s="18" t="s">
        <v>6576</v>
      </c>
      <c r="G993" s="18" t="s">
        <v>169</v>
      </c>
      <c r="H993" s="18" t="s">
        <v>6577</v>
      </c>
      <c r="I993" s="15"/>
      <c r="J993" s="15"/>
      <c r="K993" s="18" t="s">
        <v>6578</v>
      </c>
      <c r="L993" s="18" t="s">
        <v>6579</v>
      </c>
      <c r="M993" s="18" t="s">
        <v>3173</v>
      </c>
      <c r="N993" s="18" t="s">
        <v>2398</v>
      </c>
      <c r="O993" s="16" t="n">
        <v>44113</v>
      </c>
      <c r="P993" s="17"/>
      <c r="Q993" s="24" t="n">
        <v>4</v>
      </c>
      <c r="V993" s="19"/>
      <c r="W993" s="19"/>
      <c r="X993" s="20"/>
      <c r="Y993" s="20"/>
      <c r="Z993" s="25" t="n">
        <v>2000</v>
      </c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S993" s="14" t="s">
        <v>659</v>
      </c>
      <c r="AU993" s="21"/>
    </row>
    <row r="994" s="14" customFormat="true" ht="42" hidden="false" customHeight="true" outlineLevel="0" collapsed="false">
      <c r="A994" s="14" t="s">
        <v>143</v>
      </c>
      <c r="C994" s="18" t="s">
        <v>56</v>
      </c>
      <c r="D994" s="18"/>
      <c r="E994" s="18" t="s">
        <v>1708</v>
      </c>
      <c r="F994" s="18" t="s">
        <v>6580</v>
      </c>
      <c r="G994" s="18" t="s">
        <v>1708</v>
      </c>
      <c r="H994" s="18" t="s">
        <v>6581</v>
      </c>
      <c r="I994" s="15" t="s">
        <v>6582</v>
      </c>
      <c r="J994" s="15" t="n">
        <v>2023935719</v>
      </c>
      <c r="K994" s="18" t="s">
        <v>6583</v>
      </c>
      <c r="L994" s="18"/>
      <c r="M994" s="18" t="s">
        <v>62</v>
      </c>
      <c r="N994" s="18" t="s">
        <v>63</v>
      </c>
      <c r="O994" s="18" t="s">
        <v>64</v>
      </c>
      <c r="P994" s="17" t="s">
        <v>6584</v>
      </c>
      <c r="Q994" s="24" t="n">
        <v>4</v>
      </c>
      <c r="S994" s="185" t="s">
        <v>5534</v>
      </c>
      <c r="T994" s="185" t="s">
        <v>5587</v>
      </c>
      <c r="U994" s="157" t="s">
        <v>6585</v>
      </c>
      <c r="V994" s="19" t="s">
        <v>6586</v>
      </c>
      <c r="W994" s="19"/>
      <c r="X994" s="20" t="n">
        <v>2500</v>
      </c>
      <c r="Y994" s="20" t="n">
        <v>10000</v>
      </c>
      <c r="Z994" s="25" t="s">
        <v>6587</v>
      </c>
      <c r="AA994" s="20"/>
      <c r="AB994" s="20"/>
      <c r="AC994" s="20" t="n">
        <v>7000</v>
      </c>
      <c r="AD994" s="20" t="n">
        <v>5000</v>
      </c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14" t="s">
        <v>5963</v>
      </c>
      <c r="AS994" s="14" t="s">
        <v>6588</v>
      </c>
      <c r="AU994" s="21"/>
    </row>
    <row r="995" s="14" customFormat="true" ht="38.25" hidden="false" customHeight="true" outlineLevel="0" collapsed="false">
      <c r="A995" s="14" t="s">
        <v>143</v>
      </c>
      <c r="C995" s="18"/>
      <c r="D995" s="18"/>
      <c r="E995" s="18" t="s">
        <v>2217</v>
      </c>
      <c r="F995" s="18" t="s">
        <v>6590</v>
      </c>
      <c r="G995" s="18" t="s">
        <v>2217</v>
      </c>
      <c r="H995" s="18" t="s">
        <v>6591</v>
      </c>
      <c r="I995" s="15" t="n">
        <v>2023472980</v>
      </c>
      <c r="J995" s="15" t="n">
        <v>2023472992</v>
      </c>
      <c r="K995" s="18" t="s">
        <v>6592</v>
      </c>
      <c r="L995" s="18" t="s">
        <v>467</v>
      </c>
      <c r="M995" s="18" t="s">
        <v>62</v>
      </c>
      <c r="N995" s="18" t="s">
        <v>63</v>
      </c>
      <c r="O995" s="18" t="s">
        <v>64</v>
      </c>
      <c r="P995" s="26" t="s">
        <v>3487</v>
      </c>
      <c r="Q995" s="24"/>
      <c r="V995" s="19"/>
      <c r="W995" s="19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14" t="s">
        <v>6593</v>
      </c>
      <c r="AS995" s="14" t="s">
        <v>6594</v>
      </c>
      <c r="AU995" s="21"/>
    </row>
    <row r="996" s="14" customFormat="true" ht="42" hidden="false" customHeight="true" outlineLevel="0" collapsed="false">
      <c r="A996" s="14" t="s">
        <v>524</v>
      </c>
      <c r="C996" s="14" t="s">
        <v>56</v>
      </c>
      <c r="E996" s="14" t="s">
        <v>6595</v>
      </c>
      <c r="F996" s="14" t="s">
        <v>6596</v>
      </c>
      <c r="G996" s="14" t="s">
        <v>6595</v>
      </c>
      <c r="H996" s="14" t="s">
        <v>6597</v>
      </c>
      <c r="I996" s="15" t="n">
        <v>2028572411</v>
      </c>
      <c r="J996" s="15" t="n">
        <v>2028571737</v>
      </c>
      <c r="K996" s="14" t="s">
        <v>1466</v>
      </c>
      <c r="L996" s="14" t="s">
        <v>926</v>
      </c>
      <c r="M996" s="14" t="s">
        <v>62</v>
      </c>
      <c r="N996" s="36" t="s">
        <v>63</v>
      </c>
      <c r="O996" s="59" t="n">
        <v>20036</v>
      </c>
      <c r="P996" s="17"/>
      <c r="Q996" s="21" t="n">
        <v>2500</v>
      </c>
      <c r="R996" s="18" t="n">
        <v>3</v>
      </c>
      <c r="S996" s="157" t="s">
        <v>6598</v>
      </c>
      <c r="T996" s="185" t="s">
        <v>6599</v>
      </c>
      <c r="U996" s="157" t="s">
        <v>6125</v>
      </c>
      <c r="V996" s="19" t="s">
        <v>6600</v>
      </c>
      <c r="W996" s="19"/>
      <c r="X996" s="20"/>
      <c r="Y996" s="20"/>
      <c r="Z996" s="20"/>
      <c r="AA996" s="20" t="n">
        <v>2500</v>
      </c>
      <c r="AB996" s="20"/>
      <c r="AC996" s="20"/>
      <c r="AD996" s="20" t="n">
        <v>2500</v>
      </c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U996" s="21"/>
    </row>
    <row r="997" s="14" customFormat="true" ht="38.25" hidden="false" customHeight="true" outlineLevel="0" collapsed="false">
      <c r="A997" s="14" t="s">
        <v>143</v>
      </c>
      <c r="C997" s="14" t="s">
        <v>56</v>
      </c>
      <c r="E997" s="14" t="s">
        <v>122</v>
      </c>
      <c r="F997" s="14" t="s">
        <v>6601</v>
      </c>
      <c r="G997" s="14" t="s">
        <v>377</v>
      </c>
      <c r="H997" s="14" t="s">
        <v>6602</v>
      </c>
      <c r="I997" s="15" t="n">
        <v>2023934760</v>
      </c>
      <c r="J997" s="15" t="n">
        <v>2023933516</v>
      </c>
      <c r="K997" s="14" t="s">
        <v>147</v>
      </c>
      <c r="L997" s="14" t="s">
        <v>635</v>
      </c>
      <c r="M997" s="14" t="s">
        <v>62</v>
      </c>
      <c r="N997" s="14" t="s">
        <v>63</v>
      </c>
      <c r="O997" s="14" t="n">
        <v>20005</v>
      </c>
      <c r="P997" s="17" t="s">
        <v>6603</v>
      </c>
      <c r="Q997" s="24"/>
      <c r="V997" s="19"/>
      <c r="W997" s="19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S997" s="14" t="s">
        <v>6604</v>
      </c>
      <c r="AU997" s="21"/>
    </row>
    <row r="998" s="14" customFormat="true" ht="42" hidden="false" customHeight="true" outlineLevel="0" collapsed="false">
      <c r="A998" s="14" t="s">
        <v>143</v>
      </c>
      <c r="E998" s="14" t="s">
        <v>616</v>
      </c>
      <c r="F998" s="14" t="s">
        <v>6606</v>
      </c>
      <c r="G998" s="14" t="s">
        <v>616</v>
      </c>
      <c r="H998" s="14" t="s">
        <v>6602</v>
      </c>
      <c r="I998" s="15" t="n">
        <v>2023934760</v>
      </c>
      <c r="J998" s="15" t="n">
        <v>2023933516</v>
      </c>
      <c r="K998" s="14" t="s">
        <v>147</v>
      </c>
      <c r="L998" s="14" t="s">
        <v>635</v>
      </c>
      <c r="M998" s="14" t="s">
        <v>62</v>
      </c>
      <c r="N998" s="14" t="s">
        <v>63</v>
      </c>
      <c r="O998" s="14" t="n">
        <v>20005</v>
      </c>
      <c r="P998" s="17" t="s">
        <v>8085</v>
      </c>
      <c r="Q998" s="24"/>
      <c r="V998" s="19"/>
      <c r="W998" s="19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S998" s="14" t="s">
        <v>6604</v>
      </c>
      <c r="AU998" s="21"/>
    </row>
    <row r="999" s="14" customFormat="true" ht="38.25" hidden="false" customHeight="true" outlineLevel="0" collapsed="false">
      <c r="A999" s="14" t="s">
        <v>143</v>
      </c>
      <c r="E999" s="14" t="s">
        <v>5989</v>
      </c>
      <c r="F999" s="14" t="s">
        <v>906</v>
      </c>
      <c r="G999" s="14" t="s">
        <v>5989</v>
      </c>
      <c r="H999" s="14" t="s">
        <v>6602</v>
      </c>
      <c r="I999" s="15" t="n">
        <v>2023934760</v>
      </c>
      <c r="J999" s="15" t="n">
        <v>2023933516</v>
      </c>
      <c r="K999" s="14" t="s">
        <v>147</v>
      </c>
      <c r="L999" s="14" t="s">
        <v>635</v>
      </c>
      <c r="M999" s="14" t="s">
        <v>62</v>
      </c>
      <c r="N999" s="14" t="s">
        <v>63</v>
      </c>
      <c r="O999" s="14" t="n">
        <v>20005</v>
      </c>
      <c r="P999" s="26" t="s">
        <v>6607</v>
      </c>
      <c r="Q999" s="24"/>
      <c r="V999" s="19"/>
      <c r="W999" s="19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S999" s="14" t="s">
        <v>6604</v>
      </c>
      <c r="AU999" s="21"/>
    </row>
    <row r="1000" s="14" customFormat="true" ht="42" hidden="false" customHeight="true" outlineLevel="0" collapsed="false">
      <c r="A1000" s="14" t="s">
        <v>888</v>
      </c>
      <c r="H1000" s="14" t="s">
        <v>6608</v>
      </c>
      <c r="I1000" s="15"/>
      <c r="J1000" s="15"/>
      <c r="P1000" s="17"/>
      <c r="Q1000" s="24"/>
      <c r="S1000" s="157" t="s">
        <v>6426</v>
      </c>
      <c r="T1000" s="185" t="s">
        <v>6494</v>
      </c>
      <c r="U1000" s="157" t="s">
        <v>6609</v>
      </c>
      <c r="V1000" s="19" t="s">
        <v>6610</v>
      </c>
      <c r="W1000" s="19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 t="n">
        <v>2500</v>
      </c>
      <c r="AM1000" s="20"/>
      <c r="AN1000" s="20"/>
      <c r="AO1000" s="20"/>
      <c r="AP1000" s="20"/>
      <c r="AQ1000" s="20"/>
      <c r="AU1000" s="21"/>
    </row>
    <row r="1001" s="14" customFormat="true" ht="25.5" hidden="false" customHeight="true" outlineLevel="0" collapsed="false">
      <c r="A1001" s="14" t="s">
        <v>180</v>
      </c>
      <c r="E1001" s="14" t="s">
        <v>99</v>
      </c>
      <c r="F1001" s="14" t="s">
        <v>6611</v>
      </c>
      <c r="G1001" s="14" t="s">
        <v>99</v>
      </c>
      <c r="H1001" s="14" t="s">
        <v>6612</v>
      </c>
      <c r="I1001" s="15" t="n">
        <v>2023671100</v>
      </c>
      <c r="J1001" s="15" t="n">
        <v>2023672224</v>
      </c>
      <c r="K1001" s="14" t="s">
        <v>6613</v>
      </c>
      <c r="L1001" s="14" t="s">
        <v>6614</v>
      </c>
      <c r="M1001" s="14" t="s">
        <v>62</v>
      </c>
      <c r="N1001" s="14" t="s">
        <v>63</v>
      </c>
      <c r="O1001" s="14" t="n">
        <v>20036</v>
      </c>
      <c r="P1001" s="26" t="s">
        <v>6615</v>
      </c>
      <c r="Q1001" s="18"/>
      <c r="S1001" s="157" t="s">
        <v>6616</v>
      </c>
      <c r="T1001" s="185" t="s">
        <v>5587</v>
      </c>
      <c r="U1001" s="157" t="s">
        <v>6039</v>
      </c>
      <c r="V1001" s="19" t="s">
        <v>6617</v>
      </c>
      <c r="W1001" s="19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 t="n">
        <v>15000</v>
      </c>
      <c r="AH1001" s="20"/>
      <c r="AI1001" s="20"/>
      <c r="AJ1001" s="20"/>
      <c r="AK1001" s="20"/>
      <c r="AL1001" s="20"/>
      <c r="AM1001" s="20" t="s">
        <v>6618</v>
      </c>
      <c r="AN1001" s="20"/>
      <c r="AO1001" s="20"/>
      <c r="AP1001" s="20" t="s">
        <v>703</v>
      </c>
      <c r="AQ1001" s="20" t="s">
        <v>6618</v>
      </c>
      <c r="AU1001" s="21"/>
    </row>
    <row r="1002" s="14" customFormat="true" ht="42" hidden="false" customHeight="true" outlineLevel="0" collapsed="false">
      <c r="A1002" s="14" t="s">
        <v>143</v>
      </c>
      <c r="C1002" s="18" t="s">
        <v>181</v>
      </c>
      <c r="D1002" s="18"/>
      <c r="E1002" s="18" t="s">
        <v>5116</v>
      </c>
      <c r="F1002" s="18" t="s">
        <v>6628</v>
      </c>
      <c r="G1002" s="18" t="s">
        <v>5116</v>
      </c>
      <c r="H1002" s="18" t="s">
        <v>6621</v>
      </c>
      <c r="I1002" s="15" t="n">
        <v>2024089142</v>
      </c>
      <c r="J1002" s="15" t="n">
        <v>2024086399</v>
      </c>
      <c r="K1002" s="18" t="s">
        <v>6622</v>
      </c>
      <c r="L1002" s="18" t="s">
        <v>6623</v>
      </c>
      <c r="M1002" s="18" t="s">
        <v>62</v>
      </c>
      <c r="N1002" s="18" t="s">
        <v>63</v>
      </c>
      <c r="O1002" s="18" t="s">
        <v>64</v>
      </c>
      <c r="P1002" s="17" t="s">
        <v>6629</v>
      </c>
      <c r="Q1002" s="24" t="n">
        <v>3</v>
      </c>
      <c r="S1002" s="185" t="s">
        <v>6520</v>
      </c>
      <c r="T1002" s="157" t="s">
        <v>6625</v>
      </c>
      <c r="U1002" s="185" t="s">
        <v>6131</v>
      </c>
      <c r="V1002" s="19" t="s">
        <v>6630</v>
      </c>
      <c r="W1002" s="19"/>
      <c r="X1002" s="20" t="n">
        <v>15000</v>
      </c>
      <c r="Y1002" s="20" t="n">
        <v>25000</v>
      </c>
      <c r="Z1002" s="25" t="n">
        <v>5000</v>
      </c>
      <c r="AA1002" s="20" t="s">
        <v>491</v>
      </c>
      <c r="AB1002" s="20" t="n">
        <v>15000</v>
      </c>
      <c r="AC1002" s="20" t="n">
        <v>10000</v>
      </c>
      <c r="AD1002" s="20"/>
      <c r="AE1002" s="20" t="s">
        <v>491</v>
      </c>
      <c r="AF1002" s="20"/>
      <c r="AG1002" s="20"/>
      <c r="AH1002" s="20" t="n">
        <v>5000</v>
      </c>
      <c r="AI1002" s="20"/>
      <c r="AJ1002" s="20"/>
      <c r="AK1002" s="20" t="n">
        <v>15000</v>
      </c>
      <c r="AL1002" s="20" t="n">
        <v>5000</v>
      </c>
      <c r="AM1002" s="20"/>
      <c r="AN1002" s="20"/>
      <c r="AO1002" s="20"/>
      <c r="AP1002" s="20" t="n">
        <v>5000</v>
      </c>
      <c r="AQ1002" s="20"/>
      <c r="AR1002" s="14" t="s">
        <v>2605</v>
      </c>
      <c r="AS1002" s="14" t="s">
        <v>2606</v>
      </c>
      <c r="AU1002" s="21"/>
    </row>
    <row r="1003" s="14" customFormat="true" ht="18.75" hidden="false" customHeight="true" outlineLevel="0" collapsed="false">
      <c r="A1003" s="14" t="s">
        <v>1812</v>
      </c>
      <c r="C1003" s="14" t="s">
        <v>56</v>
      </c>
      <c r="H1003" s="14" t="s">
        <v>6634</v>
      </c>
      <c r="I1003" s="69"/>
      <c r="J1003" s="15"/>
      <c r="P1003" s="88"/>
      <c r="Q1003" s="24"/>
      <c r="S1003" s="157" t="s">
        <v>6635</v>
      </c>
      <c r="T1003" s="157" t="s">
        <v>6123</v>
      </c>
      <c r="U1003" s="157" t="s">
        <v>5610</v>
      </c>
      <c r="V1003" s="19" t="s">
        <v>6636</v>
      </c>
      <c r="W1003" s="19"/>
      <c r="X1003" s="20"/>
      <c r="Y1003" s="20"/>
      <c r="Z1003" s="20"/>
      <c r="AA1003" s="20"/>
      <c r="AB1003" s="20"/>
      <c r="AC1003" s="20" t="n">
        <v>2500</v>
      </c>
      <c r="AD1003" s="20" t="n">
        <v>7500</v>
      </c>
      <c r="AE1003" s="20"/>
      <c r="AF1003" s="20"/>
      <c r="AG1003" s="20"/>
      <c r="AH1003" s="20"/>
      <c r="AI1003" s="20"/>
      <c r="AJ1003" s="20" t="n">
        <v>5000</v>
      </c>
      <c r="AK1003" s="20"/>
      <c r="AL1003" s="20" t="n">
        <v>2500</v>
      </c>
      <c r="AM1003" s="20"/>
      <c r="AN1003" s="20"/>
      <c r="AO1003" s="20"/>
      <c r="AP1003" s="20" t="n">
        <v>2500</v>
      </c>
      <c r="AQ1003" s="20"/>
      <c r="AU1003" s="21"/>
    </row>
    <row r="1004" s="160" customFormat="true" ht="38.25" hidden="false" customHeight="true" outlineLevel="0" collapsed="false">
      <c r="A1004" s="160" t="s">
        <v>474</v>
      </c>
      <c r="C1004" s="121"/>
      <c r="E1004" s="121" t="s">
        <v>211</v>
      </c>
      <c r="F1004" s="121" t="s">
        <v>8086</v>
      </c>
      <c r="G1004" s="121" t="s">
        <v>211</v>
      </c>
      <c r="H1004" s="121" t="s">
        <v>6638</v>
      </c>
      <c r="I1004" s="169" t="n">
        <v>2022615000</v>
      </c>
      <c r="J1004" s="169" t="n">
        <v>2022967937</v>
      </c>
      <c r="K1004" s="121" t="s">
        <v>6640</v>
      </c>
      <c r="L1004" s="121" t="s">
        <v>6641</v>
      </c>
      <c r="M1004" s="121" t="s">
        <v>62</v>
      </c>
      <c r="N1004" s="121" t="s">
        <v>63</v>
      </c>
      <c r="O1004" s="121" t="n">
        <v>20004</v>
      </c>
      <c r="P1004" s="170" t="s">
        <v>6642</v>
      </c>
      <c r="Q1004" s="165"/>
      <c r="S1004" s="186" t="s">
        <v>6643</v>
      </c>
      <c r="T1004" s="186" t="s">
        <v>6644</v>
      </c>
      <c r="V1004" s="166" t="s">
        <v>6645</v>
      </c>
      <c r="W1004" s="166"/>
      <c r="X1004" s="167"/>
      <c r="Y1004" s="167"/>
      <c r="Z1004" s="167"/>
      <c r="AA1004" s="167" t="s">
        <v>6646</v>
      </c>
      <c r="AB1004" s="167"/>
      <c r="AC1004" s="167"/>
      <c r="AD1004" s="167"/>
      <c r="AE1004" s="167" t="s">
        <v>6647</v>
      </c>
      <c r="AF1004" s="167"/>
      <c r="AG1004" s="167"/>
      <c r="AH1004" s="167"/>
      <c r="AI1004" s="167"/>
      <c r="AJ1004" s="167" t="n">
        <v>15000</v>
      </c>
      <c r="AK1004" s="167" t="n">
        <v>15000</v>
      </c>
      <c r="AL1004" s="167" t="n">
        <v>7500</v>
      </c>
      <c r="AM1004" s="167" t="s">
        <v>6648</v>
      </c>
      <c r="AN1004" s="167"/>
      <c r="AO1004" s="167"/>
      <c r="AP1004" s="167"/>
      <c r="AQ1004" s="167" t="s">
        <v>6649</v>
      </c>
      <c r="AR1004" s="160" t="s">
        <v>6650</v>
      </c>
      <c r="AU1004" s="168"/>
    </row>
    <row r="1005" s="160" customFormat="true" ht="38.25" hidden="false" customHeight="true" outlineLevel="0" collapsed="false">
      <c r="A1005" s="160" t="s">
        <v>474</v>
      </c>
      <c r="C1005" s="121" t="s">
        <v>56</v>
      </c>
      <c r="E1005" s="121" t="s">
        <v>8087</v>
      </c>
      <c r="F1005" s="121" t="s">
        <v>138</v>
      </c>
      <c r="G1005" s="121" t="s">
        <v>8087</v>
      </c>
      <c r="H1005" s="121" t="s">
        <v>6638</v>
      </c>
      <c r="I1005" s="169" t="n">
        <v>2022615000</v>
      </c>
      <c r="J1005" s="169" t="n">
        <v>2022967937</v>
      </c>
      <c r="K1005" s="121" t="s">
        <v>3099</v>
      </c>
      <c r="L1005" s="121" t="s">
        <v>467</v>
      </c>
      <c r="M1005" s="121" t="s">
        <v>62</v>
      </c>
      <c r="N1005" s="121" t="s">
        <v>63</v>
      </c>
      <c r="O1005" s="121" t="s">
        <v>367</v>
      </c>
      <c r="P1005" s="170"/>
      <c r="Q1005" s="165"/>
      <c r="S1005" s="157" t="s">
        <v>6652</v>
      </c>
      <c r="T1005" s="185" t="s">
        <v>6653</v>
      </c>
      <c r="U1005" s="157" t="s">
        <v>5587</v>
      </c>
      <c r="V1005" s="166" t="s">
        <v>6654</v>
      </c>
      <c r="W1005" s="166"/>
      <c r="X1005" s="167"/>
      <c r="Y1005" s="167"/>
      <c r="Z1005" s="167"/>
      <c r="AA1005" s="167" t="s">
        <v>6646</v>
      </c>
      <c r="AB1005" s="167"/>
      <c r="AC1005" s="167"/>
      <c r="AD1005" s="167"/>
      <c r="AE1005" s="167" t="s">
        <v>6647</v>
      </c>
      <c r="AF1005" s="167"/>
      <c r="AG1005" s="167"/>
      <c r="AH1005" s="167"/>
      <c r="AI1005" s="167"/>
      <c r="AJ1005" s="167"/>
      <c r="AK1005" s="167" t="n">
        <v>15000</v>
      </c>
      <c r="AL1005" s="167" t="n">
        <v>7500</v>
      </c>
      <c r="AM1005" s="167" t="s">
        <v>6648</v>
      </c>
      <c r="AN1005" s="167"/>
      <c r="AO1005" s="167"/>
      <c r="AP1005" s="167"/>
      <c r="AQ1005" s="167" t="s">
        <v>6649</v>
      </c>
      <c r="AR1005" s="160" t="s">
        <v>6655</v>
      </c>
      <c r="AU1005" s="168"/>
    </row>
    <row r="1006" s="14" customFormat="true" ht="25.5" hidden="false" customHeight="true" outlineLevel="0" collapsed="false">
      <c r="A1006" s="14" t="s">
        <v>524</v>
      </c>
      <c r="C1006" s="18" t="s">
        <v>56</v>
      </c>
      <c r="D1006" s="18"/>
      <c r="E1006" s="18" t="s">
        <v>1041</v>
      </c>
      <c r="F1006" s="18" t="s">
        <v>2683</v>
      </c>
      <c r="G1006" s="18" t="s">
        <v>889</v>
      </c>
      <c r="H1006" s="18" t="s">
        <v>6656</v>
      </c>
      <c r="I1006" s="15" t="s">
        <v>6657</v>
      </c>
      <c r="J1006" s="15" t="n">
        <v>3056247735</v>
      </c>
      <c r="K1006" s="18" t="s">
        <v>6658</v>
      </c>
      <c r="L1006" s="18"/>
      <c r="M1006" s="18" t="s">
        <v>6659</v>
      </c>
      <c r="N1006" s="18" t="s">
        <v>1796</v>
      </c>
      <c r="O1006" s="16" t="n">
        <v>33169</v>
      </c>
      <c r="P1006" s="26" t="s">
        <v>6660</v>
      </c>
      <c r="S1006" s="185" t="s">
        <v>6131</v>
      </c>
      <c r="T1006" s="185" t="s">
        <v>6661</v>
      </c>
      <c r="U1006" s="185" t="s">
        <v>6643</v>
      </c>
      <c r="V1006" s="114" t="s">
        <v>6662</v>
      </c>
      <c r="W1006" s="114"/>
      <c r="X1006" s="20"/>
      <c r="Y1006" s="20" t="s">
        <v>6663</v>
      </c>
      <c r="Z1006" s="25"/>
      <c r="AA1006" s="20" t="s">
        <v>4486</v>
      </c>
      <c r="AB1006" s="20"/>
      <c r="AC1006" s="20"/>
      <c r="AD1006" s="20"/>
      <c r="AE1006" s="20" t="s">
        <v>920</v>
      </c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 t="s">
        <v>70</v>
      </c>
      <c r="AS1006" s="14" t="s">
        <v>4487</v>
      </c>
      <c r="AU1006" s="21"/>
    </row>
    <row r="1007" s="14" customFormat="true" ht="12.75" hidden="false" customHeight="true" outlineLevel="0" collapsed="false">
      <c r="A1007" s="14" t="s">
        <v>98</v>
      </c>
      <c r="H1007" s="14" t="s">
        <v>6664</v>
      </c>
      <c r="I1007" s="15"/>
      <c r="J1007" s="15"/>
      <c r="P1007" s="17"/>
      <c r="Q1007" s="24"/>
      <c r="V1007" s="19" t="n">
        <v>268000.193548387</v>
      </c>
      <c r="W1007" s="19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 t="n">
        <v>10000</v>
      </c>
      <c r="AM1007" s="20"/>
      <c r="AN1007" s="20"/>
      <c r="AO1007" s="20"/>
      <c r="AP1007" s="20"/>
      <c r="AQ1007" s="20" t="s">
        <v>167</v>
      </c>
      <c r="AU1007" s="21"/>
    </row>
    <row r="1008" s="14" customFormat="true" ht="51" hidden="false" customHeight="true" outlineLevel="0" collapsed="false">
      <c r="A1008" s="14" t="s">
        <v>888</v>
      </c>
      <c r="C1008" s="18" t="s">
        <v>56</v>
      </c>
      <c r="D1008" s="18"/>
      <c r="E1008" s="18" t="s">
        <v>1701</v>
      </c>
      <c r="F1008" s="18" t="s">
        <v>6665</v>
      </c>
      <c r="G1008" s="18" t="s">
        <v>1701</v>
      </c>
      <c r="H1008" s="18" t="s">
        <v>6666</v>
      </c>
      <c r="I1008" s="15" t="n">
        <v>2147924174</v>
      </c>
      <c r="J1008" s="15" t="n">
        <v>2147925348</v>
      </c>
      <c r="K1008" s="18" t="s">
        <v>6667</v>
      </c>
      <c r="L1008" s="18"/>
      <c r="M1008" s="18" t="s">
        <v>6668</v>
      </c>
      <c r="N1008" s="18" t="s">
        <v>1558</v>
      </c>
      <c r="O1008" s="18" t="s">
        <v>6669</v>
      </c>
      <c r="P1008" s="26" t="s">
        <v>6670</v>
      </c>
      <c r="Q1008" s="24"/>
      <c r="S1008" s="185" t="s">
        <v>5534</v>
      </c>
      <c r="T1008" s="157" t="s">
        <v>6671</v>
      </c>
      <c r="U1008" s="185" t="s">
        <v>6258</v>
      </c>
      <c r="V1008" s="19" t="s">
        <v>6672</v>
      </c>
      <c r="W1008" s="19"/>
      <c r="X1008" s="20"/>
      <c r="Y1008" s="20"/>
      <c r="Z1008" s="20"/>
      <c r="AA1008" s="20" t="s">
        <v>6673</v>
      </c>
      <c r="AB1008" s="20"/>
      <c r="AC1008" s="20"/>
      <c r="AD1008" s="20"/>
      <c r="AE1008" s="20" t="s">
        <v>4486</v>
      </c>
      <c r="AF1008" s="20"/>
      <c r="AG1008" s="20"/>
      <c r="AH1008" s="20"/>
      <c r="AI1008" s="20"/>
      <c r="AJ1008" s="20"/>
      <c r="AK1008" s="20"/>
      <c r="AL1008" s="20"/>
      <c r="AM1008" s="20" t="s">
        <v>3792</v>
      </c>
      <c r="AN1008" s="20"/>
      <c r="AO1008" s="20"/>
      <c r="AP1008" s="20"/>
      <c r="AQ1008" s="20" t="s">
        <v>69</v>
      </c>
      <c r="AR1008" s="14" t="s">
        <v>6674</v>
      </c>
      <c r="AU1008" s="21"/>
    </row>
    <row r="1009" s="14" customFormat="true" ht="25.5" hidden="false" customHeight="true" outlineLevel="0" collapsed="false">
      <c r="C1009" s="14" t="s">
        <v>56</v>
      </c>
      <c r="E1009" s="14" t="s">
        <v>6675</v>
      </c>
      <c r="F1009" s="14" t="s">
        <v>6676</v>
      </c>
      <c r="G1009" s="14" t="s">
        <v>6675</v>
      </c>
      <c r="H1009" s="14" t="s">
        <v>6677</v>
      </c>
      <c r="I1009" s="15" t="n">
        <v>2125419200</v>
      </c>
      <c r="J1009" s="15" t="n">
        <v>2125416904</v>
      </c>
      <c r="K1009" s="14" t="s">
        <v>6678</v>
      </c>
      <c r="M1009" s="14" t="s">
        <v>561</v>
      </c>
      <c r="N1009" s="14" t="s">
        <v>562</v>
      </c>
      <c r="O1009" s="14" t="n">
        <v>10019</v>
      </c>
      <c r="P1009" s="17"/>
      <c r="Q1009" s="24"/>
      <c r="V1009" s="19"/>
      <c r="W1009" s="19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U1009" s="21"/>
    </row>
    <row r="1010" s="14" customFormat="true" ht="18.75" hidden="false" customHeight="true" outlineLevel="0" collapsed="false">
      <c r="A1010" s="14" t="s">
        <v>53</v>
      </c>
      <c r="F1010" s="32"/>
      <c r="H1010" s="14" t="s">
        <v>6679</v>
      </c>
      <c r="I1010" s="15"/>
      <c r="J1010" s="15"/>
      <c r="N1010" s="38"/>
      <c r="O1010" s="59"/>
      <c r="P1010" s="44"/>
      <c r="Q1010" s="18"/>
      <c r="R1010" s="21"/>
      <c r="S1010" s="157" t="s">
        <v>6680</v>
      </c>
      <c r="T1010" s="21"/>
      <c r="U1010" s="21"/>
      <c r="V1010" s="19" t="s">
        <v>6681</v>
      </c>
      <c r="W1010" s="19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U1010" s="21"/>
    </row>
    <row r="1011" s="14" customFormat="true" ht="42" hidden="false" customHeight="true" outlineLevel="0" collapsed="false">
      <c r="H1011" s="14" t="s">
        <v>8088</v>
      </c>
      <c r="I1011" s="15"/>
      <c r="J1011" s="15"/>
      <c r="P1011" s="17"/>
      <c r="Q1011" s="24"/>
      <c r="V1011" s="19" t="n">
        <v>0.387096774193548</v>
      </c>
      <c r="W1011" s="19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U1011" s="21"/>
    </row>
    <row r="1012" s="14" customFormat="true" ht="42" hidden="false" customHeight="true" outlineLevel="0" collapsed="false">
      <c r="H1012" s="14" t="s">
        <v>8089</v>
      </c>
      <c r="I1012" s="15"/>
      <c r="J1012" s="15"/>
      <c r="P1012" s="17"/>
      <c r="Q1012" s="24"/>
      <c r="V1012" s="19" t="n">
        <v>109000.387096774</v>
      </c>
      <c r="W1012" s="19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U1012" s="21"/>
    </row>
    <row r="1013" s="14" customFormat="true" ht="42" hidden="false" customHeight="true" outlineLevel="0" collapsed="false">
      <c r="C1013" s="18" t="s">
        <v>56</v>
      </c>
      <c r="D1013" s="18"/>
      <c r="E1013" s="18" t="s">
        <v>510</v>
      </c>
      <c r="F1013" s="18" t="s">
        <v>6682</v>
      </c>
      <c r="G1013" s="18" t="s">
        <v>6683</v>
      </c>
      <c r="H1013" s="18" t="s">
        <v>6684</v>
      </c>
      <c r="I1013" s="15" t="n">
        <v>8035473738</v>
      </c>
      <c r="J1013" s="15" t="n">
        <v>8035473740</v>
      </c>
      <c r="K1013" s="18" t="s">
        <v>6685</v>
      </c>
      <c r="L1013" s="18"/>
      <c r="M1013" s="18" t="s">
        <v>6686</v>
      </c>
      <c r="N1013" s="18" t="s">
        <v>4719</v>
      </c>
      <c r="O1013" s="18" t="s">
        <v>6687</v>
      </c>
      <c r="P1013" s="26" t="s">
        <v>6688</v>
      </c>
      <c r="Q1013" s="24"/>
      <c r="S1013" s="185" t="s">
        <v>6367</v>
      </c>
      <c r="V1013" s="19" t="s">
        <v>6689</v>
      </c>
      <c r="W1013" s="19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14" t="s">
        <v>1894</v>
      </c>
      <c r="AU1013" s="21"/>
    </row>
    <row r="1014" s="14" customFormat="true" ht="25.5" hidden="false" customHeight="true" outlineLevel="0" collapsed="false">
      <c r="A1014" s="14" t="s">
        <v>55</v>
      </c>
      <c r="C1014" s="18" t="s">
        <v>56</v>
      </c>
      <c r="D1014" s="18"/>
      <c r="E1014" s="18" t="s">
        <v>830</v>
      </c>
      <c r="F1014" s="18" t="s">
        <v>6690</v>
      </c>
      <c r="G1014" s="18" t="s">
        <v>811</v>
      </c>
      <c r="H1014" s="18" t="s">
        <v>6691</v>
      </c>
      <c r="I1014" s="15" t="n">
        <v>2025851928</v>
      </c>
      <c r="J1014" s="15" t="n">
        <v>2025851899</v>
      </c>
      <c r="K1014" s="18" t="s">
        <v>6692</v>
      </c>
      <c r="L1014" s="18" t="s">
        <v>1610</v>
      </c>
      <c r="M1014" s="18" t="s">
        <v>62</v>
      </c>
      <c r="N1014" s="18" t="s">
        <v>63</v>
      </c>
      <c r="O1014" s="18" t="s">
        <v>367</v>
      </c>
      <c r="P1014" s="17"/>
      <c r="Q1014" s="24"/>
      <c r="S1014" s="185" t="s">
        <v>6693</v>
      </c>
      <c r="T1014" s="185" t="s">
        <v>6694</v>
      </c>
      <c r="U1014" s="157" t="s">
        <v>6142</v>
      </c>
      <c r="V1014" s="19" t="s">
        <v>6695</v>
      </c>
      <c r="W1014" s="19"/>
      <c r="X1014" s="20" t="n">
        <v>5000</v>
      </c>
      <c r="Y1014" s="20" t="n">
        <v>8000</v>
      </c>
      <c r="Z1014" s="25"/>
      <c r="AA1014" s="25" t="s">
        <v>2451</v>
      </c>
      <c r="AB1014" s="25"/>
      <c r="AC1014" s="25" t="n">
        <v>5000</v>
      </c>
      <c r="AD1014" s="25" t="n">
        <v>5000</v>
      </c>
      <c r="AE1014" s="25" t="s">
        <v>235</v>
      </c>
      <c r="AF1014" s="25"/>
      <c r="AG1014" s="25"/>
      <c r="AH1014" s="25"/>
      <c r="AI1014" s="25"/>
      <c r="AJ1014" s="25"/>
      <c r="AK1014" s="25"/>
      <c r="AL1014" s="25" t="n">
        <v>5000</v>
      </c>
      <c r="AM1014" s="25" t="s">
        <v>3972</v>
      </c>
      <c r="AN1014" s="25"/>
      <c r="AO1014" s="25"/>
      <c r="AP1014" s="25" t="n">
        <v>10000</v>
      </c>
      <c r="AQ1014" s="25" t="s">
        <v>235</v>
      </c>
      <c r="AR1014" s="14" t="s">
        <v>3973</v>
      </c>
      <c r="AS1014" s="14" t="s">
        <v>3974</v>
      </c>
      <c r="AU1014" s="21"/>
    </row>
    <row r="1015" s="14" customFormat="true" ht="18.75" hidden="false" customHeight="true" outlineLevel="0" collapsed="false">
      <c r="A1015" s="14" t="s">
        <v>53</v>
      </c>
      <c r="E1015" s="14" t="s">
        <v>6698</v>
      </c>
      <c r="F1015" s="14" t="s">
        <v>942</v>
      </c>
      <c r="G1015" s="14" t="s">
        <v>6699</v>
      </c>
      <c r="H1015" s="14" t="s">
        <v>6700</v>
      </c>
      <c r="I1015" s="15"/>
      <c r="J1015" s="15"/>
      <c r="N1015" s="38"/>
      <c r="O1015" s="59"/>
      <c r="P1015" s="44"/>
      <c r="Q1015" s="18"/>
      <c r="R1015" s="21"/>
      <c r="S1015" s="157" t="s">
        <v>6322</v>
      </c>
      <c r="T1015" s="185" t="s">
        <v>6574</v>
      </c>
      <c r="U1015" s="185" t="s">
        <v>6427</v>
      </c>
      <c r="V1015" s="19" t="s">
        <v>6701</v>
      </c>
      <c r="W1015" s="19"/>
      <c r="X1015" s="20"/>
      <c r="Y1015" s="20"/>
      <c r="Z1015" s="20" t="s">
        <v>2655</v>
      </c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S1015" s="14" t="s">
        <v>659</v>
      </c>
      <c r="AU1015" s="21"/>
    </row>
    <row r="1016" s="14" customFormat="true" ht="42" hidden="false" customHeight="true" outlineLevel="0" collapsed="false">
      <c r="A1016" s="14" t="s">
        <v>98</v>
      </c>
      <c r="H1016" s="14" t="s">
        <v>6702</v>
      </c>
      <c r="I1016" s="15"/>
      <c r="J1016" s="15"/>
      <c r="P1016" s="17"/>
      <c r="Q1016" s="24"/>
      <c r="S1016" s="157" t="s">
        <v>5587</v>
      </c>
      <c r="T1016" s="185" t="s">
        <v>6703</v>
      </c>
      <c r="V1016" s="19" t="s">
        <v>6704</v>
      </c>
      <c r="W1016" s="19"/>
      <c r="X1016" s="20"/>
      <c r="Y1016" s="20"/>
      <c r="Z1016" s="20"/>
      <c r="AA1016" s="20"/>
      <c r="AB1016" s="20"/>
      <c r="AC1016" s="20"/>
      <c r="AD1016" s="20" t="n">
        <v>1000</v>
      </c>
      <c r="AE1016" s="20"/>
      <c r="AF1016" s="20"/>
      <c r="AG1016" s="20"/>
      <c r="AH1016" s="20"/>
      <c r="AI1016" s="20"/>
      <c r="AJ1016" s="20"/>
      <c r="AK1016" s="20"/>
      <c r="AL1016" s="20" t="s">
        <v>6705</v>
      </c>
      <c r="AM1016" s="20"/>
      <c r="AN1016" s="20"/>
      <c r="AO1016" s="20"/>
      <c r="AP1016" s="20"/>
      <c r="AQ1016" s="20"/>
      <c r="AU1016" s="21"/>
    </row>
    <row r="1017" s="14" customFormat="true" ht="25.5" hidden="false" customHeight="true" outlineLevel="0" collapsed="false">
      <c r="A1017" s="14" t="s">
        <v>143</v>
      </c>
      <c r="E1017" s="14" t="s">
        <v>2476</v>
      </c>
      <c r="F1017" s="14" t="s">
        <v>273</v>
      </c>
      <c r="G1017" s="14" t="s">
        <v>2476</v>
      </c>
      <c r="H1017" s="14" t="s">
        <v>6706</v>
      </c>
      <c r="I1017" s="15" t="n">
        <v>2027424315</v>
      </c>
      <c r="J1017" s="15" t="n">
        <v>2023181468</v>
      </c>
      <c r="K1017" s="14" t="s">
        <v>3081</v>
      </c>
      <c r="L1017" s="14" t="s">
        <v>88</v>
      </c>
      <c r="M1017" s="14" t="s">
        <v>62</v>
      </c>
      <c r="N1017" s="14" t="s">
        <v>63</v>
      </c>
      <c r="O1017" s="14" t="n">
        <v>20006</v>
      </c>
      <c r="P1017" s="26" t="s">
        <v>6707</v>
      </c>
      <c r="Q1017" s="24"/>
      <c r="V1017" s="19"/>
      <c r="W1017" s="19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S1017" s="14" t="s">
        <v>6708</v>
      </c>
      <c r="AU1017" s="21"/>
    </row>
    <row r="1018" s="14" customFormat="true" ht="42" hidden="false" customHeight="true" outlineLevel="0" collapsed="false">
      <c r="A1018" s="14" t="s">
        <v>98</v>
      </c>
      <c r="H1018" s="14" t="s">
        <v>6709</v>
      </c>
      <c r="J1018" s="15"/>
      <c r="P1018" s="27"/>
      <c r="Q1018" s="24"/>
      <c r="S1018" s="157" t="s">
        <v>6710</v>
      </c>
      <c r="T1018" s="185" t="s">
        <v>5553</v>
      </c>
      <c r="U1018" s="157" t="s">
        <v>6711</v>
      </c>
      <c r="V1018" s="19" t="s">
        <v>6712</v>
      </c>
      <c r="W1018" s="19"/>
      <c r="X1018" s="20"/>
      <c r="Y1018" s="20"/>
      <c r="Z1018" s="25"/>
      <c r="AA1018" s="25" t="s">
        <v>167</v>
      </c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 t="s">
        <v>702</v>
      </c>
      <c r="AM1018" s="25"/>
      <c r="AN1018" s="25"/>
      <c r="AO1018" s="25"/>
      <c r="AP1018" s="25"/>
      <c r="AQ1018" s="25"/>
      <c r="AU1018" s="21"/>
    </row>
    <row r="1019" s="14" customFormat="true" ht="42" hidden="false" customHeight="true" outlineLevel="0" collapsed="false">
      <c r="C1019" s="18" t="s">
        <v>56</v>
      </c>
      <c r="D1019" s="18"/>
      <c r="E1019" s="18"/>
      <c r="F1019" s="18"/>
      <c r="G1019" s="18"/>
      <c r="H1019" s="18" t="s">
        <v>6714</v>
      </c>
      <c r="I1019" s="15"/>
      <c r="J1019" s="15"/>
      <c r="K1019" s="18" t="s">
        <v>6716</v>
      </c>
      <c r="L1019" s="18"/>
      <c r="M1019" s="18" t="s">
        <v>1910</v>
      </c>
      <c r="N1019" s="18" t="s">
        <v>1911</v>
      </c>
      <c r="O1019" s="18" t="n">
        <v>89102</v>
      </c>
      <c r="P1019" s="17"/>
      <c r="Q1019" s="24" t="n">
        <v>2</v>
      </c>
      <c r="S1019" s="185" t="s">
        <v>5522</v>
      </c>
      <c r="T1019" s="185" t="s">
        <v>6717</v>
      </c>
      <c r="U1019" s="185" t="s">
        <v>6718</v>
      </c>
      <c r="V1019" s="19" t="s">
        <v>6719</v>
      </c>
      <c r="W1019" s="19"/>
      <c r="X1019" s="20" t="n">
        <v>5000</v>
      </c>
      <c r="Y1019" s="20"/>
      <c r="Z1019" s="20" t="n">
        <v>5000</v>
      </c>
      <c r="AA1019" s="20"/>
      <c r="AB1019" s="20"/>
      <c r="AC1019" s="20"/>
      <c r="AD1019" s="20" t="n">
        <v>5000</v>
      </c>
      <c r="AE1019" s="20"/>
      <c r="AF1019" s="20"/>
      <c r="AG1019" s="20"/>
      <c r="AH1019" s="20"/>
      <c r="AI1019" s="20"/>
      <c r="AJ1019" s="20" t="n">
        <v>7500</v>
      </c>
      <c r="AK1019" s="20" t="n">
        <v>7500</v>
      </c>
      <c r="AL1019" s="20" t="n">
        <v>2500</v>
      </c>
      <c r="AM1019" s="20"/>
      <c r="AN1019" s="20"/>
      <c r="AO1019" s="20"/>
      <c r="AP1019" s="20"/>
      <c r="AQ1019" s="20"/>
      <c r="AU1019" s="21"/>
    </row>
    <row r="1020" s="14" customFormat="true" ht="12.75" hidden="false" customHeight="true" outlineLevel="0" collapsed="false">
      <c r="A1020" s="14" t="s">
        <v>143</v>
      </c>
      <c r="E1020" s="14" t="s">
        <v>6725</v>
      </c>
      <c r="F1020" s="14" t="s">
        <v>6726</v>
      </c>
      <c r="G1020" s="14" t="s">
        <v>6725</v>
      </c>
      <c r="H1020" s="14" t="s">
        <v>6727</v>
      </c>
      <c r="I1020" s="15" t="n">
        <v>2028330163</v>
      </c>
      <c r="J1020" s="15" t="n">
        <v>2028330165</v>
      </c>
      <c r="K1020" s="14" t="s">
        <v>6728</v>
      </c>
      <c r="M1020" s="14" t="s">
        <v>6729</v>
      </c>
      <c r="N1020" s="14" t="s">
        <v>2598</v>
      </c>
      <c r="O1020" s="14" t="n">
        <v>15419</v>
      </c>
      <c r="P1020" s="17"/>
      <c r="Q1020" s="24"/>
      <c r="V1020" s="19"/>
      <c r="W1020" s="19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U1020" s="21"/>
    </row>
    <row r="1021" s="14" customFormat="true" ht="25.5" hidden="false" customHeight="true" outlineLevel="0" collapsed="false">
      <c r="A1021" s="14" t="s">
        <v>143</v>
      </c>
      <c r="E1021" s="14" t="s">
        <v>1012</v>
      </c>
      <c r="F1021" s="14" t="s">
        <v>6730</v>
      </c>
      <c r="G1021" s="14" t="s">
        <v>1012</v>
      </c>
      <c r="H1021" s="14" t="s">
        <v>6731</v>
      </c>
      <c r="I1021" s="15" t="n">
        <v>2024293000</v>
      </c>
      <c r="J1021" s="15" t="n">
        <v>2024293902</v>
      </c>
      <c r="K1021" s="14" t="s">
        <v>6732</v>
      </c>
      <c r="M1021" s="14" t="s">
        <v>62</v>
      </c>
      <c r="N1021" s="14" t="s">
        <v>63</v>
      </c>
      <c r="O1021" s="14" t="n">
        <v>20036</v>
      </c>
      <c r="P1021" s="26" t="s">
        <v>6733</v>
      </c>
      <c r="Q1021" s="24"/>
      <c r="V1021" s="19"/>
      <c r="W1021" s="19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U1021" s="21"/>
    </row>
    <row r="1022" s="14" customFormat="true" ht="12.75" hidden="false" customHeight="true" outlineLevel="0" collapsed="false">
      <c r="H1022" s="14" t="s">
        <v>6734</v>
      </c>
      <c r="I1022" s="15"/>
      <c r="J1022" s="15"/>
      <c r="P1022" s="17"/>
      <c r="Q1022" s="24"/>
      <c r="V1022" s="19"/>
      <c r="W1022" s="19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 t="n">
        <v>2500</v>
      </c>
      <c r="AK1022" s="20"/>
      <c r="AL1022" s="20"/>
      <c r="AM1022" s="20"/>
      <c r="AN1022" s="20"/>
      <c r="AO1022" s="20"/>
      <c r="AP1022" s="20" t="n">
        <v>5000</v>
      </c>
      <c r="AQ1022" s="20"/>
      <c r="AU1022" s="21"/>
    </row>
    <row r="1023" s="14" customFormat="true" ht="25.5" hidden="false" customHeight="true" outlineLevel="0" collapsed="false">
      <c r="A1023" s="14" t="s">
        <v>143</v>
      </c>
      <c r="E1023" s="14" t="s">
        <v>6735</v>
      </c>
      <c r="F1023" s="14" t="s">
        <v>6736</v>
      </c>
      <c r="G1023" s="14" t="s">
        <v>6735</v>
      </c>
      <c r="H1023" s="14" t="s">
        <v>6737</v>
      </c>
      <c r="I1023" s="15" t="n">
        <v>2028339400</v>
      </c>
      <c r="J1023" s="15" t="n">
        <v>2028339401</v>
      </c>
      <c r="K1023" s="14" t="s">
        <v>6738</v>
      </c>
      <c r="L1023" s="14" t="s">
        <v>6739</v>
      </c>
      <c r="M1023" s="14" t="s">
        <v>62</v>
      </c>
      <c r="N1023" s="14" t="s">
        <v>63</v>
      </c>
      <c r="O1023" s="14" t="n">
        <v>20005</v>
      </c>
      <c r="P1023" s="26" t="s">
        <v>6740</v>
      </c>
      <c r="Q1023" s="18"/>
      <c r="V1023" s="19"/>
      <c r="W1023" s="19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U1023" s="21"/>
    </row>
    <row r="1024" s="14" customFormat="true" ht="25.5" hidden="false" customHeight="true" outlineLevel="0" collapsed="false">
      <c r="A1024" s="14" t="s">
        <v>524</v>
      </c>
      <c r="D1024" s="18"/>
      <c r="E1024" s="14" t="s">
        <v>6741</v>
      </c>
      <c r="F1024" s="14" t="s">
        <v>6742</v>
      </c>
      <c r="G1024" s="14" t="s">
        <v>6741</v>
      </c>
      <c r="H1024" s="14" t="s">
        <v>6743</v>
      </c>
      <c r="I1024" s="15" t="n">
        <v>2025475048</v>
      </c>
      <c r="J1024" s="15"/>
      <c r="O1024" s="16"/>
      <c r="P1024" s="27"/>
      <c r="Q1024" s="24"/>
      <c r="S1024" s="185" t="s">
        <v>6744</v>
      </c>
      <c r="T1024" s="185" t="s">
        <v>6104</v>
      </c>
      <c r="U1024" s="185" t="s">
        <v>6098</v>
      </c>
      <c r="V1024" s="19" t="s">
        <v>6745</v>
      </c>
      <c r="W1024" s="19"/>
      <c r="X1024" s="20"/>
      <c r="Y1024" s="20" t="n">
        <v>1000</v>
      </c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S1024" s="14" t="s">
        <v>6746</v>
      </c>
      <c r="AU1024" s="21"/>
    </row>
    <row r="1025" s="14" customFormat="true" ht="38.25" hidden="false" customHeight="true" outlineLevel="0" collapsed="false">
      <c r="A1025" s="14" t="s">
        <v>143</v>
      </c>
      <c r="E1025" s="18" t="s">
        <v>5099</v>
      </c>
      <c r="F1025" s="18" t="s">
        <v>362</v>
      </c>
      <c r="G1025" s="18" t="s">
        <v>5099</v>
      </c>
      <c r="H1025" s="18" t="s">
        <v>6747</v>
      </c>
      <c r="I1025" s="15" t="n">
        <v>2023479848</v>
      </c>
      <c r="J1025" s="15" t="n">
        <v>2023477873</v>
      </c>
      <c r="K1025" s="18" t="s">
        <v>2359</v>
      </c>
      <c r="L1025" s="18" t="s">
        <v>61</v>
      </c>
      <c r="M1025" s="18" t="s">
        <v>62</v>
      </c>
      <c r="N1025" s="18" t="s">
        <v>63</v>
      </c>
      <c r="O1025" s="14" t="n">
        <v>20004</v>
      </c>
      <c r="P1025" s="26" t="s">
        <v>6748</v>
      </c>
      <c r="Q1025" s="24"/>
      <c r="V1025" s="19"/>
      <c r="W1025" s="19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U1025" s="21"/>
    </row>
    <row r="1026" s="14" customFormat="true" ht="12.75" hidden="false" customHeight="true" outlineLevel="0" collapsed="false">
      <c r="A1026" s="14" t="s">
        <v>53</v>
      </c>
      <c r="H1026" s="14" t="s">
        <v>6749</v>
      </c>
      <c r="I1026" s="15"/>
      <c r="J1026" s="15"/>
      <c r="N1026" s="38"/>
      <c r="O1026" s="59"/>
      <c r="P1026" s="44"/>
      <c r="Q1026" s="18"/>
      <c r="R1026" s="21"/>
      <c r="S1026" s="21"/>
      <c r="T1026" s="21"/>
      <c r="U1026" s="21"/>
      <c r="V1026" s="19"/>
      <c r="W1026" s="19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U1026" s="21"/>
    </row>
    <row r="1027" s="14" customFormat="true" ht="25.5" hidden="false" customHeight="true" outlineLevel="0" collapsed="false">
      <c r="A1027" s="14" t="s">
        <v>55</v>
      </c>
      <c r="C1027" s="14" t="s">
        <v>56</v>
      </c>
      <c r="E1027" s="14" t="s">
        <v>1553</v>
      </c>
      <c r="F1027" s="14" t="s">
        <v>6750</v>
      </c>
      <c r="G1027" s="14" t="s">
        <v>1174</v>
      </c>
      <c r="H1027" s="14" t="s">
        <v>6751</v>
      </c>
      <c r="I1027" s="15" t="n">
        <v>2023267520</v>
      </c>
      <c r="J1027" s="15" t="n">
        <v>2023267525</v>
      </c>
      <c r="K1027" s="14" t="s">
        <v>2206</v>
      </c>
      <c r="L1027" s="14" t="s">
        <v>2314</v>
      </c>
      <c r="M1027" s="14" t="s">
        <v>62</v>
      </c>
      <c r="N1027" s="14" t="s">
        <v>63</v>
      </c>
      <c r="O1027" s="14" t="n">
        <v>20005</v>
      </c>
      <c r="P1027" s="17"/>
      <c r="Q1027" s="24"/>
      <c r="S1027" s="185" t="s">
        <v>6693</v>
      </c>
      <c r="T1027" s="185" t="s">
        <v>6349</v>
      </c>
      <c r="U1027" s="185" t="s">
        <v>6365</v>
      </c>
      <c r="V1027" s="19" t="s">
        <v>6752</v>
      </c>
      <c r="W1027" s="19"/>
      <c r="X1027" s="20"/>
      <c r="Y1027" s="20"/>
      <c r="Z1027" s="25"/>
      <c r="AA1027" s="25"/>
      <c r="AB1027" s="25"/>
      <c r="AC1027" s="25"/>
      <c r="AD1027" s="25"/>
      <c r="AE1027" s="25" t="s">
        <v>491</v>
      </c>
      <c r="AF1027" s="25"/>
      <c r="AG1027" s="25"/>
      <c r="AH1027" s="25"/>
      <c r="AI1027" s="25"/>
      <c r="AJ1027" s="25"/>
      <c r="AK1027" s="25"/>
      <c r="AL1027" s="25" t="n">
        <v>2000</v>
      </c>
      <c r="AM1027" s="25" t="s">
        <v>6753</v>
      </c>
      <c r="AN1027" s="25"/>
      <c r="AO1027" s="25"/>
      <c r="AP1027" s="25" t="n">
        <v>1000</v>
      </c>
      <c r="AQ1027" s="25"/>
      <c r="AU1027" s="21"/>
    </row>
    <row r="1028" s="14" customFormat="true" ht="25.5" hidden="false" customHeight="true" outlineLevel="0" collapsed="false">
      <c r="A1028" s="14" t="s">
        <v>143</v>
      </c>
      <c r="E1028" s="14" t="s">
        <v>6754</v>
      </c>
      <c r="F1028" s="14" t="s">
        <v>937</v>
      </c>
      <c r="G1028" s="14" t="s">
        <v>6754</v>
      </c>
      <c r="H1028" s="14" t="s">
        <v>6755</v>
      </c>
      <c r="I1028" s="15" t="n">
        <v>2023473900</v>
      </c>
      <c r="J1028" s="15" t="n">
        <v>2023474448</v>
      </c>
      <c r="K1028" s="14" t="s">
        <v>6756</v>
      </c>
      <c r="M1028" s="14" t="s">
        <v>62</v>
      </c>
      <c r="N1028" s="14" t="s">
        <v>63</v>
      </c>
      <c r="O1028" s="14" t="n">
        <v>20001</v>
      </c>
      <c r="P1028" s="26" t="s">
        <v>6757</v>
      </c>
      <c r="Q1028" s="24"/>
      <c r="V1028" s="19"/>
      <c r="W1028" s="19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U1028" s="21"/>
    </row>
    <row r="1029" s="14" customFormat="true" ht="18.75" hidden="false" customHeight="true" outlineLevel="0" collapsed="false">
      <c r="A1029" s="14" t="s">
        <v>524</v>
      </c>
      <c r="C1029" s="14" t="s">
        <v>56</v>
      </c>
      <c r="E1029" s="14" t="s">
        <v>6758</v>
      </c>
      <c r="F1029" s="14" t="s">
        <v>6759</v>
      </c>
      <c r="G1029" s="14" t="s">
        <v>6758</v>
      </c>
      <c r="H1029" s="14" t="s">
        <v>6760</v>
      </c>
      <c r="I1029" s="15" t="n">
        <v>2028790256</v>
      </c>
      <c r="J1029" s="15" t="n">
        <v>2026288233</v>
      </c>
      <c r="K1029" s="14" t="s">
        <v>1523</v>
      </c>
      <c r="L1029" s="14" t="s">
        <v>366</v>
      </c>
      <c r="M1029" s="14" t="s">
        <v>62</v>
      </c>
      <c r="N1029" s="14" t="s">
        <v>63</v>
      </c>
      <c r="O1029" s="16" t="n">
        <v>20001</v>
      </c>
      <c r="P1029" s="17"/>
      <c r="Q1029" s="24"/>
      <c r="S1029" s="157" t="s">
        <v>6761</v>
      </c>
      <c r="T1029" s="157" t="s">
        <v>6585</v>
      </c>
      <c r="U1029" s="185" t="s">
        <v>6266</v>
      </c>
      <c r="V1029" s="19" t="s">
        <v>6762</v>
      </c>
      <c r="W1029" s="19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 t="s">
        <v>249</v>
      </c>
      <c r="AM1029" s="20"/>
      <c r="AN1029" s="20"/>
      <c r="AO1029" s="20"/>
      <c r="AP1029" s="20"/>
      <c r="AQ1029" s="20"/>
      <c r="AU1029" s="21"/>
    </row>
    <row r="1030" customFormat="false" ht="25.5" hidden="false" customHeight="true" outlineLevel="0" collapsed="false">
      <c r="A1030" s="46" t="s">
        <v>474</v>
      </c>
      <c r="E1030" s="46" t="s">
        <v>6763</v>
      </c>
      <c r="F1030" s="46" t="s">
        <v>6764</v>
      </c>
      <c r="G1030" s="46" t="s">
        <v>6763</v>
      </c>
      <c r="H1030" s="18" t="s">
        <v>6765</v>
      </c>
      <c r="I1030" s="46" t="n">
        <v>2022236915</v>
      </c>
      <c r="K1030" s="46" t="s">
        <v>6458</v>
      </c>
      <c r="L1030" s="46" t="s">
        <v>1745</v>
      </c>
      <c r="M1030" s="46" t="s">
        <v>62</v>
      </c>
      <c r="N1030" s="46" t="s">
        <v>63</v>
      </c>
      <c r="O1030" s="46" t="n">
        <v>20036</v>
      </c>
      <c r="P1030" s="83" t="s">
        <v>6766</v>
      </c>
      <c r="V1030" s="102" t="s">
        <v>6767</v>
      </c>
      <c r="Y1030" s="103" t="n">
        <v>2500</v>
      </c>
      <c r="AJ1030" s="103" t="n">
        <v>15000</v>
      </c>
      <c r="AK1030" s="103" t="n">
        <v>15000</v>
      </c>
      <c r="AO1030" s="103" t="n">
        <v>15000</v>
      </c>
    </row>
    <row r="1031" s="14" customFormat="true" ht="18.75" hidden="false" customHeight="true" outlineLevel="0" collapsed="false">
      <c r="A1031" s="14" t="s">
        <v>98</v>
      </c>
      <c r="H1031" s="14" t="s">
        <v>6768</v>
      </c>
      <c r="I1031" s="15"/>
      <c r="J1031" s="15"/>
      <c r="P1031" s="17"/>
      <c r="Q1031" s="24"/>
      <c r="S1031" s="157" t="s">
        <v>6769</v>
      </c>
      <c r="T1031" s="185" t="s">
        <v>6770</v>
      </c>
      <c r="U1031" s="157" t="s">
        <v>6488</v>
      </c>
      <c r="V1031" s="19" t="s">
        <v>6771</v>
      </c>
      <c r="W1031" s="19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U1031" s="21"/>
    </row>
    <row r="1032" s="14" customFormat="true" ht="18.75" hidden="false" customHeight="true" outlineLevel="0" collapsed="false">
      <c r="C1032" s="18"/>
      <c r="D1032" s="18"/>
      <c r="E1032" s="18"/>
      <c r="F1032" s="18"/>
      <c r="G1032" s="18"/>
      <c r="H1032" s="18" t="s">
        <v>8090</v>
      </c>
      <c r="I1032" s="15"/>
      <c r="J1032" s="15"/>
      <c r="K1032" s="18"/>
      <c r="L1032" s="18"/>
      <c r="M1032" s="18"/>
      <c r="N1032" s="18"/>
      <c r="O1032" s="18"/>
      <c r="P1032" s="17"/>
      <c r="Q1032" s="24" t="n">
        <v>2</v>
      </c>
      <c r="S1032" s="185" t="s">
        <v>5581</v>
      </c>
      <c r="T1032" s="185" t="s">
        <v>8091</v>
      </c>
      <c r="U1032" s="185" t="s">
        <v>6098</v>
      </c>
      <c r="V1032" s="19" t="s">
        <v>8092</v>
      </c>
      <c r="W1032" s="19"/>
      <c r="X1032" s="20"/>
      <c r="Y1032" s="20"/>
      <c r="Z1032" s="25" t="n">
        <v>1000</v>
      </c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 t="n">
        <v>2500</v>
      </c>
      <c r="AL1032" s="20"/>
      <c r="AM1032" s="20"/>
      <c r="AN1032" s="20"/>
      <c r="AO1032" s="20"/>
      <c r="AP1032" s="20"/>
      <c r="AQ1032" s="20"/>
      <c r="AU1032" s="21"/>
    </row>
    <row r="1033" s="125" customFormat="true" ht="42" hidden="false" customHeight="true" outlineLevel="0" collapsed="false">
      <c r="A1033" s="14" t="s">
        <v>524</v>
      </c>
      <c r="B1033" s="14"/>
      <c r="C1033" s="18" t="s">
        <v>56</v>
      </c>
      <c r="D1033" s="18"/>
      <c r="E1033" s="18" t="s">
        <v>1355</v>
      </c>
      <c r="F1033" s="18" t="s">
        <v>6772</v>
      </c>
      <c r="G1033" s="18" t="s">
        <v>1355</v>
      </c>
      <c r="H1033" s="18" t="s">
        <v>6773</v>
      </c>
      <c r="I1033" s="15" t="s">
        <v>6774</v>
      </c>
      <c r="J1033" s="15" t="n">
        <v>9043589334</v>
      </c>
      <c r="K1033" s="18" t="s">
        <v>6775</v>
      </c>
      <c r="L1033" s="18"/>
      <c r="M1033" s="18" t="s">
        <v>1795</v>
      </c>
      <c r="N1033" s="18" t="s">
        <v>1796</v>
      </c>
      <c r="O1033" s="16" t="s">
        <v>6776</v>
      </c>
      <c r="P1033" s="17"/>
      <c r="Q1033" s="24"/>
      <c r="R1033" s="14"/>
      <c r="S1033" s="185" t="s">
        <v>6643</v>
      </c>
      <c r="T1033" s="157" t="s">
        <v>5610</v>
      </c>
      <c r="U1033" s="157" t="s">
        <v>5579</v>
      </c>
      <c r="V1033" s="19" t="s">
        <v>6777</v>
      </c>
      <c r="W1033" s="19"/>
      <c r="X1033" s="20"/>
      <c r="Y1033" s="20"/>
      <c r="Z1033" s="20"/>
      <c r="AA1033" s="20" t="s">
        <v>6778</v>
      </c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 t="s">
        <v>6779</v>
      </c>
      <c r="AN1033" s="20"/>
      <c r="AO1033" s="20"/>
      <c r="AP1033" s="20"/>
      <c r="AQ1033" s="20" t="s">
        <v>3376</v>
      </c>
      <c r="AR1033" s="14" t="s">
        <v>6780</v>
      </c>
      <c r="AS1033" s="14"/>
      <c r="AU1033" s="133"/>
    </row>
    <row r="1034" s="14" customFormat="true" ht="42" hidden="false" customHeight="true" outlineLevel="0" collapsed="false">
      <c r="C1034" s="18"/>
      <c r="D1034" s="18"/>
      <c r="E1034" s="18" t="s">
        <v>6781</v>
      </c>
      <c r="F1034" s="18" t="s">
        <v>6782</v>
      </c>
      <c r="G1034" s="18" t="s">
        <v>6781</v>
      </c>
      <c r="H1034" s="18" t="s">
        <v>6783</v>
      </c>
      <c r="I1034" s="15" t="n">
        <v>2023478348</v>
      </c>
      <c r="J1034" s="15" t="n">
        <v>2023478758</v>
      </c>
      <c r="K1034" s="18" t="s">
        <v>6329</v>
      </c>
      <c r="L1034" s="18" t="s">
        <v>396</v>
      </c>
      <c r="M1034" s="18" t="s">
        <v>62</v>
      </c>
      <c r="N1034" s="18" t="s">
        <v>63</v>
      </c>
      <c r="O1034" s="18" t="s">
        <v>367</v>
      </c>
      <c r="P1034" s="17" t="s">
        <v>6784</v>
      </c>
      <c r="Q1034" s="24"/>
      <c r="S1034" s="185" t="s">
        <v>6599</v>
      </c>
      <c r="T1034" s="185" t="s">
        <v>6785</v>
      </c>
      <c r="U1034" s="157" t="s">
        <v>6366</v>
      </c>
      <c r="V1034" s="19" t="s">
        <v>6786</v>
      </c>
      <c r="W1034" s="19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14" t="s">
        <v>6787</v>
      </c>
      <c r="AU1034" s="21"/>
    </row>
    <row r="1035" s="14" customFormat="true" ht="38.25" hidden="false" customHeight="true" outlineLevel="0" collapsed="false">
      <c r="A1035" s="14" t="s">
        <v>98</v>
      </c>
      <c r="E1035" s="14" t="s">
        <v>294</v>
      </c>
      <c r="F1035" s="14" t="s">
        <v>8093</v>
      </c>
      <c r="G1035" s="14" t="s">
        <v>294</v>
      </c>
      <c r="H1035" s="43" t="s">
        <v>6788</v>
      </c>
      <c r="I1035" s="15" t="n">
        <v>2026626000</v>
      </c>
      <c r="J1035" s="15" t="n">
        <v>2026626291</v>
      </c>
      <c r="K1035" s="14" t="s">
        <v>2794</v>
      </c>
      <c r="M1035" s="14" t="s">
        <v>62</v>
      </c>
      <c r="N1035" s="14" t="s">
        <v>63</v>
      </c>
      <c r="O1035" s="14" t="n">
        <v>20044</v>
      </c>
      <c r="P1035" s="26" t="s">
        <v>6789</v>
      </c>
      <c r="Q1035" s="24"/>
      <c r="S1035" s="185" t="s">
        <v>6790</v>
      </c>
      <c r="T1035" s="157" t="s">
        <v>6494</v>
      </c>
      <c r="U1035" s="185" t="s">
        <v>6791</v>
      </c>
      <c r="V1035" s="19" t="s">
        <v>6792</v>
      </c>
      <c r="W1035" s="19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U1035" s="21"/>
    </row>
    <row r="1036" s="14" customFormat="true" ht="42" hidden="false" customHeight="true" outlineLevel="0" collapsed="false">
      <c r="A1036" s="14" t="s">
        <v>53</v>
      </c>
      <c r="E1036" s="14" t="s">
        <v>6793</v>
      </c>
      <c r="F1036" s="14" t="s">
        <v>6794</v>
      </c>
      <c r="G1036" s="14" t="s">
        <v>6793</v>
      </c>
      <c r="H1036" s="14" t="s">
        <v>6795</v>
      </c>
      <c r="I1036" s="15" t="n">
        <v>6126966866</v>
      </c>
      <c r="J1036" s="15"/>
      <c r="K1036" s="14" t="s">
        <v>6796</v>
      </c>
      <c r="M1036" s="14" t="s">
        <v>6797</v>
      </c>
      <c r="N1036" s="14" t="s">
        <v>916</v>
      </c>
      <c r="O1036" s="14" t="n">
        <v>55403</v>
      </c>
      <c r="P1036" s="17"/>
      <c r="Q1036" s="24"/>
      <c r="S1036" s="157" t="s">
        <v>6798</v>
      </c>
      <c r="T1036" s="157" t="s">
        <v>6123</v>
      </c>
      <c r="U1036" s="157" t="s">
        <v>6799</v>
      </c>
      <c r="V1036" s="19" t="s">
        <v>6800</v>
      </c>
      <c r="W1036" s="19"/>
      <c r="X1036" s="20"/>
      <c r="Y1036" s="20"/>
      <c r="Z1036" s="20"/>
      <c r="AA1036" s="20"/>
      <c r="AB1036" s="20"/>
      <c r="AC1036" s="20"/>
      <c r="AD1036" s="20"/>
      <c r="AE1036" s="20" t="s">
        <v>920</v>
      </c>
      <c r="AF1036" s="20"/>
      <c r="AG1036" s="20"/>
      <c r="AH1036" s="20"/>
      <c r="AI1036" s="20"/>
      <c r="AJ1036" s="20"/>
      <c r="AK1036" s="20"/>
      <c r="AL1036" s="20"/>
      <c r="AM1036" s="20" t="s">
        <v>70</v>
      </c>
      <c r="AN1036" s="20"/>
      <c r="AO1036" s="20"/>
      <c r="AP1036" s="20" t="n">
        <v>15000</v>
      </c>
      <c r="AQ1036" s="20" t="s">
        <v>69</v>
      </c>
      <c r="AR1036" s="14" t="s">
        <v>142</v>
      </c>
      <c r="AU1036" s="21"/>
    </row>
    <row r="1037" s="14" customFormat="true" ht="25.5" hidden="false" customHeight="true" outlineLevel="0" collapsed="false">
      <c r="A1037" s="14" t="s">
        <v>360</v>
      </c>
      <c r="C1037" s="14" t="s">
        <v>56</v>
      </c>
      <c r="E1037" s="14" t="s">
        <v>6801</v>
      </c>
      <c r="F1037" s="14" t="s">
        <v>6802</v>
      </c>
      <c r="G1037" s="14" t="s">
        <v>6801</v>
      </c>
      <c r="H1037" s="14" t="s">
        <v>6803</v>
      </c>
      <c r="I1037" s="15" t="n">
        <v>3019465701</v>
      </c>
      <c r="J1037" s="15" t="n">
        <v>3019464641</v>
      </c>
      <c r="K1037" s="14" t="s">
        <v>6804</v>
      </c>
      <c r="M1037" s="14" t="s">
        <v>1656</v>
      </c>
      <c r="N1037" s="14" t="s">
        <v>104</v>
      </c>
      <c r="O1037" s="14" t="n">
        <v>20895</v>
      </c>
      <c r="P1037" s="17" t="s">
        <v>6805</v>
      </c>
      <c r="Q1037" s="24"/>
      <c r="S1037" s="157" t="s">
        <v>6375</v>
      </c>
      <c r="T1037" s="157" t="s">
        <v>5547</v>
      </c>
      <c r="V1037" s="19" t="s">
        <v>6806</v>
      </c>
      <c r="W1037" s="19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U1037" s="21"/>
    </row>
    <row r="1038" s="14" customFormat="true" ht="42" hidden="false" customHeight="true" outlineLevel="0" collapsed="false">
      <c r="A1038" s="14" t="s">
        <v>55</v>
      </c>
      <c r="H1038" s="14" t="s">
        <v>6807</v>
      </c>
      <c r="I1038" s="15"/>
      <c r="J1038" s="15"/>
      <c r="P1038" s="17"/>
      <c r="Q1038" s="24"/>
      <c r="S1038" s="157" t="s">
        <v>6808</v>
      </c>
      <c r="V1038" s="19" t="s">
        <v>6809</v>
      </c>
      <c r="W1038" s="19"/>
      <c r="X1038" s="20"/>
      <c r="Y1038" s="20"/>
      <c r="Z1038" s="20"/>
      <c r="AA1038" s="20"/>
      <c r="AB1038" s="20"/>
      <c r="AC1038" s="20"/>
      <c r="AD1038" s="20" t="n">
        <v>1000</v>
      </c>
      <c r="AE1038" s="20"/>
      <c r="AF1038" s="20"/>
      <c r="AG1038" s="20"/>
      <c r="AH1038" s="20"/>
      <c r="AI1038" s="20"/>
      <c r="AJ1038" s="20"/>
      <c r="AK1038" s="20"/>
      <c r="AL1038" s="20" t="n">
        <v>1500</v>
      </c>
      <c r="AM1038" s="20"/>
      <c r="AN1038" s="20"/>
      <c r="AO1038" s="20"/>
      <c r="AP1038" s="20"/>
      <c r="AQ1038" s="20"/>
      <c r="AU1038" s="21"/>
    </row>
    <row r="1039" customFormat="false" ht="42" hidden="false" customHeight="true" outlineLevel="0" collapsed="false">
      <c r="A1039" s="46" t="s">
        <v>180</v>
      </c>
      <c r="H1039" s="18" t="s">
        <v>6810</v>
      </c>
      <c r="V1039" s="102" t="s">
        <v>6811</v>
      </c>
    </row>
    <row r="1040" s="14" customFormat="true" ht="25.5" hidden="false" customHeight="true" outlineLevel="0" collapsed="false">
      <c r="A1040" s="14" t="s">
        <v>55</v>
      </c>
      <c r="C1040" s="14" t="s">
        <v>56</v>
      </c>
      <c r="E1040" s="14" t="s">
        <v>6812</v>
      </c>
      <c r="F1040" s="14" t="s">
        <v>6245</v>
      </c>
      <c r="G1040" s="14" t="s">
        <v>6812</v>
      </c>
      <c r="H1040" s="14" t="s">
        <v>6813</v>
      </c>
      <c r="I1040" s="15" t="n">
        <v>6502131177</v>
      </c>
      <c r="J1040" s="15" t="n">
        <v>6502139059</v>
      </c>
      <c r="K1040" s="14" t="s">
        <v>6814</v>
      </c>
      <c r="L1040" s="14" t="s">
        <v>6815</v>
      </c>
      <c r="M1040" s="14" t="s">
        <v>6816</v>
      </c>
      <c r="N1040" s="14" t="s">
        <v>1440</v>
      </c>
      <c r="O1040" s="14" t="n">
        <v>94303</v>
      </c>
      <c r="P1040" s="26" t="s">
        <v>6817</v>
      </c>
      <c r="Q1040" s="24"/>
      <c r="S1040" s="185" t="s">
        <v>6047</v>
      </c>
      <c r="T1040" s="157" t="s">
        <v>6410</v>
      </c>
      <c r="U1040" s="185" t="s">
        <v>6693</v>
      </c>
      <c r="V1040" s="19" t="s">
        <v>6818</v>
      </c>
      <c r="W1040" s="19"/>
      <c r="X1040" s="20"/>
      <c r="Y1040" s="20"/>
      <c r="Z1040" s="25"/>
      <c r="AA1040" s="25"/>
      <c r="AB1040" s="25"/>
      <c r="AC1040" s="25"/>
      <c r="AD1040" s="25" t="n">
        <v>740</v>
      </c>
      <c r="AE1040" s="25" t="s">
        <v>1188</v>
      </c>
      <c r="AF1040" s="25"/>
      <c r="AG1040" s="25"/>
      <c r="AH1040" s="25"/>
      <c r="AI1040" s="25"/>
      <c r="AJ1040" s="25"/>
      <c r="AK1040" s="25"/>
      <c r="AL1040" s="20"/>
      <c r="AM1040" s="25" t="s">
        <v>6819</v>
      </c>
      <c r="AN1040" s="25"/>
      <c r="AO1040" s="25"/>
      <c r="AP1040" s="20" t="n">
        <v>640</v>
      </c>
      <c r="AQ1040" s="25" t="s">
        <v>6820</v>
      </c>
      <c r="AR1040" s="14" t="s">
        <v>142</v>
      </c>
      <c r="AS1040" s="14" t="s">
        <v>6821</v>
      </c>
      <c r="AU1040" s="21"/>
    </row>
    <row r="1041" s="14" customFormat="true" ht="38.25" hidden="false" customHeight="true" outlineLevel="0" collapsed="false">
      <c r="A1041" s="14" t="s">
        <v>55</v>
      </c>
      <c r="C1041" s="14" t="s">
        <v>56</v>
      </c>
      <c r="E1041" s="18" t="s">
        <v>6822</v>
      </c>
      <c r="F1041" s="18" t="s">
        <v>6823</v>
      </c>
      <c r="G1041" s="18" t="s">
        <v>6822</v>
      </c>
      <c r="H1041" s="18" t="s">
        <v>6824</v>
      </c>
      <c r="I1041" s="15" t="n">
        <v>7039077732</v>
      </c>
      <c r="J1041" s="15" t="n">
        <v>7039077727</v>
      </c>
      <c r="K1041" s="18" t="s">
        <v>6825</v>
      </c>
      <c r="L1041" s="18" t="s">
        <v>2383</v>
      </c>
      <c r="M1041" s="18" t="s">
        <v>62</v>
      </c>
      <c r="N1041" s="18" t="s">
        <v>63</v>
      </c>
      <c r="O1041" s="18" t="s">
        <v>367</v>
      </c>
      <c r="P1041" s="113" t="s">
        <v>6826</v>
      </c>
      <c r="Q1041" s="24"/>
      <c r="V1041" s="19"/>
      <c r="W1041" s="19"/>
      <c r="X1041" s="20"/>
      <c r="Y1041" s="20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 t="s">
        <v>491</v>
      </c>
      <c r="AN1041" s="25"/>
      <c r="AO1041" s="25"/>
      <c r="AP1041" s="25"/>
      <c r="AQ1041" s="25"/>
      <c r="AU1041" s="21"/>
    </row>
    <row r="1042" s="14" customFormat="true" ht="18.75" hidden="false" customHeight="true" outlineLevel="0" collapsed="false">
      <c r="A1042" s="14" t="s">
        <v>53</v>
      </c>
      <c r="H1042" s="14" t="s">
        <v>6827</v>
      </c>
      <c r="I1042" s="15"/>
      <c r="J1042" s="15"/>
      <c r="N1042" s="38"/>
      <c r="O1042" s="59"/>
      <c r="P1042" s="44"/>
      <c r="Q1042" s="18"/>
      <c r="R1042" s="21"/>
      <c r="S1042" s="185" t="s">
        <v>6257</v>
      </c>
      <c r="T1042" s="157" t="s">
        <v>5581</v>
      </c>
      <c r="U1042" s="185" t="s">
        <v>6761</v>
      </c>
      <c r="V1042" s="19" t="s">
        <v>6828</v>
      </c>
      <c r="W1042" s="19"/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U1042" s="21"/>
    </row>
    <row r="1043" s="14" customFormat="true" ht="18.75" hidden="false" customHeight="true" outlineLevel="0" collapsed="false">
      <c r="C1043" s="18"/>
      <c r="D1043" s="18"/>
      <c r="E1043" s="18"/>
      <c r="F1043" s="18"/>
      <c r="G1043" s="18"/>
      <c r="H1043" s="18" t="s">
        <v>8094</v>
      </c>
      <c r="I1043" s="15"/>
      <c r="J1043" s="15"/>
      <c r="K1043" s="18"/>
      <c r="L1043" s="18"/>
      <c r="M1043" s="18"/>
      <c r="N1043" s="18"/>
      <c r="O1043" s="18"/>
      <c r="P1043" s="17"/>
      <c r="Q1043" s="24"/>
      <c r="S1043" s="185" t="s">
        <v>8095</v>
      </c>
      <c r="T1043" s="157" t="s">
        <v>8096</v>
      </c>
      <c r="U1043" s="185" t="s">
        <v>8097</v>
      </c>
      <c r="V1043" s="19" t="s">
        <v>8098</v>
      </c>
      <c r="W1043" s="19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U1043" s="21"/>
    </row>
    <row r="1044" s="14" customFormat="true" ht="38.25" hidden="false" customHeight="true" outlineLevel="0" collapsed="false">
      <c r="A1044" s="14" t="s">
        <v>55</v>
      </c>
      <c r="C1044" s="14" t="s">
        <v>56</v>
      </c>
      <c r="E1044" s="14" t="s">
        <v>6829</v>
      </c>
      <c r="F1044" s="14" t="s">
        <v>6830</v>
      </c>
      <c r="G1044" s="14" t="s">
        <v>6829</v>
      </c>
      <c r="H1044" s="14" t="s">
        <v>6831</v>
      </c>
      <c r="I1044" s="15" t="n">
        <v>2026283133</v>
      </c>
      <c r="J1044" s="15" t="n">
        <v>2026282980</v>
      </c>
      <c r="K1044" s="14" t="s">
        <v>6832</v>
      </c>
      <c r="L1044" s="14" t="s">
        <v>1696</v>
      </c>
      <c r="M1044" s="14" t="s">
        <v>62</v>
      </c>
      <c r="N1044" s="14" t="s">
        <v>63</v>
      </c>
      <c r="O1044" s="14" t="n">
        <v>20004</v>
      </c>
      <c r="P1044" s="17"/>
      <c r="Q1044" s="24"/>
      <c r="S1044" s="157" t="s">
        <v>6283</v>
      </c>
      <c r="T1044" s="157" t="s">
        <v>6833</v>
      </c>
      <c r="U1044" s="157" t="s">
        <v>6142</v>
      </c>
      <c r="V1044" s="19" t="s">
        <v>6834</v>
      </c>
      <c r="W1044" s="19"/>
      <c r="X1044" s="20"/>
      <c r="Y1044" s="20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 t="s">
        <v>191</v>
      </c>
      <c r="AU1044" s="21"/>
    </row>
    <row r="1045" s="14" customFormat="true" ht="42" hidden="false" customHeight="true" outlineLevel="0" collapsed="false">
      <c r="A1045" s="14" t="s">
        <v>53</v>
      </c>
      <c r="C1045" s="18" t="s">
        <v>56</v>
      </c>
      <c r="E1045" s="18" t="s">
        <v>511</v>
      </c>
      <c r="F1045" s="18" t="s">
        <v>1385</v>
      </c>
      <c r="G1045" s="18" t="s">
        <v>511</v>
      </c>
      <c r="H1045" s="18" t="s">
        <v>6835</v>
      </c>
      <c r="I1045" s="15" t="n">
        <v>2026373800</v>
      </c>
      <c r="J1045" s="15" t="n">
        <v>2026373865</v>
      </c>
      <c r="K1045" s="18" t="s">
        <v>6836</v>
      </c>
      <c r="L1045" s="18" t="s">
        <v>148</v>
      </c>
      <c r="M1045" s="18" t="s">
        <v>62</v>
      </c>
      <c r="N1045" s="18" t="s">
        <v>63</v>
      </c>
      <c r="O1045" s="16" t="s">
        <v>367</v>
      </c>
      <c r="P1045" s="17" t="s">
        <v>6837</v>
      </c>
      <c r="Q1045" s="24" t="n">
        <v>4</v>
      </c>
      <c r="S1045" s="157" t="s">
        <v>6838</v>
      </c>
      <c r="T1045" s="185" t="s">
        <v>5522</v>
      </c>
      <c r="U1045" s="157" t="s">
        <v>5608</v>
      </c>
      <c r="V1045" s="114" t="s">
        <v>6839</v>
      </c>
      <c r="W1045" s="114"/>
      <c r="X1045" s="20" t="n">
        <v>15000</v>
      </c>
      <c r="Y1045" s="25" t="n">
        <v>15000</v>
      </c>
      <c r="Z1045" s="25" t="n">
        <v>15000</v>
      </c>
      <c r="AA1045" s="20" t="s">
        <v>4935</v>
      </c>
      <c r="AB1045" s="20"/>
      <c r="AC1045" s="20"/>
      <c r="AD1045" s="20" t="n">
        <v>5000</v>
      </c>
      <c r="AE1045" s="20" t="s">
        <v>471</v>
      </c>
      <c r="AF1045" s="20"/>
      <c r="AG1045" s="20"/>
      <c r="AH1045" s="20"/>
      <c r="AI1045" s="20"/>
      <c r="AJ1045" s="20"/>
      <c r="AK1045" s="20" t="n">
        <v>15000</v>
      </c>
      <c r="AL1045" s="20" t="n">
        <v>10000</v>
      </c>
      <c r="AM1045" s="20" t="s">
        <v>4936</v>
      </c>
      <c r="AN1045" s="20"/>
      <c r="AO1045" s="20"/>
      <c r="AP1045" s="20"/>
      <c r="AQ1045" s="20" t="s">
        <v>4937</v>
      </c>
      <c r="AR1045" s="14" t="s">
        <v>4938</v>
      </c>
      <c r="AS1045" s="14" t="s">
        <v>4939</v>
      </c>
      <c r="AU1045" s="21"/>
    </row>
    <row r="1046" s="14" customFormat="true" ht="42" hidden="false" customHeight="true" outlineLevel="0" collapsed="false">
      <c r="A1046" s="14" t="s">
        <v>143</v>
      </c>
      <c r="D1046" s="18"/>
      <c r="E1046" s="18" t="s">
        <v>624</v>
      </c>
      <c r="F1046" s="18" t="s">
        <v>6840</v>
      </c>
      <c r="G1046" s="18" t="s">
        <v>624</v>
      </c>
      <c r="H1046" s="18" t="s">
        <v>6841</v>
      </c>
      <c r="I1046" s="15" t="n">
        <v>2023934841</v>
      </c>
      <c r="J1046" s="15" t="n">
        <v>2023935596</v>
      </c>
      <c r="K1046" s="18" t="s">
        <v>654</v>
      </c>
      <c r="L1046" s="18" t="s">
        <v>6842</v>
      </c>
      <c r="M1046" s="18" t="s">
        <v>62</v>
      </c>
      <c r="N1046" s="18" t="s">
        <v>63</v>
      </c>
      <c r="O1046" s="14" t="n">
        <v>20005</v>
      </c>
      <c r="P1046" s="17" t="s">
        <v>6843</v>
      </c>
      <c r="Q1046" s="24"/>
      <c r="V1046" s="19"/>
      <c r="W1046" s="19"/>
      <c r="X1046" s="20"/>
      <c r="Y1046" s="20"/>
      <c r="Z1046" s="20"/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/>
      <c r="AM1046" s="20"/>
      <c r="AN1046" s="20"/>
      <c r="AO1046" s="20"/>
      <c r="AP1046" s="20"/>
      <c r="AQ1046" s="20"/>
      <c r="AU1046" s="21"/>
    </row>
    <row r="1047" s="14" customFormat="true" ht="38.25" hidden="false" customHeight="true" outlineLevel="0" collapsed="false">
      <c r="A1047" s="14" t="s">
        <v>143</v>
      </c>
      <c r="C1047" s="18"/>
      <c r="E1047" s="18" t="s">
        <v>6844</v>
      </c>
      <c r="F1047" s="18" t="s">
        <v>1845</v>
      </c>
      <c r="G1047" s="18" t="s">
        <v>811</v>
      </c>
      <c r="H1047" s="18" t="s">
        <v>6845</v>
      </c>
      <c r="I1047" s="28" t="n">
        <v>2023334447</v>
      </c>
      <c r="J1047" s="28" t="n">
        <v>2029653541</v>
      </c>
      <c r="K1047" s="18" t="s">
        <v>6846</v>
      </c>
      <c r="L1047" s="18"/>
      <c r="M1047" s="18" t="s">
        <v>62</v>
      </c>
      <c r="N1047" s="18" t="s">
        <v>63</v>
      </c>
      <c r="O1047" s="18" t="n">
        <v>20007</v>
      </c>
      <c r="P1047" s="26" t="s">
        <v>6847</v>
      </c>
      <c r="Q1047" s="24"/>
      <c r="V1047" s="19"/>
      <c r="W1047" s="19"/>
      <c r="X1047" s="20"/>
      <c r="Y1047" s="20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14" t="s">
        <v>6848</v>
      </c>
      <c r="AS1047" s="14" t="s">
        <v>6848</v>
      </c>
      <c r="AU1047" s="21"/>
    </row>
    <row r="1048" s="14" customFormat="true" ht="25.5" hidden="false" customHeight="true" outlineLevel="0" collapsed="false">
      <c r="A1048" s="14" t="s">
        <v>360</v>
      </c>
      <c r="C1048" s="14" t="s">
        <v>56</v>
      </c>
      <c r="E1048" s="14" t="s">
        <v>830</v>
      </c>
      <c r="F1048" s="14" t="s">
        <v>6849</v>
      </c>
      <c r="G1048" s="14" t="s">
        <v>811</v>
      </c>
      <c r="H1048" s="14" t="s">
        <v>6850</v>
      </c>
      <c r="I1048" s="15" t="s">
        <v>6851</v>
      </c>
      <c r="J1048" s="15" t="s">
        <v>6852</v>
      </c>
      <c r="K1048" s="14" t="s">
        <v>6853</v>
      </c>
      <c r="L1048" s="14" t="s">
        <v>77</v>
      </c>
      <c r="M1048" s="14" t="s">
        <v>6854</v>
      </c>
      <c r="N1048" s="14" t="s">
        <v>1782</v>
      </c>
      <c r="O1048" s="14" t="n">
        <v>48933</v>
      </c>
      <c r="P1048" s="17"/>
      <c r="Q1048" s="18"/>
      <c r="V1048" s="19" t="n">
        <v>97000.3666666667</v>
      </c>
      <c r="W1048" s="19"/>
      <c r="X1048" s="20"/>
      <c r="Y1048" s="20"/>
      <c r="Z1048" s="20"/>
      <c r="AA1048" s="20" t="s">
        <v>517</v>
      </c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  <c r="AN1048" s="20"/>
      <c r="AO1048" s="20"/>
      <c r="AP1048" s="20"/>
      <c r="AQ1048" s="20"/>
      <c r="AU1048" s="21"/>
    </row>
    <row r="1049" s="14" customFormat="true" ht="25.5" hidden="false" customHeight="true" outlineLevel="0" collapsed="false">
      <c r="A1049" s="14" t="s">
        <v>524</v>
      </c>
      <c r="E1049" s="14" t="s">
        <v>2067</v>
      </c>
      <c r="F1049" s="37" t="s">
        <v>2683</v>
      </c>
      <c r="G1049" s="14" t="s">
        <v>2262</v>
      </c>
      <c r="H1049" s="37" t="s">
        <v>6855</v>
      </c>
      <c r="I1049" s="15" t="n">
        <v>2027372337</v>
      </c>
      <c r="J1049" s="15" t="n">
        <v>2027377004</v>
      </c>
      <c r="K1049" s="14" t="s">
        <v>5373</v>
      </c>
      <c r="L1049" s="14" t="s">
        <v>1303</v>
      </c>
      <c r="M1049" s="14" t="s">
        <v>62</v>
      </c>
      <c r="N1049" s="14" t="s">
        <v>63</v>
      </c>
      <c r="O1049" s="16" t="n">
        <v>20001</v>
      </c>
      <c r="P1049" s="26" t="s">
        <v>6856</v>
      </c>
      <c r="Q1049" s="24"/>
      <c r="V1049" s="19" t="s">
        <v>452</v>
      </c>
      <c r="W1049" s="19"/>
      <c r="X1049" s="20"/>
      <c r="Y1049" s="20"/>
      <c r="Z1049" s="20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AU1049" s="21"/>
    </row>
    <row r="1050" s="14" customFormat="true" ht="42" hidden="false" customHeight="true" outlineLevel="0" collapsed="false">
      <c r="A1050" s="14" t="s">
        <v>524</v>
      </c>
      <c r="C1050" s="14" t="s">
        <v>56</v>
      </c>
      <c r="E1050" s="14" t="s">
        <v>2067</v>
      </c>
      <c r="F1050" s="37" t="s">
        <v>2683</v>
      </c>
      <c r="G1050" s="14" t="s">
        <v>2067</v>
      </c>
      <c r="H1050" s="37" t="s">
        <v>6855</v>
      </c>
      <c r="I1050" s="15" t="n">
        <v>2027372337</v>
      </c>
      <c r="J1050" s="15" t="n">
        <v>2027377004</v>
      </c>
      <c r="K1050" s="14" t="s">
        <v>5373</v>
      </c>
      <c r="M1050" s="14" t="s">
        <v>62</v>
      </c>
      <c r="N1050" s="14" t="s">
        <v>63</v>
      </c>
      <c r="O1050" s="16" t="n">
        <v>20001</v>
      </c>
      <c r="P1050" s="26" t="s">
        <v>6857</v>
      </c>
      <c r="Q1050" s="24"/>
      <c r="V1050" s="19" t="s">
        <v>452</v>
      </c>
      <c r="W1050" s="19"/>
      <c r="X1050" s="20"/>
      <c r="Y1050" s="20"/>
      <c r="Z1050" s="20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AU1050" s="21"/>
    </row>
    <row r="1051" s="14" customFormat="true" ht="25.5" hidden="false" customHeight="true" outlineLevel="0" collapsed="false">
      <c r="A1051" s="14" t="s">
        <v>143</v>
      </c>
      <c r="E1051" s="14" t="s">
        <v>3696</v>
      </c>
      <c r="F1051" s="14" t="s">
        <v>6858</v>
      </c>
      <c r="G1051" s="14" t="s">
        <v>3696</v>
      </c>
      <c r="H1051" s="14" t="s">
        <v>6859</v>
      </c>
      <c r="I1051" s="15" t="n">
        <v>2026897900</v>
      </c>
      <c r="J1051" s="15" t="n">
        <v>2026897593</v>
      </c>
      <c r="K1051" s="14" t="s">
        <v>3042</v>
      </c>
      <c r="L1051" s="14" t="s">
        <v>148</v>
      </c>
      <c r="M1051" s="14" t="s">
        <v>62</v>
      </c>
      <c r="N1051" s="14" t="s">
        <v>63</v>
      </c>
      <c r="O1051" s="14" t="n">
        <v>20036</v>
      </c>
      <c r="P1051" s="26" t="s">
        <v>6860</v>
      </c>
      <c r="Q1051" s="24"/>
      <c r="V1051" s="19"/>
      <c r="W1051" s="19"/>
      <c r="X1051" s="20"/>
      <c r="Y1051" s="20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U1051" s="21"/>
    </row>
    <row r="1052" s="14" customFormat="true" ht="42" hidden="false" customHeight="true" outlineLevel="0" collapsed="false">
      <c r="A1052" s="14" t="s">
        <v>143</v>
      </c>
      <c r="C1052" s="18"/>
      <c r="D1052" s="18"/>
      <c r="E1052" s="18" t="s">
        <v>1041</v>
      </c>
      <c r="F1052" s="18" t="s">
        <v>6867</v>
      </c>
      <c r="G1052" s="18" t="s">
        <v>889</v>
      </c>
      <c r="H1052" s="18" t="s">
        <v>6868</v>
      </c>
      <c r="I1052" s="15" t="n">
        <v>2027281100</v>
      </c>
      <c r="J1052" s="15" t="s">
        <v>6869</v>
      </c>
      <c r="K1052" s="18" t="s">
        <v>6870</v>
      </c>
      <c r="L1052" s="18" t="s">
        <v>983</v>
      </c>
      <c r="M1052" s="18" t="s">
        <v>62</v>
      </c>
      <c r="N1052" s="18" t="s">
        <v>63</v>
      </c>
      <c r="O1052" s="18" t="s">
        <v>2704</v>
      </c>
      <c r="P1052" s="17" t="s">
        <v>6871</v>
      </c>
      <c r="Q1052" s="24" t="n">
        <v>1</v>
      </c>
      <c r="V1052" s="19"/>
      <c r="W1052" s="19"/>
      <c r="X1052" s="20" t="n">
        <v>2500</v>
      </c>
      <c r="Y1052" s="20" t="n">
        <v>2500</v>
      </c>
      <c r="Z1052" s="25" t="n">
        <v>7500</v>
      </c>
      <c r="AA1052" s="20"/>
      <c r="AB1052" s="20"/>
      <c r="AC1052" s="20"/>
      <c r="AD1052" s="20"/>
      <c r="AE1052" s="20"/>
      <c r="AF1052" s="20"/>
      <c r="AG1052" s="20"/>
      <c r="AH1052" s="20"/>
      <c r="AI1052" s="20"/>
      <c r="AJ1052" s="20"/>
      <c r="AK1052" s="20"/>
      <c r="AL1052" s="20"/>
      <c r="AM1052" s="20"/>
      <c r="AN1052" s="20"/>
      <c r="AO1052" s="20"/>
      <c r="AP1052" s="20"/>
      <c r="AQ1052" s="20"/>
      <c r="AR1052" s="14" t="s">
        <v>6872</v>
      </c>
      <c r="AS1052" s="14" t="s">
        <v>6866</v>
      </c>
      <c r="AU1052" s="21"/>
    </row>
    <row r="1053" s="14" customFormat="true" ht="42" hidden="false" customHeight="true" outlineLevel="0" collapsed="false">
      <c r="A1053" s="14" t="s">
        <v>98</v>
      </c>
      <c r="E1053" s="18" t="s">
        <v>745</v>
      </c>
      <c r="F1053" s="18" t="s">
        <v>6873</v>
      </c>
      <c r="G1053" s="18" t="s">
        <v>745</v>
      </c>
      <c r="H1053" s="43" t="s">
        <v>6874</v>
      </c>
      <c r="I1053" s="15" t="n">
        <v>2022932971</v>
      </c>
      <c r="J1053" s="15" t="n">
        <v>2022937568</v>
      </c>
      <c r="K1053" s="14" t="s">
        <v>5503</v>
      </c>
      <c r="L1053" s="14" t="s">
        <v>698</v>
      </c>
      <c r="M1053" s="18" t="s">
        <v>62</v>
      </c>
      <c r="N1053" s="18" t="s">
        <v>63</v>
      </c>
      <c r="O1053" s="14" t="n">
        <v>20036</v>
      </c>
      <c r="P1053" s="17" t="s">
        <v>6875</v>
      </c>
      <c r="Q1053" s="24"/>
      <c r="V1053" s="19" t="n">
        <v>12000.1935483871</v>
      </c>
      <c r="W1053" s="19"/>
      <c r="X1053" s="20"/>
      <c r="Y1053" s="20"/>
      <c r="Z1053" s="20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AU1053" s="21"/>
    </row>
    <row r="1054" s="14" customFormat="true" ht="25.5" hidden="false" customHeight="true" outlineLevel="0" collapsed="false">
      <c r="A1054" s="14" t="s">
        <v>143</v>
      </c>
      <c r="E1054" s="14" t="s">
        <v>1532</v>
      </c>
      <c r="F1054" s="14" t="s">
        <v>6876</v>
      </c>
      <c r="G1054" s="14" t="s">
        <v>1106</v>
      </c>
      <c r="H1054" s="14" t="s">
        <v>6877</v>
      </c>
      <c r="I1054" s="15" t="n">
        <v>2023330206</v>
      </c>
      <c r="J1054" s="15"/>
      <c r="K1054" s="14" t="s">
        <v>6878</v>
      </c>
      <c r="M1054" s="14" t="s">
        <v>62</v>
      </c>
      <c r="N1054" s="14" t="s">
        <v>63</v>
      </c>
      <c r="O1054" s="14" t="n">
        <v>20007</v>
      </c>
      <c r="P1054" s="17"/>
      <c r="Q1054" s="24"/>
      <c r="V1054" s="19"/>
      <c r="W1054" s="19"/>
      <c r="X1054" s="20"/>
      <c r="Y1054" s="20"/>
      <c r="Z1054" s="20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AU1054" s="21"/>
    </row>
    <row r="1055" s="14" customFormat="true" ht="25.5" hidden="false" customHeight="true" outlineLevel="0" collapsed="false">
      <c r="A1055" s="14" t="s">
        <v>143</v>
      </c>
      <c r="C1055" s="18"/>
      <c r="D1055" s="18"/>
      <c r="E1055" s="18" t="s">
        <v>325</v>
      </c>
      <c r="F1055" s="18" t="s">
        <v>6879</v>
      </c>
      <c r="G1055" s="18" t="s">
        <v>3794</v>
      </c>
      <c r="H1055" s="18" t="s">
        <v>6880</v>
      </c>
      <c r="I1055" s="15" t="n">
        <v>2022073660</v>
      </c>
      <c r="J1055" s="15" t="n">
        <v>2025753400</v>
      </c>
      <c r="K1055" s="18" t="s">
        <v>1117</v>
      </c>
      <c r="L1055" s="18" t="s">
        <v>738</v>
      </c>
      <c r="M1055" s="18" t="s">
        <v>62</v>
      </c>
      <c r="N1055" s="18" t="s">
        <v>63</v>
      </c>
      <c r="O1055" s="18" t="n">
        <v>20005</v>
      </c>
      <c r="P1055" s="26" t="s">
        <v>6881</v>
      </c>
      <c r="Q1055" s="24"/>
      <c r="V1055" s="19"/>
      <c r="W1055" s="19"/>
      <c r="X1055" s="20"/>
      <c r="Y1055" s="20"/>
      <c r="Z1055" s="20"/>
      <c r="AA1055" s="20"/>
      <c r="AB1055" s="20"/>
      <c r="AC1055" s="20"/>
      <c r="AD1055" s="20"/>
      <c r="AE1055" s="20"/>
      <c r="AF1055" s="20"/>
      <c r="AG1055" s="20"/>
      <c r="AH1055" s="20"/>
      <c r="AI1055" s="20"/>
      <c r="AJ1055" s="20"/>
      <c r="AK1055" s="20"/>
      <c r="AL1055" s="20"/>
      <c r="AM1055" s="20"/>
      <c r="AN1055" s="20"/>
      <c r="AO1055" s="20"/>
      <c r="AP1055" s="20"/>
      <c r="AQ1055" s="20"/>
      <c r="AU1055" s="21"/>
    </row>
    <row r="1056" s="14" customFormat="true" ht="89.25" hidden="false" customHeight="true" outlineLevel="0" collapsed="false">
      <c r="A1056" s="14" t="s">
        <v>143</v>
      </c>
      <c r="C1056" s="18"/>
      <c r="D1056" s="18"/>
      <c r="E1056" s="18" t="s">
        <v>905</v>
      </c>
      <c r="F1056" s="18" t="s">
        <v>1826</v>
      </c>
      <c r="G1056" s="18" t="s">
        <v>905</v>
      </c>
      <c r="H1056" s="18" t="s">
        <v>6882</v>
      </c>
      <c r="I1056" s="15" t="n">
        <v>2025585180</v>
      </c>
      <c r="J1056" s="46" t="s">
        <v>8099</v>
      </c>
      <c r="K1056" s="14" t="s">
        <v>6884</v>
      </c>
      <c r="L1056" s="14" t="s">
        <v>682</v>
      </c>
      <c r="M1056" s="14" t="s">
        <v>62</v>
      </c>
      <c r="N1056" s="14" t="s">
        <v>63</v>
      </c>
      <c r="O1056" s="14" t="n">
        <v>20005</v>
      </c>
      <c r="P1056" s="17" t="s">
        <v>6885</v>
      </c>
      <c r="Q1056" s="24" t="n">
        <v>3</v>
      </c>
      <c r="V1056" s="19"/>
      <c r="W1056" s="19"/>
      <c r="X1056" s="20" t="n">
        <v>5000</v>
      </c>
      <c r="Y1056" s="20" t="s">
        <v>6886</v>
      </c>
      <c r="Z1056" s="25" t="n">
        <v>6250</v>
      </c>
      <c r="AA1056" s="20"/>
      <c r="AB1056" s="20"/>
      <c r="AC1056" s="20"/>
      <c r="AD1056" s="20"/>
      <c r="AE1056" s="20"/>
      <c r="AF1056" s="20"/>
      <c r="AG1056" s="20"/>
      <c r="AH1056" s="20"/>
      <c r="AI1056" s="20"/>
      <c r="AJ1056" s="20"/>
      <c r="AK1056" s="20"/>
      <c r="AL1056" s="20"/>
      <c r="AM1056" s="20"/>
      <c r="AN1056" s="20"/>
      <c r="AO1056" s="20"/>
      <c r="AP1056" s="20"/>
      <c r="AQ1056" s="20"/>
      <c r="AR1056" s="14" t="s">
        <v>6887</v>
      </c>
      <c r="AS1056" s="14" t="s">
        <v>6888</v>
      </c>
      <c r="AU1056" s="21"/>
    </row>
    <row r="1057" s="14" customFormat="true" ht="25.5" hidden="false" customHeight="true" outlineLevel="0" collapsed="false">
      <c r="A1057" s="14" t="s">
        <v>143</v>
      </c>
      <c r="E1057" s="14" t="s">
        <v>1813</v>
      </c>
      <c r="F1057" s="14" t="s">
        <v>3756</v>
      </c>
      <c r="G1057" s="14" t="s">
        <v>6889</v>
      </c>
      <c r="H1057" s="14" t="s">
        <v>6890</v>
      </c>
      <c r="I1057" s="89" t="s">
        <v>6891</v>
      </c>
      <c r="J1057" s="15" t="s">
        <v>6892</v>
      </c>
      <c r="K1057" s="89" t="s">
        <v>6893</v>
      </c>
      <c r="L1057" s="14" t="s">
        <v>6894</v>
      </c>
      <c r="M1057" s="14" t="s">
        <v>62</v>
      </c>
      <c r="N1057" s="14" t="s">
        <v>63</v>
      </c>
      <c r="O1057" s="14" t="n">
        <v>20004</v>
      </c>
      <c r="P1057" s="23" t="s">
        <v>6895</v>
      </c>
      <c r="Q1057" s="24"/>
      <c r="V1057" s="19"/>
      <c r="W1057" s="19"/>
      <c r="X1057" s="20"/>
      <c r="Y1057" s="20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U1057" s="21"/>
    </row>
    <row r="1058" s="14" customFormat="true" ht="25.5" hidden="false" customHeight="true" outlineLevel="0" collapsed="false">
      <c r="A1058" s="14" t="s">
        <v>143</v>
      </c>
      <c r="D1058" s="18"/>
      <c r="E1058" s="18" t="s">
        <v>1001</v>
      </c>
      <c r="F1058" s="18" t="s">
        <v>6896</v>
      </c>
      <c r="G1058" s="18" t="s">
        <v>1001</v>
      </c>
      <c r="H1058" s="18" t="s">
        <v>6897</v>
      </c>
      <c r="I1058" s="15" t="n">
        <v>7034046898</v>
      </c>
      <c r="J1058" s="15" t="n">
        <v>7034046899</v>
      </c>
      <c r="K1058" s="18" t="s">
        <v>6898</v>
      </c>
      <c r="L1058" s="18"/>
      <c r="M1058" s="18" t="s">
        <v>6899</v>
      </c>
      <c r="N1058" s="18" t="s">
        <v>79</v>
      </c>
      <c r="O1058" s="14" t="n">
        <v>22066</v>
      </c>
      <c r="P1058" s="26" t="s">
        <v>6900</v>
      </c>
      <c r="Q1058" s="24"/>
      <c r="V1058" s="19"/>
      <c r="W1058" s="19"/>
      <c r="X1058" s="20"/>
      <c r="Y1058" s="20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U1058" s="21"/>
    </row>
    <row r="1059" s="14" customFormat="true" ht="25.5" hidden="false" customHeight="true" outlineLevel="0" collapsed="false">
      <c r="A1059" s="14" t="s">
        <v>143</v>
      </c>
      <c r="C1059" s="18" t="s">
        <v>56</v>
      </c>
      <c r="E1059" s="18" t="s">
        <v>1536</v>
      </c>
      <c r="F1059" s="18" t="s">
        <v>6901</v>
      </c>
      <c r="G1059" s="18" t="s">
        <v>1536</v>
      </c>
      <c r="H1059" s="14" t="s">
        <v>6902</v>
      </c>
      <c r="I1059" s="15" t="s">
        <v>6903</v>
      </c>
      <c r="J1059" s="15" t="s">
        <v>6904</v>
      </c>
      <c r="K1059" s="18" t="s">
        <v>5039</v>
      </c>
      <c r="L1059" s="18" t="s">
        <v>6905</v>
      </c>
      <c r="M1059" s="18" t="s">
        <v>62</v>
      </c>
      <c r="N1059" s="18" t="s">
        <v>63</v>
      </c>
      <c r="O1059" s="18" t="n">
        <v>20006</v>
      </c>
      <c r="P1059" s="26" t="s">
        <v>6906</v>
      </c>
      <c r="Q1059" s="24"/>
      <c r="V1059" s="19"/>
      <c r="W1059" s="19"/>
      <c r="X1059" s="20" t="n">
        <v>10000</v>
      </c>
      <c r="Y1059" s="20" t="s">
        <v>6907</v>
      </c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S1059" s="14" t="s">
        <v>6908</v>
      </c>
      <c r="AU1059" s="21"/>
    </row>
    <row r="1060" s="14" customFormat="true" ht="25.5" hidden="false" customHeight="true" outlineLevel="0" collapsed="false">
      <c r="A1060" s="14" t="s">
        <v>143</v>
      </c>
      <c r="E1060" s="14" t="s">
        <v>3220</v>
      </c>
      <c r="F1060" s="14" t="s">
        <v>8100</v>
      </c>
      <c r="G1060" s="14" t="s">
        <v>3220</v>
      </c>
      <c r="H1060" s="14" t="s">
        <v>6902</v>
      </c>
      <c r="I1060" s="15" t="n">
        <v>2027754430</v>
      </c>
      <c r="J1060" s="15" t="n">
        <v>2027750836</v>
      </c>
      <c r="K1060" s="14" t="s">
        <v>1765</v>
      </c>
      <c r="L1060" s="14" t="s">
        <v>6905</v>
      </c>
      <c r="M1060" s="14" t="s">
        <v>62</v>
      </c>
      <c r="N1060" s="14" t="s">
        <v>63</v>
      </c>
      <c r="O1060" s="14" t="n">
        <v>20006</v>
      </c>
      <c r="P1060" s="17" t="s">
        <v>8101</v>
      </c>
      <c r="Q1060" s="18"/>
      <c r="V1060" s="19"/>
      <c r="W1060" s="19"/>
      <c r="X1060" s="20"/>
      <c r="Y1060" s="20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U1060" s="21"/>
    </row>
    <row r="1061" s="14" customFormat="true" ht="25.5" hidden="false" customHeight="true" outlineLevel="0" collapsed="false">
      <c r="A1061" s="14" t="s">
        <v>143</v>
      </c>
      <c r="C1061" s="18"/>
      <c r="E1061" s="18" t="s">
        <v>2270</v>
      </c>
      <c r="F1061" s="18" t="s">
        <v>6909</v>
      </c>
      <c r="G1061" s="18" t="s">
        <v>2270</v>
      </c>
      <c r="H1061" s="14" t="s">
        <v>6902</v>
      </c>
      <c r="I1061" s="15" t="s">
        <v>6903</v>
      </c>
      <c r="J1061" s="15" t="s">
        <v>6904</v>
      </c>
      <c r="K1061" s="18" t="s">
        <v>5039</v>
      </c>
      <c r="L1061" s="18" t="s">
        <v>6905</v>
      </c>
      <c r="M1061" s="18" t="s">
        <v>62</v>
      </c>
      <c r="N1061" s="18" t="s">
        <v>63</v>
      </c>
      <c r="O1061" s="18" t="n">
        <v>20006</v>
      </c>
      <c r="P1061" s="27" t="s">
        <v>6910</v>
      </c>
      <c r="Q1061" s="24"/>
      <c r="V1061" s="19"/>
      <c r="W1061" s="19"/>
      <c r="X1061" s="20"/>
      <c r="Y1061" s="20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U1061" s="21"/>
    </row>
    <row r="1062" s="14" customFormat="true" ht="42" hidden="false" customHeight="true" outlineLevel="0" collapsed="false">
      <c r="A1062" s="14" t="s">
        <v>143</v>
      </c>
      <c r="C1062" s="18"/>
      <c r="E1062" s="18" t="s">
        <v>3158</v>
      </c>
      <c r="F1062" s="18" t="s">
        <v>6911</v>
      </c>
      <c r="G1062" s="18" t="s">
        <v>3158</v>
      </c>
      <c r="H1062" s="14" t="s">
        <v>6902</v>
      </c>
      <c r="I1062" s="15" t="s">
        <v>6903</v>
      </c>
      <c r="J1062" s="15" t="s">
        <v>6904</v>
      </c>
      <c r="K1062" s="18" t="s">
        <v>5039</v>
      </c>
      <c r="L1062" s="18" t="s">
        <v>6905</v>
      </c>
      <c r="M1062" s="18" t="s">
        <v>62</v>
      </c>
      <c r="N1062" s="18" t="s">
        <v>63</v>
      </c>
      <c r="O1062" s="18" t="n">
        <v>20006</v>
      </c>
      <c r="P1062" s="27" t="s">
        <v>6912</v>
      </c>
      <c r="Q1062" s="24"/>
      <c r="V1062" s="19"/>
      <c r="W1062" s="19"/>
      <c r="X1062" s="20"/>
      <c r="Y1062" s="20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S1062" s="14" t="s">
        <v>6913</v>
      </c>
      <c r="AU1062" s="21"/>
    </row>
    <row r="1063" s="14" customFormat="true" ht="25.5" hidden="false" customHeight="true" outlineLevel="0" collapsed="false">
      <c r="A1063" s="14" t="s">
        <v>143</v>
      </c>
      <c r="E1063" s="14" t="s">
        <v>1553</v>
      </c>
      <c r="F1063" s="14" t="s">
        <v>6914</v>
      </c>
      <c r="G1063" s="14" t="s">
        <v>1553</v>
      </c>
      <c r="H1063" s="14" t="s">
        <v>6915</v>
      </c>
      <c r="I1063" s="15" t="n">
        <v>2026599111</v>
      </c>
      <c r="J1063" s="90" t="s">
        <v>6916</v>
      </c>
      <c r="K1063" s="14" t="s">
        <v>814</v>
      </c>
      <c r="L1063" s="14" t="s">
        <v>983</v>
      </c>
      <c r="M1063" s="14" t="s">
        <v>62</v>
      </c>
      <c r="N1063" s="14" t="s">
        <v>63</v>
      </c>
      <c r="O1063" s="14" t="n">
        <v>200036</v>
      </c>
      <c r="P1063" s="26" t="s">
        <v>6917</v>
      </c>
      <c r="Q1063" s="24"/>
      <c r="V1063" s="19"/>
      <c r="W1063" s="19"/>
      <c r="X1063" s="20"/>
      <c r="Y1063" s="20"/>
      <c r="Z1063" s="20"/>
      <c r="AA1063" s="20"/>
      <c r="AB1063" s="20"/>
      <c r="AC1063" s="20"/>
      <c r="AD1063" s="20"/>
      <c r="AE1063" s="20"/>
      <c r="AF1063" s="20"/>
      <c r="AG1063" s="20"/>
      <c r="AH1063" s="20"/>
      <c r="AI1063" s="20"/>
      <c r="AJ1063" s="20"/>
      <c r="AK1063" s="20"/>
      <c r="AL1063" s="20"/>
      <c r="AM1063" s="20"/>
      <c r="AN1063" s="20"/>
      <c r="AO1063" s="20"/>
      <c r="AP1063" s="20"/>
      <c r="AQ1063" s="20"/>
      <c r="AU1063" s="21"/>
    </row>
    <row r="1064" s="14" customFormat="true" ht="42" hidden="false" customHeight="true" outlineLevel="0" collapsed="false">
      <c r="A1064" s="14" t="s">
        <v>143</v>
      </c>
      <c r="E1064" s="14" t="s">
        <v>294</v>
      </c>
      <c r="F1064" s="14" t="s">
        <v>1376</v>
      </c>
      <c r="G1064" s="14" t="s">
        <v>294</v>
      </c>
      <c r="H1064" s="14" t="s">
        <v>6918</v>
      </c>
      <c r="I1064" s="15" t="n">
        <v>2025474192</v>
      </c>
      <c r="J1064" s="15" t="n">
        <v>2025474674</v>
      </c>
      <c r="K1064" s="14" t="s">
        <v>6919</v>
      </c>
      <c r="M1064" s="14" t="s">
        <v>62</v>
      </c>
      <c r="N1064" s="14" t="s">
        <v>63</v>
      </c>
      <c r="O1064" s="14" t="n">
        <v>20002</v>
      </c>
      <c r="P1064" s="26" t="s">
        <v>6920</v>
      </c>
      <c r="Q1064" s="24"/>
      <c r="V1064" s="19"/>
      <c r="W1064" s="19"/>
      <c r="X1064" s="20"/>
      <c r="Y1064" s="20"/>
      <c r="Z1064" s="20"/>
      <c r="AA1064" s="20"/>
      <c r="AB1064" s="20"/>
      <c r="AC1064" s="20"/>
      <c r="AD1064" s="20"/>
      <c r="AE1064" s="20"/>
      <c r="AF1064" s="20"/>
      <c r="AG1064" s="20"/>
      <c r="AH1064" s="20"/>
      <c r="AI1064" s="20"/>
      <c r="AJ1064" s="20"/>
      <c r="AK1064" s="20"/>
      <c r="AL1064" s="20"/>
      <c r="AM1064" s="20"/>
      <c r="AN1064" s="20"/>
      <c r="AO1064" s="20"/>
      <c r="AP1064" s="20"/>
      <c r="AQ1064" s="20"/>
      <c r="AU1064" s="21"/>
    </row>
    <row r="1065" s="14" customFormat="true" ht="42" hidden="false" customHeight="true" outlineLevel="0" collapsed="false">
      <c r="A1065" s="14" t="s">
        <v>143</v>
      </c>
      <c r="E1065" s="14" t="s">
        <v>6921</v>
      </c>
      <c r="F1065" s="14" t="s">
        <v>6922</v>
      </c>
      <c r="G1065" s="14" t="s">
        <v>6921</v>
      </c>
      <c r="H1065" s="14" t="s">
        <v>6923</v>
      </c>
      <c r="I1065" s="15" t="n">
        <v>2025543714</v>
      </c>
      <c r="J1065" s="15" t="n">
        <v>2024794657</v>
      </c>
      <c r="K1065" s="14" t="s">
        <v>2180</v>
      </c>
      <c r="L1065" s="14" t="s">
        <v>499</v>
      </c>
      <c r="M1065" s="14" t="s">
        <v>62</v>
      </c>
      <c r="N1065" s="14" t="s">
        <v>63</v>
      </c>
      <c r="O1065" s="14" t="n">
        <v>20003</v>
      </c>
      <c r="P1065" s="26" t="s">
        <v>6924</v>
      </c>
      <c r="Q1065" s="24"/>
      <c r="V1065" s="19"/>
      <c r="W1065" s="19"/>
      <c r="X1065" s="20"/>
      <c r="Y1065" s="20"/>
      <c r="Z1065" s="20"/>
      <c r="AA1065" s="20"/>
      <c r="AB1065" s="20"/>
      <c r="AC1065" s="20"/>
      <c r="AD1065" s="20"/>
      <c r="AE1065" s="20"/>
      <c r="AF1065" s="20"/>
      <c r="AG1065" s="20"/>
      <c r="AH1065" s="20"/>
      <c r="AI1065" s="20"/>
      <c r="AJ1065" s="20"/>
      <c r="AK1065" s="20"/>
      <c r="AL1065" s="20"/>
      <c r="AM1065" s="20"/>
      <c r="AN1065" s="20"/>
      <c r="AO1065" s="20"/>
      <c r="AP1065" s="20"/>
      <c r="AQ1065" s="20"/>
      <c r="AU1065" s="21"/>
    </row>
    <row r="1066" s="14" customFormat="true" ht="25.5" hidden="false" customHeight="true" outlineLevel="0" collapsed="false">
      <c r="A1066" s="14" t="s">
        <v>143</v>
      </c>
      <c r="E1066" s="14" t="s">
        <v>830</v>
      </c>
      <c r="F1066" s="14" t="s">
        <v>6930</v>
      </c>
      <c r="G1066" s="14" t="s">
        <v>811</v>
      </c>
      <c r="H1066" s="14" t="s">
        <v>6926</v>
      </c>
      <c r="I1066" s="15" t="n">
        <v>2027892111</v>
      </c>
      <c r="J1066" s="15" t="n">
        <v>2027894883</v>
      </c>
      <c r="K1066" s="14" t="s">
        <v>147</v>
      </c>
      <c r="L1066" s="14" t="s">
        <v>148</v>
      </c>
      <c r="M1066" s="14" t="s">
        <v>62</v>
      </c>
      <c r="N1066" s="14" t="s">
        <v>63</v>
      </c>
      <c r="O1066" s="14" t="n">
        <v>20005</v>
      </c>
      <c r="P1066" s="26" t="s">
        <v>6931</v>
      </c>
      <c r="Q1066" s="24"/>
      <c r="V1066" s="19"/>
      <c r="W1066" s="19"/>
      <c r="X1066" s="20"/>
      <c r="Y1066" s="20"/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  <c r="AN1066" s="20"/>
      <c r="AO1066" s="20"/>
      <c r="AP1066" s="20"/>
      <c r="AQ1066" s="20"/>
      <c r="AU1066" s="21"/>
    </row>
    <row r="1067" s="14" customFormat="true" ht="42" hidden="false" customHeight="true" outlineLevel="0" collapsed="false">
      <c r="A1067" s="14" t="s">
        <v>143</v>
      </c>
      <c r="E1067" s="14" t="s">
        <v>6925</v>
      </c>
      <c r="F1067" s="14" t="s">
        <v>247</v>
      </c>
      <c r="G1067" s="14" t="s">
        <v>6925</v>
      </c>
      <c r="H1067" s="14" t="s">
        <v>6926</v>
      </c>
      <c r="I1067" s="15" t="n">
        <v>2027892111</v>
      </c>
      <c r="J1067" s="15" t="n">
        <v>2027894883</v>
      </c>
      <c r="K1067" s="14" t="s">
        <v>147</v>
      </c>
      <c r="L1067" s="14" t="s">
        <v>148</v>
      </c>
      <c r="M1067" s="14" t="s">
        <v>62</v>
      </c>
      <c r="N1067" s="14" t="s">
        <v>63</v>
      </c>
      <c r="O1067" s="14" t="n">
        <v>20005</v>
      </c>
      <c r="P1067" s="26" t="s">
        <v>6927</v>
      </c>
      <c r="Q1067" s="24"/>
      <c r="S1067" s="157" t="s">
        <v>6447</v>
      </c>
      <c r="T1067" s="157" t="s">
        <v>6928</v>
      </c>
      <c r="U1067" s="185" t="s">
        <v>5581</v>
      </c>
      <c r="V1067" s="180" t="s">
        <v>6929</v>
      </c>
      <c r="W1067" s="180"/>
      <c r="X1067" s="20"/>
      <c r="Y1067" s="20"/>
      <c r="Z1067" s="20"/>
      <c r="AA1067" s="20"/>
      <c r="AB1067" s="20"/>
      <c r="AC1067" s="20"/>
      <c r="AD1067" s="20"/>
      <c r="AE1067" s="20"/>
      <c r="AF1067" s="20"/>
      <c r="AG1067" s="20"/>
      <c r="AH1067" s="20"/>
      <c r="AI1067" s="20"/>
      <c r="AJ1067" s="20"/>
      <c r="AK1067" s="20"/>
      <c r="AL1067" s="20"/>
      <c r="AM1067" s="20"/>
      <c r="AN1067" s="20"/>
      <c r="AO1067" s="20"/>
      <c r="AP1067" s="20"/>
      <c r="AQ1067" s="20"/>
      <c r="AU1067" s="21"/>
    </row>
    <row r="1068" s="14" customFormat="true" ht="12.75" hidden="false" customHeight="true" outlineLevel="0" collapsed="false">
      <c r="A1068" s="14" t="s">
        <v>53</v>
      </c>
      <c r="H1068" s="18" t="s">
        <v>6932</v>
      </c>
      <c r="I1068" s="15"/>
      <c r="J1068" s="15"/>
      <c r="O1068" s="16"/>
      <c r="P1068" s="17"/>
      <c r="Q1068" s="18"/>
      <c r="R1068" s="21"/>
      <c r="S1068" s="21"/>
      <c r="T1068" s="21"/>
      <c r="U1068" s="21"/>
      <c r="V1068" s="19"/>
      <c r="W1068" s="19"/>
      <c r="X1068" s="20"/>
      <c r="Y1068" s="20"/>
      <c r="Z1068" s="20"/>
      <c r="AA1068" s="20"/>
      <c r="AB1068" s="20"/>
      <c r="AC1068" s="20"/>
      <c r="AD1068" s="20"/>
      <c r="AE1068" s="20"/>
      <c r="AF1068" s="20"/>
      <c r="AG1068" s="20"/>
      <c r="AH1068" s="20"/>
      <c r="AI1068" s="20"/>
      <c r="AJ1068" s="20"/>
      <c r="AK1068" s="20"/>
      <c r="AL1068" s="20"/>
      <c r="AM1068" s="20"/>
      <c r="AN1068" s="20"/>
      <c r="AO1068" s="20"/>
      <c r="AP1068" s="20"/>
      <c r="AQ1068" s="20"/>
      <c r="AU1068" s="21"/>
    </row>
    <row r="1069" s="14" customFormat="true" ht="38.25" hidden="false" customHeight="true" outlineLevel="0" collapsed="false">
      <c r="A1069" s="14" t="s">
        <v>55</v>
      </c>
      <c r="C1069" s="18" t="s">
        <v>181</v>
      </c>
      <c r="D1069" s="18"/>
      <c r="E1069" s="18" t="s">
        <v>808</v>
      </c>
      <c r="F1069" s="18" t="s">
        <v>6939</v>
      </c>
      <c r="G1069" s="18" t="s">
        <v>808</v>
      </c>
      <c r="H1069" s="18" t="s">
        <v>6933</v>
      </c>
      <c r="I1069" s="15" t="s">
        <v>6940</v>
      </c>
      <c r="J1069" s="15" t="n">
        <v>2025307899</v>
      </c>
      <c r="K1069" s="18" t="s">
        <v>6934</v>
      </c>
      <c r="L1069" s="18" t="s">
        <v>88</v>
      </c>
      <c r="M1069" s="18" t="s">
        <v>62</v>
      </c>
      <c r="N1069" s="18" t="s">
        <v>63</v>
      </c>
      <c r="O1069" s="18" t="s">
        <v>123</v>
      </c>
      <c r="P1069" s="26" t="s">
        <v>6941</v>
      </c>
      <c r="Q1069" s="24" t="n">
        <v>4</v>
      </c>
      <c r="S1069" s="157" t="s">
        <v>6635</v>
      </c>
      <c r="T1069" s="157" t="s">
        <v>6936</v>
      </c>
      <c r="U1069" s="185" t="s">
        <v>6478</v>
      </c>
      <c r="V1069" s="19" t="s">
        <v>6937</v>
      </c>
      <c r="W1069" s="19"/>
      <c r="X1069" s="20" t="n">
        <v>15000</v>
      </c>
      <c r="Y1069" s="20" t="n">
        <v>15000</v>
      </c>
      <c r="Z1069" s="25" t="n">
        <v>15000</v>
      </c>
      <c r="AA1069" s="25" t="s">
        <v>391</v>
      </c>
      <c r="AB1069" s="25"/>
      <c r="AC1069" s="25" t="n">
        <v>7500</v>
      </c>
      <c r="AD1069" s="25"/>
      <c r="AE1069" s="25" t="s">
        <v>252</v>
      </c>
      <c r="AF1069" s="25"/>
      <c r="AG1069" s="25"/>
      <c r="AH1069" s="25"/>
      <c r="AI1069" s="25"/>
      <c r="AJ1069" s="25"/>
      <c r="AK1069" s="25"/>
      <c r="AL1069" s="25" t="n">
        <v>13500</v>
      </c>
      <c r="AM1069" s="25" t="s">
        <v>167</v>
      </c>
      <c r="AN1069" s="25"/>
      <c r="AO1069" s="25"/>
      <c r="AP1069" s="25" t="n">
        <v>15000</v>
      </c>
      <c r="AQ1069" s="25" t="s">
        <v>252</v>
      </c>
      <c r="AR1069" s="14" t="s">
        <v>1868</v>
      </c>
      <c r="AS1069" s="14" t="s">
        <v>1869</v>
      </c>
      <c r="AU1069" s="21"/>
    </row>
    <row r="1070" s="14" customFormat="true" ht="25.5" hidden="false" customHeight="true" outlineLevel="0" collapsed="false">
      <c r="A1070" s="14" t="s">
        <v>55</v>
      </c>
      <c r="C1070" s="14" t="s">
        <v>56</v>
      </c>
      <c r="E1070" s="14" t="s">
        <v>6947</v>
      </c>
      <c r="F1070" s="14" t="s">
        <v>1307</v>
      </c>
      <c r="G1070" s="14" t="s">
        <v>6947</v>
      </c>
      <c r="H1070" s="14" t="s">
        <v>6948</v>
      </c>
      <c r="I1070" s="15" t="n">
        <v>7035495565</v>
      </c>
      <c r="J1070" s="15"/>
      <c r="K1070" s="14" t="s">
        <v>6949</v>
      </c>
      <c r="M1070" s="14" t="s">
        <v>1101</v>
      </c>
      <c r="N1070" s="14" t="s">
        <v>79</v>
      </c>
      <c r="O1070" s="14" t="n">
        <v>22314</v>
      </c>
      <c r="P1070" s="26" t="s">
        <v>6950</v>
      </c>
      <c r="Q1070" s="24"/>
      <c r="S1070" s="185" t="s">
        <v>6717</v>
      </c>
      <c r="T1070" s="157" t="s">
        <v>6951</v>
      </c>
      <c r="U1070" s="157" t="s">
        <v>6693</v>
      </c>
      <c r="V1070" s="19" t="s">
        <v>6952</v>
      </c>
      <c r="W1070" s="19"/>
      <c r="X1070" s="20"/>
      <c r="Y1070" s="20"/>
      <c r="Z1070" s="25"/>
      <c r="AA1070" s="25" t="s">
        <v>6953</v>
      </c>
      <c r="AB1070" s="25"/>
      <c r="AC1070" s="25"/>
      <c r="AD1070" s="25" t="n">
        <v>5000</v>
      </c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U1070" s="21"/>
    </row>
    <row r="1071" s="14" customFormat="true" ht="42" hidden="false" customHeight="true" outlineLevel="0" collapsed="false">
      <c r="A1071" s="14" t="s">
        <v>143</v>
      </c>
      <c r="E1071" s="14" t="s">
        <v>263</v>
      </c>
      <c r="F1071" s="14" t="s">
        <v>6954</v>
      </c>
      <c r="G1071" s="14" t="s">
        <v>265</v>
      </c>
      <c r="H1071" s="14" t="s">
        <v>6955</v>
      </c>
      <c r="I1071" s="15" t="n">
        <v>2023311760</v>
      </c>
      <c r="J1071" s="15" t="n">
        <v>2028229376</v>
      </c>
      <c r="K1071" s="14" t="s">
        <v>6956</v>
      </c>
      <c r="L1071" s="14" t="s">
        <v>148</v>
      </c>
      <c r="M1071" s="14" t="s">
        <v>62</v>
      </c>
      <c r="N1071" s="14" t="s">
        <v>63</v>
      </c>
      <c r="O1071" s="14" t="n">
        <v>20006</v>
      </c>
      <c r="P1071" s="26" t="s">
        <v>6957</v>
      </c>
      <c r="Q1071" s="24"/>
      <c r="V1071" s="19"/>
      <c r="W1071" s="19"/>
      <c r="X1071" s="20" t="n">
        <v>2500</v>
      </c>
      <c r="Y1071" s="20" t="n">
        <v>1000</v>
      </c>
      <c r="Z1071" s="20" t="n">
        <v>3000</v>
      </c>
      <c r="AA1071" s="20"/>
      <c r="AB1071" s="20"/>
      <c r="AC1071" s="20"/>
      <c r="AD1071" s="20"/>
      <c r="AE1071" s="20"/>
      <c r="AF1071" s="20"/>
      <c r="AG1071" s="20"/>
      <c r="AH1071" s="20"/>
      <c r="AI1071" s="20"/>
      <c r="AJ1071" s="20"/>
      <c r="AK1071" s="20"/>
      <c r="AL1071" s="20"/>
      <c r="AM1071" s="20"/>
      <c r="AN1071" s="20"/>
      <c r="AO1071" s="20"/>
      <c r="AP1071" s="20"/>
      <c r="AQ1071" s="20"/>
      <c r="AS1071" s="14" t="s">
        <v>6958</v>
      </c>
      <c r="AU1071" s="21"/>
    </row>
    <row r="1072" s="14" customFormat="true" ht="42" hidden="false" customHeight="true" outlineLevel="0" collapsed="false">
      <c r="A1072" s="14" t="s">
        <v>53</v>
      </c>
      <c r="E1072" s="14" t="s">
        <v>294</v>
      </c>
      <c r="F1072" s="37" t="s">
        <v>6961</v>
      </c>
      <c r="G1072" s="14" t="s">
        <v>294</v>
      </c>
      <c r="H1072" s="14" t="s">
        <v>6962</v>
      </c>
      <c r="I1072" s="15" t="n">
        <v>2024889740</v>
      </c>
      <c r="J1072" s="15" t="n">
        <v>2025549071</v>
      </c>
      <c r="K1072" s="18" t="s">
        <v>6963</v>
      </c>
      <c r="L1072" s="18" t="s">
        <v>6964</v>
      </c>
      <c r="M1072" s="18" t="s">
        <v>62</v>
      </c>
      <c r="N1072" s="38" t="s">
        <v>63</v>
      </c>
      <c r="O1072" s="59" t="n">
        <v>20024</v>
      </c>
      <c r="P1072" s="26" t="s">
        <v>6965</v>
      </c>
      <c r="Q1072" s="18"/>
      <c r="S1072" s="157" t="s">
        <v>6493</v>
      </c>
      <c r="T1072" s="185" t="s">
        <v>6322</v>
      </c>
      <c r="U1072" s="185" t="s">
        <v>6427</v>
      </c>
      <c r="V1072" s="19" t="s">
        <v>6966</v>
      </c>
      <c r="W1072" s="19"/>
      <c r="X1072" s="20"/>
      <c r="Y1072" s="20"/>
      <c r="Z1072" s="20"/>
      <c r="AA1072" s="20"/>
      <c r="AB1072" s="20"/>
      <c r="AC1072" s="20"/>
      <c r="AD1072" s="20"/>
      <c r="AE1072" s="20"/>
      <c r="AF1072" s="20"/>
      <c r="AG1072" s="20"/>
      <c r="AH1072" s="20"/>
      <c r="AI1072" s="20"/>
      <c r="AJ1072" s="20"/>
      <c r="AK1072" s="20" t="n">
        <v>15000</v>
      </c>
      <c r="AL1072" s="20" t="s">
        <v>252</v>
      </c>
      <c r="AM1072" s="20" t="s">
        <v>591</v>
      </c>
      <c r="AN1072" s="20"/>
      <c r="AO1072" s="20"/>
      <c r="AP1072" s="20"/>
      <c r="AQ1072" s="20" t="s">
        <v>591</v>
      </c>
      <c r="AY1072" s="21"/>
    </row>
    <row r="1073" s="1" customFormat="true" ht="42" hidden="false" customHeight="true" outlineLevel="0" collapsed="false">
      <c r="A1073" s="160" t="s">
        <v>98</v>
      </c>
      <c r="B1073" s="160"/>
      <c r="C1073" s="160" t="s">
        <v>56</v>
      </c>
      <c r="D1073" s="160"/>
      <c r="E1073" s="160" t="s">
        <v>3283</v>
      </c>
      <c r="F1073" s="160" t="s">
        <v>6967</v>
      </c>
      <c r="G1073" s="160" t="s">
        <v>3283</v>
      </c>
      <c r="H1073" s="160" t="s">
        <v>6968</v>
      </c>
      <c r="I1073" s="169" t="n">
        <v>2022963671</v>
      </c>
      <c r="J1073" s="169" t="n">
        <v>2022235843</v>
      </c>
      <c r="K1073" s="160"/>
      <c r="L1073" s="160"/>
      <c r="M1073" s="160"/>
      <c r="N1073" s="160"/>
      <c r="O1073" s="160"/>
      <c r="P1073" s="164" t="s">
        <v>6969</v>
      </c>
      <c r="Q1073" s="165"/>
      <c r="R1073" s="160"/>
      <c r="S1073" s="160"/>
      <c r="T1073" s="160"/>
      <c r="U1073" s="160"/>
      <c r="V1073" s="166" t="s">
        <v>6970</v>
      </c>
      <c r="W1073" s="166"/>
      <c r="X1073" s="167"/>
      <c r="Y1073" s="167"/>
      <c r="Z1073" s="167"/>
      <c r="AA1073" s="167"/>
      <c r="AB1073" s="167"/>
      <c r="AC1073" s="167"/>
      <c r="AD1073" s="167"/>
      <c r="AE1073" s="167"/>
      <c r="AF1073" s="167"/>
      <c r="AG1073" s="167"/>
      <c r="AH1073" s="167"/>
      <c r="AI1073" s="167"/>
      <c r="AJ1073" s="167" t="n">
        <v>5000</v>
      </c>
      <c r="AK1073" s="167"/>
      <c r="AL1073" s="167" t="s">
        <v>792</v>
      </c>
      <c r="AM1073" s="167"/>
      <c r="AN1073" s="167"/>
      <c r="AO1073" s="167"/>
      <c r="AP1073" s="167" t="s">
        <v>1187</v>
      </c>
      <c r="AQ1073" s="167" t="s">
        <v>5186</v>
      </c>
      <c r="AR1073" s="160"/>
      <c r="AS1073" s="160"/>
    </row>
    <row r="1074" s="14" customFormat="true" ht="42" hidden="false" customHeight="true" outlineLevel="0" collapsed="false">
      <c r="A1074" s="14" t="s">
        <v>53</v>
      </c>
      <c r="E1074" s="14" t="s">
        <v>377</v>
      </c>
      <c r="F1074" s="18" t="s">
        <v>6971</v>
      </c>
      <c r="G1074" s="14" t="s">
        <v>377</v>
      </c>
      <c r="H1074" s="14" t="s">
        <v>6972</v>
      </c>
      <c r="I1074" s="15" t="n">
        <v>2025473566</v>
      </c>
      <c r="J1074" s="15" t="n">
        <v>2026398238</v>
      </c>
      <c r="K1074" s="14" t="s">
        <v>6973</v>
      </c>
      <c r="M1074" s="14" t="s">
        <v>6974</v>
      </c>
      <c r="N1074" s="38" t="s">
        <v>104</v>
      </c>
      <c r="O1074" s="59" t="n">
        <v>20812</v>
      </c>
      <c r="P1074" s="26" t="s">
        <v>6975</v>
      </c>
      <c r="Q1074" s="18"/>
      <c r="R1074" s="21"/>
      <c r="S1074" s="21"/>
      <c r="T1074" s="21"/>
      <c r="U1074" s="21"/>
      <c r="V1074" s="19"/>
      <c r="W1074" s="19"/>
      <c r="X1074" s="20"/>
      <c r="Y1074" s="20"/>
      <c r="Z1074" s="20"/>
      <c r="AA1074" s="20"/>
      <c r="AB1074" s="20"/>
      <c r="AC1074" s="20"/>
      <c r="AD1074" s="20"/>
      <c r="AE1074" s="20"/>
      <c r="AF1074" s="20"/>
      <c r="AG1074" s="20"/>
      <c r="AH1074" s="20"/>
      <c r="AI1074" s="20"/>
      <c r="AJ1074" s="20"/>
      <c r="AK1074" s="20"/>
      <c r="AL1074" s="20"/>
      <c r="AM1074" s="20"/>
      <c r="AN1074" s="20"/>
      <c r="AO1074" s="20"/>
      <c r="AP1074" s="20"/>
      <c r="AQ1074" s="20"/>
      <c r="AU1074" s="21"/>
    </row>
    <row r="1075" s="14" customFormat="true" ht="42" hidden="false" customHeight="true" outlineLevel="0" collapsed="false">
      <c r="A1075" s="14" t="s">
        <v>55</v>
      </c>
      <c r="C1075" s="14" t="s">
        <v>56</v>
      </c>
      <c r="E1075" s="14" t="s">
        <v>1752</v>
      </c>
      <c r="F1075" s="14" t="s">
        <v>2250</v>
      </c>
      <c r="G1075" s="14" t="s">
        <v>1752</v>
      </c>
      <c r="H1075" s="14" t="s">
        <v>6976</v>
      </c>
      <c r="I1075" s="15" t="n">
        <v>2026545900</v>
      </c>
      <c r="J1075" s="15" t="n">
        <v>2026545963</v>
      </c>
      <c r="K1075" s="14" t="s">
        <v>3588</v>
      </c>
      <c r="L1075" s="14" t="s">
        <v>738</v>
      </c>
      <c r="M1075" s="14" t="s">
        <v>62</v>
      </c>
      <c r="N1075" s="14" t="s">
        <v>63</v>
      </c>
      <c r="O1075" s="14" t="n">
        <v>20004</v>
      </c>
      <c r="P1075" s="26" t="s">
        <v>8102</v>
      </c>
      <c r="Q1075" s="24"/>
      <c r="S1075" s="157" t="s">
        <v>6233</v>
      </c>
      <c r="T1075" s="185" t="s">
        <v>6487</v>
      </c>
      <c r="U1075" s="157" t="s">
        <v>6197</v>
      </c>
      <c r="V1075" s="19" t="s">
        <v>6977</v>
      </c>
      <c r="W1075" s="19"/>
      <c r="X1075" s="20"/>
      <c r="Y1075" s="20"/>
      <c r="Z1075" s="25"/>
      <c r="AA1075" s="25" t="s">
        <v>849</v>
      </c>
      <c r="AB1075" s="25"/>
      <c r="AC1075" s="25"/>
      <c r="AD1075" s="25"/>
      <c r="AE1075" s="25" t="s">
        <v>6942</v>
      </c>
      <c r="AF1075" s="25"/>
      <c r="AG1075" s="25"/>
      <c r="AH1075" s="25"/>
      <c r="AI1075" s="25"/>
      <c r="AJ1075" s="25"/>
      <c r="AK1075" s="25"/>
      <c r="AL1075" s="25"/>
      <c r="AM1075" s="25" t="s">
        <v>6943</v>
      </c>
      <c r="AN1075" s="25"/>
      <c r="AO1075" s="25"/>
      <c r="AP1075" s="25"/>
      <c r="AQ1075" s="25" t="s">
        <v>6944</v>
      </c>
      <c r="AU1075" s="21"/>
    </row>
    <row r="1076" s="14" customFormat="true" ht="18.75" hidden="false" customHeight="true" outlineLevel="0" collapsed="false">
      <c r="A1076" s="14" t="s">
        <v>180</v>
      </c>
      <c r="H1076" s="14" t="s">
        <v>6978</v>
      </c>
      <c r="I1076" s="15"/>
      <c r="J1076" s="15"/>
      <c r="P1076" s="17"/>
      <c r="Q1076" s="24"/>
      <c r="S1076" s="157" t="s">
        <v>6163</v>
      </c>
      <c r="T1076" s="185" t="s">
        <v>6979</v>
      </c>
      <c r="U1076" s="185" t="s">
        <v>6980</v>
      </c>
      <c r="V1076" s="19" t="s">
        <v>6981</v>
      </c>
      <c r="W1076" s="19"/>
      <c r="X1076" s="20"/>
      <c r="Y1076" s="20"/>
      <c r="Z1076" s="20"/>
      <c r="AA1076" s="20"/>
      <c r="AB1076" s="20"/>
      <c r="AC1076" s="20"/>
      <c r="AD1076" s="20"/>
      <c r="AE1076" s="20" t="s">
        <v>702</v>
      </c>
      <c r="AF1076" s="20"/>
      <c r="AG1076" s="20"/>
      <c r="AH1076" s="20"/>
      <c r="AI1076" s="20"/>
      <c r="AJ1076" s="20" t="n">
        <v>12500</v>
      </c>
      <c r="AK1076" s="20" t="n">
        <v>5000</v>
      </c>
      <c r="AL1076" s="20"/>
      <c r="AM1076" s="20"/>
      <c r="AN1076" s="20"/>
      <c r="AO1076" s="20"/>
      <c r="AP1076" s="20"/>
      <c r="AQ1076" s="20" t="s">
        <v>167</v>
      </c>
      <c r="AU1076" s="21"/>
    </row>
    <row r="1077" s="14" customFormat="true" ht="12.75" hidden="false" customHeight="true" outlineLevel="0" collapsed="false">
      <c r="A1077" s="14" t="s">
        <v>53</v>
      </c>
      <c r="H1077" s="14" t="s">
        <v>6982</v>
      </c>
      <c r="I1077" s="15"/>
      <c r="J1077" s="15"/>
      <c r="O1077" s="16"/>
      <c r="P1077" s="17"/>
      <c r="Q1077" s="18"/>
      <c r="V1077" s="19"/>
      <c r="W1077" s="19"/>
      <c r="X1077" s="20"/>
      <c r="Y1077" s="20"/>
      <c r="Z1077" s="20"/>
      <c r="AA1077" s="20"/>
      <c r="AB1077" s="20"/>
      <c r="AC1077" s="20"/>
      <c r="AD1077" s="20"/>
      <c r="AE1077" s="20"/>
      <c r="AF1077" s="20"/>
      <c r="AG1077" s="20"/>
      <c r="AH1077" s="20"/>
      <c r="AI1077" s="20"/>
      <c r="AJ1077" s="20"/>
      <c r="AK1077" s="20"/>
      <c r="AL1077" s="20"/>
      <c r="AM1077" s="20"/>
      <c r="AN1077" s="20"/>
      <c r="AO1077" s="20"/>
      <c r="AP1077" s="20"/>
      <c r="AQ1077" s="20"/>
      <c r="AU1077" s="21"/>
    </row>
    <row r="1078" customFormat="false" ht="25.5" hidden="false" customHeight="true" outlineLevel="0" collapsed="false">
      <c r="A1078" s="14" t="s">
        <v>360</v>
      </c>
      <c r="B1078" s="14"/>
      <c r="C1078" s="14"/>
      <c r="D1078" s="14"/>
      <c r="E1078" s="14" t="s">
        <v>317</v>
      </c>
      <c r="F1078" s="14" t="s">
        <v>6983</v>
      </c>
      <c r="G1078" s="14" t="s">
        <v>317</v>
      </c>
      <c r="H1078" s="14" t="s">
        <v>6984</v>
      </c>
      <c r="I1078" s="15" t="n">
        <v>2027751700</v>
      </c>
      <c r="J1078" s="15" t="n">
        <v>2028220928</v>
      </c>
      <c r="K1078" s="14" t="s">
        <v>6985</v>
      </c>
      <c r="L1078" s="14"/>
      <c r="M1078" s="14" t="s">
        <v>62</v>
      </c>
      <c r="N1078" s="14" t="s">
        <v>63</v>
      </c>
      <c r="O1078" s="14" t="n">
        <v>20036</v>
      </c>
      <c r="P1078" s="26" t="s">
        <v>6986</v>
      </c>
      <c r="Q1078" s="24"/>
      <c r="R1078" s="14"/>
      <c r="S1078" s="14"/>
      <c r="T1078" s="14"/>
      <c r="U1078" s="14"/>
      <c r="V1078" s="19"/>
      <c r="W1078" s="19"/>
      <c r="X1078" s="20"/>
      <c r="Y1078" s="20"/>
      <c r="Z1078" s="20"/>
      <c r="AA1078" s="20"/>
      <c r="AB1078" s="20"/>
      <c r="AC1078" s="20"/>
      <c r="AD1078" s="20"/>
      <c r="AE1078" s="20"/>
      <c r="AF1078" s="20"/>
      <c r="AG1078" s="20"/>
      <c r="AH1078" s="20"/>
      <c r="AI1078" s="20"/>
      <c r="AJ1078" s="20"/>
      <c r="AK1078" s="20" t="s">
        <v>0</v>
      </c>
      <c r="AL1078" s="20"/>
      <c r="AM1078" s="20"/>
      <c r="AN1078" s="20"/>
      <c r="AO1078" s="20"/>
      <c r="AP1078" s="20"/>
      <c r="AQ1078" s="20"/>
    </row>
    <row r="1079" customFormat="false" ht="42" hidden="false" customHeight="true" outlineLevel="0" collapsed="false">
      <c r="A1079" s="14" t="s">
        <v>6987</v>
      </c>
      <c r="B1079" s="14"/>
      <c r="C1079" s="14"/>
      <c r="D1079" s="14"/>
      <c r="E1079" s="14" t="s">
        <v>377</v>
      </c>
      <c r="F1079" s="14" t="s">
        <v>6988</v>
      </c>
      <c r="G1079" s="14" t="s">
        <v>377</v>
      </c>
      <c r="H1079" s="14" t="s">
        <v>6989</v>
      </c>
      <c r="I1079" s="15" t="s">
        <v>6990</v>
      </c>
      <c r="J1079" s="15"/>
      <c r="K1079" s="14"/>
      <c r="L1079" s="14"/>
      <c r="M1079" s="14"/>
      <c r="N1079" s="14"/>
      <c r="O1079" s="14"/>
      <c r="P1079" s="17"/>
      <c r="Q1079" s="18"/>
      <c r="R1079" s="14"/>
      <c r="S1079" s="14" t="s">
        <v>6991</v>
      </c>
      <c r="T1079" s="14" t="s">
        <v>469</v>
      </c>
      <c r="U1079" s="14" t="s">
        <v>6992</v>
      </c>
      <c r="V1079" s="19" t="s">
        <v>6993</v>
      </c>
      <c r="W1079" s="19"/>
      <c r="X1079" s="20"/>
      <c r="Y1079" s="20"/>
      <c r="Z1079" s="20"/>
      <c r="AA1079" s="20"/>
      <c r="AB1079" s="20"/>
      <c r="AC1079" s="20"/>
      <c r="AD1079" s="20" t="n">
        <v>1500</v>
      </c>
      <c r="AE1079" s="20"/>
      <c r="AF1079" s="20"/>
      <c r="AG1079" s="20"/>
      <c r="AH1079" s="20"/>
      <c r="AI1079" s="20"/>
      <c r="AJ1079" s="20"/>
      <c r="AK1079" s="20"/>
      <c r="AL1079" s="20"/>
      <c r="AM1079" s="20"/>
      <c r="AN1079" s="20"/>
      <c r="AO1079" s="20"/>
      <c r="AP1079" s="20"/>
      <c r="AQ1079" s="20"/>
    </row>
    <row r="1080" customFormat="false" ht="25.5" hidden="false" customHeight="true" outlineLevel="0" collapsed="false">
      <c r="A1080" s="14" t="s">
        <v>98</v>
      </c>
      <c r="B1080" s="14"/>
      <c r="C1080" s="18" t="s">
        <v>56</v>
      </c>
      <c r="D1080" s="18"/>
      <c r="E1080" s="18" t="s">
        <v>99</v>
      </c>
      <c r="F1080" s="18" t="s">
        <v>942</v>
      </c>
      <c r="G1080" s="18" t="s">
        <v>99</v>
      </c>
      <c r="H1080" s="18" t="s">
        <v>6994</v>
      </c>
      <c r="I1080" s="15" t="n">
        <v>3124667799</v>
      </c>
      <c r="J1080" s="15" t="n">
        <v>3124667986</v>
      </c>
      <c r="K1080" s="18" t="s">
        <v>6995</v>
      </c>
      <c r="L1080" s="18"/>
      <c r="M1080" s="18" t="s">
        <v>1683</v>
      </c>
      <c r="N1080" s="18" t="s">
        <v>740</v>
      </c>
      <c r="O1080" s="18" t="s">
        <v>6996</v>
      </c>
      <c r="P1080" s="26" t="s">
        <v>6997</v>
      </c>
      <c r="Q1080" s="24" t="n">
        <v>2</v>
      </c>
      <c r="R1080" s="14"/>
      <c r="S1080" s="14" t="s">
        <v>6998</v>
      </c>
      <c r="T1080" s="14" t="s">
        <v>1634</v>
      </c>
      <c r="U1080" s="14" t="s">
        <v>6999</v>
      </c>
      <c r="V1080" s="19" t="s">
        <v>7000</v>
      </c>
      <c r="W1080" s="19"/>
      <c r="X1080" s="20" t="n">
        <v>2000</v>
      </c>
      <c r="Y1080" s="20"/>
      <c r="Z1080" s="25" t="n">
        <v>5000</v>
      </c>
      <c r="AA1080" s="20" t="s">
        <v>7001</v>
      </c>
      <c r="AB1080" s="20"/>
      <c r="AC1080" s="20"/>
      <c r="AD1080" s="20"/>
      <c r="AE1080" s="20"/>
      <c r="AF1080" s="20"/>
      <c r="AG1080" s="20"/>
      <c r="AH1080" s="20"/>
      <c r="AI1080" s="20"/>
      <c r="AJ1080" s="20" t="n">
        <v>2500</v>
      </c>
      <c r="AK1080" s="20"/>
      <c r="AL1080" s="20"/>
      <c r="AM1080" s="20" t="s">
        <v>7002</v>
      </c>
      <c r="AN1080" s="20"/>
      <c r="AO1080" s="20"/>
      <c r="AP1080" s="20"/>
      <c r="AQ1080" s="20"/>
      <c r="AS1080" s="46" t="s">
        <v>7003</v>
      </c>
    </row>
    <row r="1081" customFormat="false" ht="38.25" hidden="false" customHeight="true" outlineLevel="0" collapsed="false">
      <c r="A1081" s="14" t="s">
        <v>280</v>
      </c>
      <c r="B1081" s="14"/>
      <c r="C1081" s="18"/>
      <c r="D1081" s="18"/>
      <c r="E1081" s="18" t="s">
        <v>7004</v>
      </c>
      <c r="F1081" s="18" t="s">
        <v>7005</v>
      </c>
      <c r="G1081" s="18" t="s">
        <v>7004</v>
      </c>
      <c r="H1081" s="18" t="s">
        <v>7006</v>
      </c>
      <c r="I1081" s="15" t="n">
        <v>2026386154</v>
      </c>
      <c r="J1081" s="15" t="n">
        <v>2026386102</v>
      </c>
      <c r="K1081" s="18" t="s">
        <v>5246</v>
      </c>
      <c r="L1081" s="18" t="s">
        <v>7007</v>
      </c>
      <c r="M1081" s="18" t="s">
        <v>62</v>
      </c>
      <c r="N1081" s="18" t="s">
        <v>63</v>
      </c>
      <c r="O1081" s="18" t="s">
        <v>784</v>
      </c>
      <c r="P1081" s="27" t="s">
        <v>7008</v>
      </c>
      <c r="Q1081" s="24" t="n">
        <v>2</v>
      </c>
      <c r="R1081" s="14"/>
      <c r="S1081" s="14"/>
      <c r="T1081" s="14"/>
      <c r="U1081" s="14"/>
      <c r="V1081" s="19" t="n">
        <v>105000.366666667</v>
      </c>
      <c r="W1081" s="19"/>
      <c r="X1081" s="25" t="n">
        <v>15000</v>
      </c>
      <c r="Y1081" s="25" t="n">
        <v>15000</v>
      </c>
      <c r="Z1081" s="25" t="n">
        <v>15000</v>
      </c>
      <c r="AA1081" s="20" t="s">
        <v>2279</v>
      </c>
      <c r="AB1081" s="20"/>
      <c r="AC1081" s="20"/>
      <c r="AD1081" s="20" t="n">
        <v>15000</v>
      </c>
      <c r="AE1081" s="20" t="s">
        <v>2280</v>
      </c>
      <c r="AF1081" s="20"/>
      <c r="AG1081" s="20" t="n">
        <v>15000</v>
      </c>
      <c r="AH1081" s="20"/>
      <c r="AI1081" s="20"/>
      <c r="AJ1081" s="20"/>
      <c r="AK1081" s="20"/>
      <c r="AL1081" s="20"/>
      <c r="AM1081" s="20"/>
      <c r="AN1081" s="20"/>
      <c r="AO1081" s="20"/>
      <c r="AP1081" s="20"/>
      <c r="AQ1081" s="20"/>
      <c r="AS1081" s="46" t="s">
        <v>2281</v>
      </c>
    </row>
    <row r="1082" customFormat="false" ht="38.25" hidden="false" customHeight="true" outlineLevel="0" collapsed="false">
      <c r="A1082" s="14" t="s">
        <v>280</v>
      </c>
      <c r="B1082" s="14"/>
      <c r="C1082" s="18" t="s">
        <v>56</v>
      </c>
      <c r="D1082" s="18"/>
      <c r="E1082" s="18" t="s">
        <v>1752</v>
      </c>
      <c r="F1082" s="18" t="s">
        <v>7019</v>
      </c>
      <c r="G1082" s="18" t="s">
        <v>1752</v>
      </c>
      <c r="H1082" s="18" t="s">
        <v>7020</v>
      </c>
      <c r="I1082" s="15" t="n">
        <v>3018408717</v>
      </c>
      <c r="J1082" s="15" t="n">
        <v>3013307673</v>
      </c>
      <c r="K1082" s="18" t="s">
        <v>7021</v>
      </c>
      <c r="L1082" s="18"/>
      <c r="M1082" s="18" t="s">
        <v>174</v>
      </c>
      <c r="N1082" s="18" t="s">
        <v>104</v>
      </c>
      <c r="O1082" s="18" t="s">
        <v>7022</v>
      </c>
      <c r="P1082" s="17" t="s">
        <v>7023</v>
      </c>
      <c r="Q1082" s="24" t="n">
        <v>4</v>
      </c>
      <c r="R1082" s="14"/>
      <c r="S1082" s="14"/>
      <c r="T1082" s="14"/>
      <c r="U1082" s="14"/>
      <c r="V1082" s="19" t="s">
        <v>7024</v>
      </c>
      <c r="W1082" s="19"/>
      <c r="X1082" s="20" t="n">
        <v>15000</v>
      </c>
      <c r="Y1082" s="20" t="n">
        <v>15000</v>
      </c>
      <c r="Z1082" s="20" t="n">
        <v>1500</v>
      </c>
      <c r="AA1082" s="20" t="s">
        <v>1072</v>
      </c>
      <c r="AB1082" s="20" t="n">
        <v>15000</v>
      </c>
      <c r="AC1082" s="20" t="n">
        <v>15000</v>
      </c>
      <c r="AD1082" s="20" t="n">
        <v>15000</v>
      </c>
      <c r="AE1082" s="20" t="s">
        <v>4679</v>
      </c>
      <c r="AF1082" s="20"/>
      <c r="AG1082" s="20" t="n">
        <v>5000</v>
      </c>
      <c r="AH1082" s="20" t="n">
        <v>5000</v>
      </c>
      <c r="AI1082" s="20"/>
      <c r="AJ1082" s="20"/>
      <c r="AK1082" s="20"/>
      <c r="AL1082" s="20"/>
      <c r="AM1082" s="20"/>
      <c r="AN1082" s="20"/>
      <c r="AO1082" s="20"/>
      <c r="AP1082" s="20"/>
      <c r="AQ1082" s="20"/>
      <c r="AS1082" s="46" t="s">
        <v>7025</v>
      </c>
    </row>
    <row r="1083" customFormat="false" ht="25.5" hidden="false" customHeight="true" outlineLevel="0" collapsed="false">
      <c r="A1083" s="14" t="s">
        <v>280</v>
      </c>
      <c r="B1083" s="14"/>
      <c r="C1083" s="14"/>
      <c r="D1083" s="14"/>
      <c r="E1083" s="14" t="s">
        <v>137</v>
      </c>
      <c r="F1083" s="14" t="s">
        <v>7026</v>
      </c>
      <c r="G1083" s="14" t="s">
        <v>137</v>
      </c>
      <c r="H1083" s="14" t="s">
        <v>7027</v>
      </c>
      <c r="I1083" s="15" t="n">
        <v>2026280391</v>
      </c>
      <c r="J1083" s="15" t="n">
        <v>2026289262</v>
      </c>
      <c r="K1083" s="14" t="s">
        <v>498</v>
      </c>
      <c r="L1083" s="14" t="s">
        <v>546</v>
      </c>
      <c r="M1083" s="14" t="s">
        <v>62</v>
      </c>
      <c r="N1083" s="14" t="s">
        <v>63</v>
      </c>
      <c r="O1083" s="14" t="n">
        <v>20006</v>
      </c>
      <c r="P1083" s="17" t="s">
        <v>7028</v>
      </c>
      <c r="Q1083" s="18"/>
      <c r="R1083" s="14"/>
      <c r="S1083" s="14" t="s">
        <v>7029</v>
      </c>
      <c r="T1083" s="14" t="s">
        <v>2091</v>
      </c>
      <c r="U1083" s="14" t="s">
        <v>7030</v>
      </c>
      <c r="V1083" s="19" t="s">
        <v>7031</v>
      </c>
      <c r="W1083" s="19"/>
      <c r="X1083" s="20"/>
      <c r="Y1083" s="20"/>
      <c r="Z1083" s="20"/>
      <c r="AA1083" s="20"/>
      <c r="AB1083" s="20"/>
      <c r="AC1083" s="20"/>
      <c r="AD1083" s="20"/>
      <c r="AE1083" s="20"/>
      <c r="AF1083" s="20"/>
      <c r="AG1083" s="20"/>
      <c r="AH1083" s="20"/>
      <c r="AI1083" s="20"/>
      <c r="AJ1083" s="20"/>
      <c r="AK1083" s="20"/>
      <c r="AL1083" s="20"/>
      <c r="AM1083" s="20"/>
      <c r="AN1083" s="20"/>
      <c r="AO1083" s="20"/>
      <c r="AP1083" s="20"/>
      <c r="AQ1083" s="20"/>
      <c r="AS1083" s="46" t="s">
        <v>7032</v>
      </c>
    </row>
    <row r="1084" customFormat="false" ht="25.5" hidden="false" customHeight="true" outlineLevel="0" collapsed="false">
      <c r="A1084" s="160" t="s">
        <v>280</v>
      </c>
      <c r="B1084" s="160"/>
      <c r="C1084" s="160"/>
      <c r="D1084" s="160"/>
      <c r="E1084" s="160" t="s">
        <v>1106</v>
      </c>
      <c r="F1084" s="160" t="s">
        <v>7033</v>
      </c>
      <c r="G1084" s="160" t="s">
        <v>1106</v>
      </c>
      <c r="H1084" s="160" t="s">
        <v>7027</v>
      </c>
      <c r="I1084" s="169" t="n">
        <v>2026280391</v>
      </c>
      <c r="J1084" s="169" t="n">
        <v>2026289262</v>
      </c>
      <c r="K1084" s="160" t="s">
        <v>498</v>
      </c>
      <c r="L1084" s="160" t="s">
        <v>546</v>
      </c>
      <c r="M1084" s="160" t="s">
        <v>62</v>
      </c>
      <c r="N1084" s="160" t="s">
        <v>63</v>
      </c>
      <c r="O1084" s="160" t="n">
        <v>20006</v>
      </c>
      <c r="P1084" s="170" t="s">
        <v>7034</v>
      </c>
      <c r="Q1084" s="121"/>
      <c r="R1084" s="160"/>
      <c r="S1084" s="160"/>
      <c r="T1084" s="160"/>
      <c r="U1084" s="160"/>
      <c r="V1084" s="166"/>
      <c r="W1084" s="166"/>
      <c r="X1084" s="167"/>
      <c r="Y1084" s="167"/>
      <c r="Z1084" s="167"/>
      <c r="AA1084" s="167"/>
      <c r="AB1084" s="167"/>
      <c r="AC1084" s="167"/>
      <c r="AD1084" s="167"/>
      <c r="AE1084" s="167"/>
      <c r="AF1084" s="167"/>
      <c r="AG1084" s="167"/>
      <c r="AH1084" s="167"/>
      <c r="AI1084" s="167"/>
      <c r="AJ1084" s="167"/>
      <c r="AK1084" s="167"/>
      <c r="AL1084" s="167"/>
      <c r="AM1084" s="167"/>
      <c r="AN1084" s="167"/>
      <c r="AO1084" s="167"/>
      <c r="AP1084" s="167"/>
      <c r="AQ1084" s="167"/>
      <c r="AS1084" s="46" t="s">
        <v>7032</v>
      </c>
    </row>
    <row r="1085" customFormat="false" ht="42" hidden="false" customHeight="true" outlineLevel="0" collapsed="false">
      <c r="A1085" s="14" t="s">
        <v>98</v>
      </c>
      <c r="B1085" s="14"/>
      <c r="C1085" s="18" t="s">
        <v>56</v>
      </c>
      <c r="D1085" s="18"/>
      <c r="E1085" s="18" t="s">
        <v>7035</v>
      </c>
      <c r="F1085" s="18" t="s">
        <v>7036</v>
      </c>
      <c r="G1085" s="18" t="s">
        <v>7035</v>
      </c>
      <c r="H1085" s="18" t="s">
        <v>7037</v>
      </c>
      <c r="I1085" s="15" t="n">
        <v>8602778208</v>
      </c>
      <c r="J1085" s="15" t="n">
        <v>8602774836</v>
      </c>
      <c r="K1085" s="18" t="s">
        <v>7038</v>
      </c>
      <c r="L1085" s="18"/>
      <c r="M1085" s="18" t="s">
        <v>5952</v>
      </c>
      <c r="N1085" s="18" t="s">
        <v>5953</v>
      </c>
      <c r="O1085" s="16" t="n">
        <v>6183</v>
      </c>
      <c r="P1085" s="26" t="s">
        <v>7039</v>
      </c>
      <c r="Q1085" s="24" t="n">
        <v>3</v>
      </c>
      <c r="R1085" s="14"/>
      <c r="S1085" s="14"/>
      <c r="T1085" s="14"/>
      <c r="U1085" s="14"/>
      <c r="V1085" s="187" t="s">
        <v>7040</v>
      </c>
      <c r="W1085" s="187"/>
      <c r="X1085" s="20" t="n">
        <v>7500</v>
      </c>
      <c r="Y1085" s="20" t="n">
        <v>5000</v>
      </c>
      <c r="Z1085" s="25" t="n">
        <v>5000</v>
      </c>
      <c r="AA1085" s="20" t="s">
        <v>920</v>
      </c>
      <c r="AB1085" s="20"/>
      <c r="AC1085" s="20" t="n">
        <v>15000</v>
      </c>
      <c r="AD1085" s="20" t="n">
        <v>5000</v>
      </c>
      <c r="AE1085" s="20"/>
      <c r="AF1085" s="20"/>
      <c r="AG1085" s="20"/>
      <c r="AH1085" s="20"/>
      <c r="AI1085" s="20"/>
      <c r="AJ1085" s="20"/>
      <c r="AK1085" s="20" t="n">
        <v>15000</v>
      </c>
      <c r="AL1085" s="20" t="n">
        <v>5000</v>
      </c>
      <c r="AM1085" s="20" t="s">
        <v>920</v>
      </c>
      <c r="AN1085" s="20"/>
      <c r="AO1085" s="20" t="n">
        <v>15000</v>
      </c>
      <c r="AP1085" s="20" t="n">
        <v>5000</v>
      </c>
      <c r="AQ1085" s="20"/>
      <c r="AS1085" s="46" t="s">
        <v>921</v>
      </c>
    </row>
    <row r="1086" customFormat="false" ht="38.25" hidden="false" customHeight="true" outlineLevel="0" collapsed="false">
      <c r="A1086" s="160"/>
      <c r="B1086" s="160"/>
      <c r="C1086" s="160"/>
      <c r="D1086" s="160"/>
      <c r="E1086" s="160" t="s">
        <v>6889</v>
      </c>
      <c r="F1086" s="160" t="s">
        <v>7047</v>
      </c>
      <c r="G1086" s="160" t="s">
        <v>6889</v>
      </c>
      <c r="H1086" s="160" t="s">
        <v>7048</v>
      </c>
      <c r="I1086" s="169" t="n">
        <v>7035485568</v>
      </c>
      <c r="J1086" s="169" t="n">
        <v>7036843258</v>
      </c>
      <c r="K1086" s="160" t="s">
        <v>7049</v>
      </c>
      <c r="L1086" s="160" t="s">
        <v>61</v>
      </c>
      <c r="M1086" s="160" t="s">
        <v>1101</v>
      </c>
      <c r="N1086" s="160" t="s">
        <v>79</v>
      </c>
      <c r="O1086" s="160" t="n">
        <v>22314</v>
      </c>
      <c r="P1086" s="164" t="s">
        <v>7050</v>
      </c>
      <c r="Q1086" s="165"/>
      <c r="R1086" s="160"/>
      <c r="S1086" s="160" t="s">
        <v>751</v>
      </c>
      <c r="T1086" s="160" t="s">
        <v>7051</v>
      </c>
      <c r="U1086" s="160" t="s">
        <v>7052</v>
      </c>
      <c r="V1086" s="166" t="s">
        <v>7053</v>
      </c>
      <c r="W1086" s="166"/>
      <c r="X1086" s="167"/>
      <c r="Y1086" s="167"/>
      <c r="Z1086" s="167"/>
      <c r="AA1086" s="167"/>
      <c r="AB1086" s="167"/>
      <c r="AC1086" s="167"/>
      <c r="AD1086" s="167"/>
      <c r="AE1086" s="167"/>
      <c r="AF1086" s="167"/>
      <c r="AG1086" s="167"/>
      <c r="AH1086" s="167"/>
      <c r="AI1086" s="167"/>
      <c r="AJ1086" s="167"/>
      <c r="AK1086" s="167"/>
      <c r="AL1086" s="167"/>
      <c r="AM1086" s="167"/>
      <c r="AN1086" s="167"/>
      <c r="AO1086" s="167"/>
      <c r="AP1086" s="167"/>
      <c r="AQ1086" s="167"/>
    </row>
    <row r="1087" customFormat="false" ht="51" hidden="false" customHeight="true" outlineLevel="0" collapsed="false">
      <c r="A1087" s="14" t="s">
        <v>98</v>
      </c>
      <c r="B1087" s="14"/>
      <c r="C1087" s="14"/>
      <c r="D1087" s="14"/>
      <c r="E1087" s="18" t="s">
        <v>4199</v>
      </c>
      <c r="F1087" s="18" t="s">
        <v>7054</v>
      </c>
      <c r="G1087" s="18" t="s">
        <v>4199</v>
      </c>
      <c r="H1087" s="18" t="s">
        <v>7055</v>
      </c>
      <c r="I1087" s="15" t="n">
        <v>3019072862</v>
      </c>
      <c r="J1087" s="15" t="n">
        <v>3019072864</v>
      </c>
      <c r="K1087" s="18" t="s">
        <v>7056</v>
      </c>
      <c r="L1087" s="14" t="s">
        <v>7057</v>
      </c>
      <c r="M1087" s="18" t="s">
        <v>103</v>
      </c>
      <c r="N1087" s="18" t="s">
        <v>104</v>
      </c>
      <c r="O1087" s="14" t="n">
        <v>20814</v>
      </c>
      <c r="P1087" s="17"/>
      <c r="Q1087" s="24"/>
      <c r="R1087" s="14"/>
      <c r="S1087" s="14" t="s">
        <v>7058</v>
      </c>
      <c r="T1087" s="14" t="s">
        <v>134</v>
      </c>
      <c r="U1087" s="14"/>
      <c r="V1087" s="19" t="s">
        <v>7059</v>
      </c>
      <c r="W1087" s="19"/>
      <c r="X1087" s="20"/>
      <c r="Y1087" s="20"/>
      <c r="Z1087" s="20"/>
      <c r="AA1087" s="20"/>
      <c r="AB1087" s="20"/>
      <c r="AC1087" s="20"/>
      <c r="AD1087" s="20"/>
      <c r="AE1087" s="20"/>
      <c r="AF1087" s="20"/>
      <c r="AG1087" s="20"/>
      <c r="AH1087" s="20"/>
      <c r="AI1087" s="20"/>
      <c r="AJ1087" s="20"/>
      <c r="AK1087" s="20"/>
      <c r="AL1087" s="20"/>
      <c r="AM1087" s="20"/>
      <c r="AN1087" s="20"/>
      <c r="AO1087" s="20"/>
      <c r="AP1087" s="20"/>
      <c r="AQ1087" s="20"/>
    </row>
    <row r="1088" customFormat="false" ht="25.5" hidden="false" customHeight="true" outlineLevel="0" collapsed="false">
      <c r="A1088" s="14" t="s">
        <v>180</v>
      </c>
      <c r="B1088" s="14"/>
      <c r="C1088" s="14"/>
      <c r="D1088" s="14"/>
      <c r="E1088" s="14"/>
      <c r="F1088" s="14"/>
      <c r="G1088" s="14"/>
      <c r="H1088" s="14" t="s">
        <v>7060</v>
      </c>
      <c r="I1088" s="15"/>
      <c r="J1088" s="15"/>
      <c r="K1088" s="14"/>
      <c r="L1088" s="14"/>
      <c r="M1088" s="14"/>
      <c r="N1088" s="14"/>
      <c r="O1088" s="14"/>
      <c r="P1088" s="17"/>
      <c r="Q1088" s="24"/>
      <c r="R1088" s="14"/>
      <c r="S1088" s="14" t="s">
        <v>7061</v>
      </c>
      <c r="T1088" s="14" t="s">
        <v>7062</v>
      </c>
      <c r="U1088" s="14"/>
      <c r="V1088" s="19" t="s">
        <v>7063</v>
      </c>
      <c r="W1088" s="19"/>
      <c r="X1088" s="20"/>
      <c r="Y1088" s="20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</row>
    <row r="1089" customFormat="false" ht="42" hidden="false" customHeight="true" outlineLevel="0" collapsed="false">
      <c r="A1089" s="14" t="s">
        <v>55</v>
      </c>
      <c r="B1089" s="14"/>
      <c r="C1089" s="18"/>
      <c r="D1089" s="18"/>
      <c r="E1089" s="18" t="s">
        <v>7064</v>
      </c>
      <c r="F1089" s="18" t="s">
        <v>2649</v>
      </c>
      <c r="G1089" s="18" t="s">
        <v>7064</v>
      </c>
      <c r="H1089" s="18" t="s">
        <v>7065</v>
      </c>
      <c r="I1089" s="15" t="n">
        <v>2027757750</v>
      </c>
      <c r="J1089" s="15" t="n">
        <v>2022233844</v>
      </c>
      <c r="K1089" s="18" t="s">
        <v>7066</v>
      </c>
      <c r="L1089" s="18" t="s">
        <v>738</v>
      </c>
      <c r="M1089" s="18" t="s">
        <v>62</v>
      </c>
      <c r="N1089" s="18" t="s">
        <v>63</v>
      </c>
      <c r="O1089" s="18" t="s">
        <v>64</v>
      </c>
      <c r="P1089" s="17" t="s">
        <v>7067</v>
      </c>
      <c r="Q1089" s="24"/>
      <c r="R1089" s="14"/>
      <c r="S1089" s="14"/>
      <c r="T1089" s="14"/>
      <c r="U1089" s="14"/>
      <c r="V1089" s="19"/>
      <c r="W1089" s="19"/>
      <c r="X1089" s="20"/>
      <c r="Y1089" s="20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</row>
    <row r="1090" customFormat="false" ht="25.5" hidden="false" customHeight="true" outlineLevel="0" collapsed="false">
      <c r="A1090" s="14" t="s">
        <v>360</v>
      </c>
      <c r="B1090" s="14"/>
      <c r="C1090" s="14"/>
      <c r="D1090" s="14"/>
      <c r="E1090" s="14"/>
      <c r="F1090" s="14"/>
      <c r="G1090" s="14"/>
      <c r="H1090" s="14" t="s">
        <v>7068</v>
      </c>
      <c r="I1090" s="15"/>
      <c r="J1090" s="15"/>
      <c r="K1090" s="14"/>
      <c r="L1090" s="14"/>
      <c r="M1090" s="14"/>
      <c r="N1090" s="14"/>
      <c r="O1090" s="14"/>
      <c r="P1090" s="17"/>
      <c r="Q1090" s="24"/>
      <c r="R1090" s="14"/>
      <c r="S1090" s="14" t="s">
        <v>578</v>
      </c>
      <c r="T1090" s="14" t="s">
        <v>2049</v>
      </c>
      <c r="U1090" s="14" t="s">
        <v>7069</v>
      </c>
      <c r="V1090" s="19" t="s">
        <v>7070</v>
      </c>
      <c r="W1090" s="19"/>
      <c r="X1090" s="20"/>
      <c r="Y1090" s="20"/>
      <c r="Z1090" s="20"/>
      <c r="AA1090" s="20"/>
      <c r="AB1090" s="20"/>
      <c r="AC1090" s="20" t="n">
        <v>1000</v>
      </c>
      <c r="AD1090" s="20"/>
      <c r="AE1090" s="20"/>
      <c r="AF1090" s="20"/>
      <c r="AG1090" s="20"/>
      <c r="AH1090" s="20"/>
      <c r="AI1090" s="20"/>
      <c r="AJ1090" s="20"/>
      <c r="AK1090" s="20"/>
      <c r="AL1090" s="20"/>
      <c r="AM1090" s="20"/>
      <c r="AN1090" s="20"/>
      <c r="AO1090" s="20" t="n">
        <v>10000</v>
      </c>
      <c r="AP1090" s="20"/>
      <c r="AQ1090" s="20"/>
    </row>
    <row r="1091" customFormat="false" ht="25.5" hidden="false" customHeight="true" outlineLevel="0" collapsed="false">
      <c r="A1091" s="14"/>
      <c r="B1091" s="14"/>
      <c r="C1091" s="18" t="s">
        <v>56</v>
      </c>
      <c r="D1091" s="18"/>
      <c r="E1091" s="18"/>
      <c r="F1091" s="18"/>
      <c r="G1091" s="18"/>
      <c r="H1091" s="18" t="s">
        <v>7071</v>
      </c>
      <c r="I1091" s="15"/>
      <c r="J1091" s="15"/>
      <c r="K1091" s="18"/>
      <c r="L1091" s="18"/>
      <c r="M1091" s="18"/>
      <c r="N1091" s="18"/>
      <c r="O1091" s="18"/>
      <c r="P1091" s="17"/>
      <c r="Q1091" s="24" t="n">
        <v>2</v>
      </c>
      <c r="R1091" s="14"/>
      <c r="S1091" s="14" t="s">
        <v>7072</v>
      </c>
      <c r="T1091" s="14" t="s">
        <v>7073</v>
      </c>
      <c r="U1091" s="14" t="s">
        <v>7074</v>
      </c>
      <c r="V1091" s="19" t="s">
        <v>7075</v>
      </c>
      <c r="W1091" s="19"/>
      <c r="X1091" s="20"/>
      <c r="Y1091" s="20"/>
      <c r="Z1091" s="25" t="n">
        <v>2000</v>
      </c>
      <c r="AA1091" s="20" t="s">
        <v>5026</v>
      </c>
      <c r="AB1091" s="20"/>
      <c r="AC1091" s="20"/>
      <c r="AD1091" s="20" t="n">
        <v>1000</v>
      </c>
      <c r="AE1091" s="20"/>
      <c r="AF1091" s="20"/>
      <c r="AG1091" s="20"/>
      <c r="AH1091" s="20"/>
      <c r="AI1091" s="20"/>
      <c r="AJ1091" s="20"/>
      <c r="AK1091" s="20"/>
      <c r="AL1091" s="20"/>
      <c r="AM1091" s="20"/>
      <c r="AN1091" s="20"/>
      <c r="AO1091" s="20"/>
      <c r="AP1091" s="20"/>
      <c r="AQ1091" s="20"/>
    </row>
    <row r="1092" customFormat="false" ht="42" hidden="false" customHeight="true" outlineLevel="0" collapsed="false">
      <c r="A1092" s="46" t="s">
        <v>98</v>
      </c>
      <c r="H1092" s="18" t="s">
        <v>7076</v>
      </c>
      <c r="V1092" s="102" t="s">
        <v>7077</v>
      </c>
      <c r="AJ1092" s="103" t="n">
        <v>2500</v>
      </c>
    </row>
    <row r="1093" customFormat="false" ht="42" hidden="false" customHeight="true" outlineLevel="0" collapsed="false">
      <c r="A1093" s="14" t="s">
        <v>53</v>
      </c>
      <c r="B1093" s="14"/>
      <c r="C1093" s="14"/>
      <c r="D1093" s="14"/>
      <c r="E1093" s="14"/>
      <c r="F1093" s="14"/>
      <c r="G1093" s="14"/>
      <c r="H1093" s="14" t="s">
        <v>7078</v>
      </c>
      <c r="I1093" s="15"/>
      <c r="J1093" s="15"/>
      <c r="K1093" s="14"/>
      <c r="L1093" s="14"/>
      <c r="M1093" s="14"/>
      <c r="N1093" s="14"/>
      <c r="O1093" s="16"/>
      <c r="P1093" s="17"/>
      <c r="Q1093" s="18"/>
      <c r="R1093" s="14"/>
      <c r="S1093" s="14"/>
      <c r="T1093" s="14"/>
      <c r="U1093" s="14"/>
      <c r="V1093" s="19"/>
      <c r="W1093" s="19"/>
      <c r="X1093" s="20"/>
      <c r="Y1093" s="20"/>
      <c r="Z1093" s="20"/>
      <c r="AA1093" s="20"/>
      <c r="AB1093" s="20"/>
      <c r="AC1093" s="20"/>
      <c r="AD1093" s="20"/>
      <c r="AE1093" s="20"/>
      <c r="AF1093" s="20"/>
      <c r="AG1093" s="20"/>
      <c r="AH1093" s="20"/>
      <c r="AI1093" s="20"/>
      <c r="AJ1093" s="20"/>
      <c r="AK1093" s="20"/>
      <c r="AL1093" s="20"/>
      <c r="AM1093" s="20"/>
      <c r="AN1093" s="20"/>
      <c r="AO1093" s="20"/>
      <c r="AP1093" s="20"/>
      <c r="AQ1093" s="20"/>
    </row>
    <row r="1094" customFormat="false" ht="25.5" hidden="false" customHeight="true" outlineLevel="0" collapsed="false">
      <c r="A1094" s="14" t="s">
        <v>360</v>
      </c>
      <c r="B1094" s="14"/>
      <c r="C1094" s="14" t="s">
        <v>56</v>
      </c>
      <c r="D1094" s="14"/>
      <c r="E1094" s="14" t="s">
        <v>911</v>
      </c>
      <c r="F1094" s="14" t="s">
        <v>7079</v>
      </c>
      <c r="G1094" s="14" t="s">
        <v>911</v>
      </c>
      <c r="H1094" s="14" t="s">
        <v>7080</v>
      </c>
      <c r="I1094" s="15" t="n">
        <v>7032240931</v>
      </c>
      <c r="J1094" s="15" t="n">
        <v>7032765057</v>
      </c>
      <c r="K1094" s="14" t="s">
        <v>6254</v>
      </c>
      <c r="L1094" s="14" t="s">
        <v>2360</v>
      </c>
      <c r="M1094" s="14" t="s">
        <v>78</v>
      </c>
      <c r="N1094" s="14" t="s">
        <v>79</v>
      </c>
      <c r="O1094" s="14" t="n">
        <v>22209</v>
      </c>
      <c r="P1094" s="17"/>
      <c r="Q1094" s="24"/>
      <c r="R1094" s="14"/>
      <c r="S1094" s="14" t="s">
        <v>7081</v>
      </c>
      <c r="T1094" s="14" t="s">
        <v>1325</v>
      </c>
      <c r="U1094" s="14" t="s">
        <v>3280</v>
      </c>
      <c r="V1094" s="19" t="s">
        <v>7082</v>
      </c>
      <c r="W1094" s="19"/>
      <c r="X1094" s="20"/>
      <c r="Y1094" s="20"/>
      <c r="Z1094" s="20"/>
      <c r="AA1094" s="20"/>
      <c r="AB1094" s="20"/>
      <c r="AC1094" s="20"/>
      <c r="AD1094" s="20"/>
      <c r="AE1094" s="20" t="s">
        <v>491</v>
      </c>
      <c r="AF1094" s="20"/>
      <c r="AG1094" s="20"/>
      <c r="AH1094" s="20"/>
      <c r="AI1094" s="20"/>
      <c r="AJ1094" s="20"/>
      <c r="AK1094" s="20"/>
      <c r="AL1094" s="20"/>
      <c r="AM1094" s="20" t="s">
        <v>5982</v>
      </c>
      <c r="AN1094" s="20"/>
      <c r="AO1094" s="20" t="n">
        <v>1000</v>
      </c>
      <c r="AP1094" s="20"/>
      <c r="AQ1094" s="20" t="s">
        <v>7083</v>
      </c>
    </row>
    <row r="1095" customFormat="false" ht="25.5" hidden="false" customHeight="true" outlineLevel="0" collapsed="false">
      <c r="A1095" s="14" t="s">
        <v>98</v>
      </c>
      <c r="B1095" s="14"/>
      <c r="C1095" s="18" t="s">
        <v>56</v>
      </c>
      <c r="D1095" s="18"/>
      <c r="E1095" s="18" t="s">
        <v>99</v>
      </c>
      <c r="F1095" s="18" t="s">
        <v>3201</v>
      </c>
      <c r="G1095" s="18" t="s">
        <v>99</v>
      </c>
      <c r="H1095" s="18" t="s">
        <v>7084</v>
      </c>
      <c r="I1095" s="15" t="n">
        <v>2028334100</v>
      </c>
      <c r="J1095" s="15" t="n">
        <v>2028334104</v>
      </c>
      <c r="K1095" s="18" t="s">
        <v>7085</v>
      </c>
      <c r="L1095" s="18"/>
      <c r="M1095" s="18" t="s">
        <v>1101</v>
      </c>
      <c r="N1095" s="18" t="s">
        <v>79</v>
      </c>
      <c r="O1095" s="14" t="s">
        <v>1196</v>
      </c>
      <c r="P1095" s="17" t="s">
        <v>7086</v>
      </c>
      <c r="Q1095" s="24"/>
      <c r="R1095" s="14"/>
      <c r="S1095" s="14"/>
      <c r="T1095" s="14"/>
      <c r="U1095" s="14"/>
      <c r="V1095" s="19"/>
      <c r="W1095" s="19"/>
      <c r="X1095" s="20"/>
      <c r="Y1095" s="20"/>
      <c r="Z1095" s="20"/>
      <c r="AA1095" s="20"/>
      <c r="AB1095" s="20"/>
      <c r="AC1095" s="20"/>
      <c r="AD1095" s="20"/>
      <c r="AE1095" s="20"/>
      <c r="AF1095" s="20"/>
      <c r="AG1095" s="20"/>
      <c r="AH1095" s="20"/>
      <c r="AI1095" s="20"/>
      <c r="AJ1095" s="20"/>
      <c r="AK1095" s="20"/>
      <c r="AL1095" s="20"/>
      <c r="AM1095" s="20"/>
      <c r="AN1095" s="20"/>
      <c r="AO1095" s="20"/>
      <c r="AP1095" s="20"/>
      <c r="AQ1095" s="20"/>
    </row>
    <row r="1096" customFormat="false" ht="25.5" hidden="false" customHeight="true" outlineLevel="0" collapsed="false">
      <c r="A1096" s="14"/>
      <c r="B1096" s="14"/>
      <c r="C1096" s="18"/>
      <c r="D1096" s="18"/>
      <c r="E1096" s="18" t="s">
        <v>7087</v>
      </c>
      <c r="F1096" s="18" t="s">
        <v>7088</v>
      </c>
      <c r="G1096" s="18" t="s">
        <v>7087</v>
      </c>
      <c r="H1096" s="18" t="s">
        <v>7089</v>
      </c>
      <c r="I1096" s="15" t="n">
        <v>2024882800</v>
      </c>
      <c r="J1096" s="15" t="n">
        <v>2024883150</v>
      </c>
      <c r="K1096" s="18" t="s">
        <v>7090</v>
      </c>
      <c r="L1096" s="18"/>
      <c r="M1096" s="18" t="s">
        <v>62</v>
      </c>
      <c r="N1096" s="18" t="s">
        <v>63</v>
      </c>
      <c r="O1096" s="18" t="n">
        <v>20003</v>
      </c>
      <c r="P1096" s="17" t="s">
        <v>7091</v>
      </c>
      <c r="Q1096" s="24"/>
      <c r="R1096" s="14"/>
      <c r="S1096" s="14"/>
      <c r="T1096" s="14"/>
      <c r="U1096" s="14"/>
      <c r="V1096" s="19"/>
      <c r="W1096" s="19"/>
      <c r="X1096" s="20"/>
      <c r="Y1096" s="20"/>
      <c r="Z1096" s="20"/>
      <c r="AA1096" s="20"/>
      <c r="AB1096" s="20"/>
      <c r="AC1096" s="20"/>
      <c r="AD1096" s="20"/>
      <c r="AE1096" s="20"/>
      <c r="AF1096" s="20"/>
      <c r="AG1096" s="20"/>
      <c r="AH1096" s="20"/>
      <c r="AI1096" s="20"/>
      <c r="AJ1096" s="20"/>
      <c r="AK1096" s="20"/>
      <c r="AL1096" s="20"/>
      <c r="AM1096" s="20"/>
      <c r="AN1096" s="20"/>
      <c r="AO1096" s="20"/>
      <c r="AP1096" s="20"/>
      <c r="AQ1096" s="20"/>
    </row>
    <row r="1097" customFormat="false" ht="25.5" hidden="false" customHeight="true" outlineLevel="0" collapsed="false">
      <c r="A1097" s="14" t="s">
        <v>474</v>
      </c>
      <c r="B1097" s="14"/>
      <c r="C1097" s="14" t="s">
        <v>56</v>
      </c>
      <c r="D1097" s="14"/>
      <c r="E1097" s="14" t="s">
        <v>1216</v>
      </c>
      <c r="F1097" s="14" t="s">
        <v>4120</v>
      </c>
      <c r="G1097" s="14" t="s">
        <v>1216</v>
      </c>
      <c r="H1097" s="14" t="s">
        <v>7092</v>
      </c>
      <c r="I1097" s="15" t="n">
        <v>2026282747</v>
      </c>
      <c r="J1097" s="15" t="n">
        <v>2026281007</v>
      </c>
      <c r="K1097" s="14" t="s">
        <v>1490</v>
      </c>
      <c r="L1097" s="14" t="s">
        <v>7093</v>
      </c>
      <c r="M1097" s="14" t="s">
        <v>62</v>
      </c>
      <c r="N1097" s="14" t="s">
        <v>63</v>
      </c>
      <c r="O1097" s="14" t="n">
        <v>20004</v>
      </c>
      <c r="P1097" s="26" t="s">
        <v>7094</v>
      </c>
      <c r="Q1097" s="24"/>
      <c r="R1097" s="14"/>
      <c r="S1097" s="14" t="s">
        <v>7095</v>
      </c>
      <c r="T1097" s="14" t="s">
        <v>1904</v>
      </c>
      <c r="U1097" s="14" t="s">
        <v>1248</v>
      </c>
      <c r="V1097" s="19" t="s">
        <v>7096</v>
      </c>
      <c r="W1097" s="19"/>
      <c r="X1097" s="20"/>
      <c r="Y1097" s="20"/>
      <c r="Z1097" s="20" t="s">
        <v>7097</v>
      </c>
      <c r="AA1097" s="20" t="s">
        <v>591</v>
      </c>
      <c r="AB1097" s="20"/>
      <c r="AC1097" s="20"/>
      <c r="AD1097" s="20"/>
      <c r="AE1097" s="20" t="s">
        <v>471</v>
      </c>
      <c r="AF1097" s="20"/>
      <c r="AG1097" s="20"/>
      <c r="AH1097" s="20"/>
      <c r="AI1097" s="20"/>
      <c r="AJ1097" s="20" t="n">
        <v>5000</v>
      </c>
      <c r="AK1097" s="20" t="n">
        <v>5000</v>
      </c>
      <c r="AL1097" s="20"/>
      <c r="AM1097" s="20" t="s">
        <v>2160</v>
      </c>
      <c r="AN1097" s="20"/>
      <c r="AO1097" s="20"/>
      <c r="AP1097" s="20"/>
      <c r="AQ1097" s="20" t="s">
        <v>471</v>
      </c>
      <c r="AS1097" s="46" t="s">
        <v>6387</v>
      </c>
    </row>
    <row r="1098" customFormat="false" ht="25.5" hidden="false" customHeight="true" outlineLevel="0" collapsed="false">
      <c r="A1098" s="14" t="s">
        <v>180</v>
      </c>
      <c r="B1098" s="14"/>
      <c r="C1098" s="14"/>
      <c r="D1098" s="14"/>
      <c r="E1098" s="18" t="s">
        <v>5267</v>
      </c>
      <c r="F1098" s="18" t="s">
        <v>7099</v>
      </c>
      <c r="G1098" s="18" t="s">
        <v>5267</v>
      </c>
      <c r="H1098" s="18" t="s">
        <v>7100</v>
      </c>
      <c r="I1098" s="15" t="n">
        <v>2023935100</v>
      </c>
      <c r="J1098" s="15" t="n">
        <v>2023935110</v>
      </c>
      <c r="K1098" s="18" t="s">
        <v>7101</v>
      </c>
      <c r="L1098" s="18" t="s">
        <v>738</v>
      </c>
      <c r="M1098" s="18" t="s">
        <v>62</v>
      </c>
      <c r="N1098" s="18" t="s">
        <v>63</v>
      </c>
      <c r="O1098" s="18" t="s">
        <v>599</v>
      </c>
      <c r="P1098" s="26" t="s">
        <v>7102</v>
      </c>
      <c r="Q1098" s="18"/>
      <c r="R1098" s="14"/>
      <c r="S1098" s="14" t="s">
        <v>7103</v>
      </c>
      <c r="T1098" s="14" t="s">
        <v>7104</v>
      </c>
      <c r="U1098" s="14" t="s">
        <v>7105</v>
      </c>
      <c r="V1098" s="19" t="s">
        <v>7106</v>
      </c>
      <c r="W1098" s="19"/>
      <c r="X1098" s="20"/>
      <c r="Y1098" s="20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 t="n">
        <v>5000</v>
      </c>
      <c r="AL1098" s="25"/>
      <c r="AM1098" s="25"/>
      <c r="AN1098" s="25"/>
      <c r="AO1098" s="25"/>
      <c r="AP1098" s="25"/>
      <c r="AQ1098" s="25"/>
    </row>
    <row r="1099" customFormat="false" ht="42" hidden="false" customHeight="true" outlineLevel="0" collapsed="false">
      <c r="A1099" s="14"/>
      <c r="B1099" s="14"/>
      <c r="C1099" s="14"/>
      <c r="D1099" s="14"/>
      <c r="E1099" s="14" t="s">
        <v>7107</v>
      </c>
      <c r="F1099" s="14" t="s">
        <v>7108</v>
      </c>
      <c r="G1099" s="14" t="s">
        <v>7107</v>
      </c>
      <c r="H1099" s="14" t="s">
        <v>7109</v>
      </c>
      <c r="I1099" s="15" t="s">
        <v>7110</v>
      </c>
      <c r="J1099" s="15" t="n">
        <v>2023933922</v>
      </c>
      <c r="K1099" s="15" t="s">
        <v>1490</v>
      </c>
      <c r="L1099" s="14" t="s">
        <v>7111</v>
      </c>
      <c r="M1099" s="14" t="s">
        <v>62</v>
      </c>
      <c r="N1099" s="14" t="s">
        <v>63</v>
      </c>
      <c r="O1099" s="14" t="n">
        <v>20004</v>
      </c>
      <c r="P1099" s="26" t="s">
        <v>7112</v>
      </c>
      <c r="Q1099" s="24"/>
      <c r="R1099" s="36"/>
      <c r="S1099" s="36" t="s">
        <v>158</v>
      </c>
      <c r="T1099" s="36" t="s">
        <v>157</v>
      </c>
      <c r="U1099" s="36" t="s">
        <v>1913</v>
      </c>
      <c r="V1099" s="19" t="s">
        <v>7113</v>
      </c>
      <c r="W1099" s="19"/>
      <c r="X1099" s="20"/>
      <c r="Y1099" s="20"/>
      <c r="Z1099" s="20"/>
      <c r="AA1099" s="20"/>
      <c r="AB1099" s="20"/>
      <c r="AC1099" s="20" t="n">
        <v>5000</v>
      </c>
      <c r="AD1099" s="20"/>
      <c r="AE1099" s="20"/>
      <c r="AF1099" s="20"/>
      <c r="AG1099" s="20"/>
      <c r="AH1099" s="20"/>
      <c r="AI1099" s="20"/>
      <c r="AJ1099" s="20"/>
      <c r="AK1099" s="20" t="n">
        <v>5000</v>
      </c>
      <c r="AL1099" s="20" t="n">
        <v>5000</v>
      </c>
      <c r="AM1099" s="20"/>
      <c r="AN1099" s="20"/>
      <c r="AO1099" s="20"/>
      <c r="AP1099" s="20"/>
      <c r="AQ1099" s="20"/>
    </row>
    <row r="1100" customFormat="false" ht="42" hidden="false" customHeight="true" outlineLevel="0" collapsed="false">
      <c r="A1100" s="14" t="s">
        <v>98</v>
      </c>
      <c r="B1100" s="14"/>
      <c r="C1100" s="18" t="s">
        <v>56</v>
      </c>
      <c r="D1100" s="18"/>
      <c r="E1100" s="18" t="s">
        <v>7114</v>
      </c>
      <c r="F1100" s="18" t="s">
        <v>578</v>
      </c>
      <c r="G1100" s="18" t="s">
        <v>7114</v>
      </c>
      <c r="H1100" s="18" t="s">
        <v>7115</v>
      </c>
      <c r="I1100" s="15"/>
      <c r="J1100" s="15"/>
      <c r="K1100" s="18"/>
      <c r="L1100" s="18"/>
      <c r="M1100" s="18"/>
      <c r="N1100" s="18"/>
      <c r="O1100" s="18"/>
      <c r="P1100" s="17"/>
      <c r="Q1100" s="24"/>
      <c r="R1100" s="14"/>
      <c r="S1100" s="14" t="s">
        <v>7116</v>
      </c>
      <c r="T1100" s="14" t="s">
        <v>7061</v>
      </c>
      <c r="U1100" s="14" t="s">
        <v>7117</v>
      </c>
      <c r="V1100" s="19" t="s">
        <v>7118</v>
      </c>
      <c r="W1100" s="19"/>
      <c r="X1100" s="20"/>
      <c r="Y1100" s="20"/>
      <c r="Z1100" s="20"/>
      <c r="AA1100" s="20"/>
      <c r="AB1100" s="20"/>
      <c r="AC1100" s="20"/>
      <c r="AD1100" s="20"/>
      <c r="AE1100" s="20"/>
      <c r="AF1100" s="20"/>
      <c r="AG1100" s="20"/>
      <c r="AH1100" s="20"/>
      <c r="AI1100" s="20"/>
      <c r="AJ1100" s="20"/>
      <c r="AK1100" s="20"/>
      <c r="AL1100" s="20" t="n">
        <v>2500</v>
      </c>
      <c r="AM1100" s="20" t="s">
        <v>167</v>
      </c>
      <c r="AN1100" s="20"/>
      <c r="AO1100" s="20" t="n">
        <v>5000</v>
      </c>
      <c r="AP1100" s="20"/>
      <c r="AQ1100" s="20"/>
    </row>
    <row r="1101" customFormat="false" ht="25.5" hidden="false" customHeight="true" outlineLevel="0" collapsed="false">
      <c r="A1101" s="14"/>
      <c r="B1101" s="14"/>
      <c r="C1101" s="14"/>
      <c r="D1101" s="14"/>
      <c r="E1101" s="18" t="s">
        <v>4006</v>
      </c>
      <c r="F1101" s="18" t="s">
        <v>2353</v>
      </c>
      <c r="G1101" s="18" t="s">
        <v>4006</v>
      </c>
      <c r="H1101" s="18" t="s">
        <v>7119</v>
      </c>
      <c r="I1101" s="15" t="n">
        <v>7037397999</v>
      </c>
      <c r="J1101" s="15" t="n">
        <v>7037397995</v>
      </c>
      <c r="K1101" s="18" t="s">
        <v>7120</v>
      </c>
      <c r="L1101" s="18" t="s">
        <v>570</v>
      </c>
      <c r="M1101" s="18" t="s">
        <v>1101</v>
      </c>
      <c r="N1101" s="18" t="s">
        <v>79</v>
      </c>
      <c r="O1101" s="14" t="n">
        <v>22314</v>
      </c>
      <c r="P1101" s="17"/>
      <c r="Q1101" s="24"/>
      <c r="R1101" s="14"/>
      <c r="S1101" s="14"/>
      <c r="T1101" s="14"/>
      <c r="U1101" s="14"/>
      <c r="V1101" s="19"/>
      <c r="W1101" s="19"/>
      <c r="X1101" s="20"/>
      <c r="Y1101" s="20"/>
      <c r="Z1101" s="20"/>
      <c r="AA1101" s="20"/>
      <c r="AB1101" s="20"/>
      <c r="AC1101" s="20"/>
      <c r="AD1101" s="20"/>
      <c r="AE1101" s="20"/>
      <c r="AF1101" s="20"/>
      <c r="AG1101" s="20"/>
      <c r="AH1101" s="20"/>
      <c r="AI1101" s="20"/>
      <c r="AJ1101" s="20"/>
      <c r="AK1101" s="20"/>
      <c r="AL1101" s="20"/>
      <c r="AM1101" s="20"/>
      <c r="AN1101" s="20"/>
      <c r="AO1101" s="20"/>
      <c r="AP1101" s="20"/>
      <c r="AQ1101" s="20"/>
    </row>
    <row r="1102" customFormat="false" ht="25.5" hidden="false" customHeight="true" outlineLevel="0" collapsed="false">
      <c r="A1102" s="14" t="s">
        <v>98</v>
      </c>
      <c r="B1102" s="14"/>
      <c r="C1102" s="14" t="s">
        <v>56</v>
      </c>
      <c r="D1102" s="14"/>
      <c r="E1102" s="14" t="s">
        <v>1242</v>
      </c>
      <c r="F1102" s="14" t="s">
        <v>3693</v>
      </c>
      <c r="G1102" s="14" t="s">
        <v>1242</v>
      </c>
      <c r="H1102" s="14" t="s">
        <v>7121</v>
      </c>
      <c r="I1102" s="15" t="n">
        <v>2025858986</v>
      </c>
      <c r="J1102" s="15" t="n">
        <v>2025858988</v>
      </c>
      <c r="K1102" s="14" t="s">
        <v>7066</v>
      </c>
      <c r="L1102" s="14" t="s">
        <v>366</v>
      </c>
      <c r="M1102" s="14" t="s">
        <v>62</v>
      </c>
      <c r="N1102" s="14" t="s">
        <v>63</v>
      </c>
      <c r="O1102" s="14" t="n">
        <v>20005</v>
      </c>
      <c r="P1102" s="26" t="s">
        <v>7122</v>
      </c>
      <c r="Q1102" s="24"/>
      <c r="R1102" s="14"/>
      <c r="S1102" s="14" t="s">
        <v>7058</v>
      </c>
      <c r="T1102" s="14" t="s">
        <v>400</v>
      </c>
      <c r="U1102" s="14" t="s">
        <v>2693</v>
      </c>
      <c r="V1102" s="19" t="s">
        <v>7123</v>
      </c>
      <c r="W1102" s="19"/>
      <c r="X1102" s="20" t="n">
        <v>15000</v>
      </c>
      <c r="Y1102" s="20" t="n">
        <v>15000</v>
      </c>
      <c r="Z1102" s="20" t="n">
        <v>15000</v>
      </c>
      <c r="AA1102" s="20" t="s">
        <v>849</v>
      </c>
      <c r="AB1102" s="20"/>
      <c r="AC1102" s="20" t="n">
        <v>15000</v>
      </c>
      <c r="AD1102" s="20"/>
      <c r="AE1102" s="20" t="s">
        <v>193</v>
      </c>
      <c r="AF1102" s="20"/>
      <c r="AG1102" s="20"/>
      <c r="AH1102" s="20" t="n">
        <v>15000</v>
      </c>
      <c r="AI1102" s="20"/>
      <c r="AJ1102" s="20"/>
      <c r="AK1102" s="20" t="n">
        <v>15000</v>
      </c>
      <c r="AL1102" s="20" t="n">
        <v>15000</v>
      </c>
      <c r="AM1102" s="20" t="s">
        <v>193</v>
      </c>
      <c r="AN1102" s="20"/>
      <c r="AO1102" s="20" t="n">
        <v>15000</v>
      </c>
      <c r="AP1102" s="20"/>
      <c r="AQ1102" s="20" t="s">
        <v>235</v>
      </c>
      <c r="AS1102" s="46" t="s">
        <v>1319</v>
      </c>
    </row>
    <row r="1103" customFormat="false" ht="42" hidden="false" customHeight="true" outlineLevel="0" collapsed="false">
      <c r="A1103" s="14" t="s">
        <v>98</v>
      </c>
      <c r="B1103" s="14"/>
      <c r="C1103" s="14"/>
      <c r="D1103" s="14"/>
      <c r="E1103" s="14"/>
      <c r="F1103" s="14"/>
      <c r="G1103" s="14"/>
      <c r="H1103" s="14" t="s">
        <v>7125</v>
      </c>
      <c r="I1103" s="15"/>
      <c r="J1103" s="15"/>
      <c r="K1103" s="14"/>
      <c r="L1103" s="14"/>
      <c r="M1103" s="14"/>
      <c r="N1103" s="14"/>
      <c r="O1103" s="14"/>
      <c r="P1103" s="17"/>
      <c r="Q1103" s="18"/>
      <c r="R1103" s="14"/>
      <c r="S1103" s="14" t="s">
        <v>2645</v>
      </c>
      <c r="T1103" s="14" t="s">
        <v>7126</v>
      </c>
      <c r="U1103" s="14"/>
      <c r="V1103" s="19" t="s">
        <v>7127</v>
      </c>
      <c r="W1103" s="19"/>
      <c r="X1103" s="20"/>
      <c r="Y1103" s="20"/>
      <c r="Z1103" s="20"/>
      <c r="AA1103" s="20"/>
      <c r="AB1103" s="20"/>
      <c r="AC1103" s="20"/>
      <c r="AD1103" s="20"/>
      <c r="AE1103" s="20"/>
      <c r="AF1103" s="20"/>
      <c r="AG1103" s="20"/>
      <c r="AH1103" s="20"/>
      <c r="AI1103" s="20"/>
      <c r="AJ1103" s="20"/>
      <c r="AK1103" s="20"/>
      <c r="AL1103" s="20"/>
      <c r="AM1103" s="20"/>
      <c r="AN1103" s="20"/>
      <c r="AO1103" s="20"/>
      <c r="AP1103" s="20"/>
      <c r="AQ1103" s="20"/>
    </row>
    <row r="1104" customFormat="false" ht="25.5" hidden="false" customHeight="true" outlineLevel="0" collapsed="false">
      <c r="A1104" s="14" t="s">
        <v>360</v>
      </c>
      <c r="B1104" s="14"/>
      <c r="C1104" s="18" t="s">
        <v>56</v>
      </c>
      <c r="D1104" s="18"/>
      <c r="E1104" s="18" t="s">
        <v>7035</v>
      </c>
      <c r="F1104" s="18" t="s">
        <v>7128</v>
      </c>
      <c r="G1104" s="18" t="s">
        <v>7035</v>
      </c>
      <c r="H1104" s="18" t="s">
        <v>7129</v>
      </c>
      <c r="I1104" s="15" t="n">
        <v>2026620140</v>
      </c>
      <c r="J1104" s="15" t="n">
        <v>2026620199</v>
      </c>
      <c r="K1104" s="18" t="s">
        <v>7130</v>
      </c>
      <c r="L1104" s="18" t="s">
        <v>6905</v>
      </c>
      <c r="M1104" s="18" t="s">
        <v>62</v>
      </c>
      <c r="N1104" s="18" t="s">
        <v>63</v>
      </c>
      <c r="O1104" s="18" t="s">
        <v>367</v>
      </c>
      <c r="P1104" s="17" t="s">
        <v>7131</v>
      </c>
      <c r="Q1104" s="24" t="n">
        <v>1</v>
      </c>
      <c r="R1104" s="14"/>
      <c r="S1104" s="14" t="s">
        <v>7132</v>
      </c>
      <c r="T1104" s="14" t="s">
        <v>5380</v>
      </c>
      <c r="U1104" s="14" t="s">
        <v>157</v>
      </c>
      <c r="V1104" s="19" t="s">
        <v>7133</v>
      </c>
      <c r="W1104" s="19"/>
      <c r="X1104" s="20" t="n">
        <v>15000</v>
      </c>
      <c r="Y1104" s="20" t="n">
        <v>15000</v>
      </c>
      <c r="Z1104" s="25" t="n">
        <v>15000</v>
      </c>
      <c r="AA1104" s="20"/>
      <c r="AB1104" s="20"/>
      <c r="AC1104" s="20" t="n">
        <v>15000</v>
      </c>
      <c r="AD1104" s="20" t="n">
        <v>15000</v>
      </c>
      <c r="AE1104" s="20"/>
      <c r="AF1104" s="20"/>
      <c r="AG1104" s="20"/>
      <c r="AH1104" s="20"/>
      <c r="AI1104" s="20"/>
      <c r="AJ1104" s="20"/>
      <c r="AK1104" s="20" t="n">
        <v>15000</v>
      </c>
      <c r="AL1104" s="20" t="n">
        <v>15000</v>
      </c>
      <c r="AM1104" s="20"/>
      <c r="AN1104" s="20"/>
      <c r="AO1104" s="20" t="n">
        <v>15000</v>
      </c>
      <c r="AP1104" s="20" t="n">
        <v>15000</v>
      </c>
      <c r="AQ1104" s="20"/>
      <c r="AS1104" s="46" t="s">
        <v>6408</v>
      </c>
    </row>
    <row r="1105" customFormat="false" ht="25.5" hidden="false" customHeight="true" outlineLevel="0" collapsed="false">
      <c r="A1105" s="14" t="s">
        <v>98</v>
      </c>
      <c r="B1105" s="14"/>
      <c r="C1105" s="14"/>
      <c r="D1105" s="14"/>
      <c r="E1105" s="14"/>
      <c r="F1105" s="14"/>
      <c r="G1105" s="14"/>
      <c r="H1105" s="14" t="s">
        <v>7134</v>
      </c>
      <c r="I1105" s="15"/>
      <c r="J1105" s="15"/>
      <c r="K1105" s="14"/>
      <c r="L1105" s="14"/>
      <c r="M1105" s="14"/>
      <c r="N1105" s="14"/>
      <c r="O1105" s="14"/>
      <c r="P1105" s="17"/>
      <c r="Q1105" s="24"/>
      <c r="R1105" s="14"/>
      <c r="S1105" s="14" t="s">
        <v>7135</v>
      </c>
      <c r="T1105" s="14" t="s">
        <v>1085</v>
      </c>
      <c r="U1105" s="14"/>
      <c r="V1105" s="19" t="s">
        <v>7136</v>
      </c>
      <c r="W1105" s="19"/>
      <c r="X1105" s="20"/>
      <c r="Y1105" s="20" t="n">
        <v>3000</v>
      </c>
      <c r="Z1105" s="20"/>
      <c r="AA1105" s="20"/>
      <c r="AB1105" s="20"/>
      <c r="AC1105" s="20"/>
      <c r="AD1105" s="20"/>
      <c r="AE1105" s="20"/>
      <c r="AF1105" s="20"/>
      <c r="AG1105" s="20"/>
      <c r="AH1105" s="20"/>
      <c r="AI1105" s="20"/>
      <c r="AJ1105" s="20"/>
      <c r="AK1105" s="20"/>
      <c r="AL1105" s="20" t="n">
        <v>2000</v>
      </c>
      <c r="AM1105" s="20"/>
      <c r="AN1105" s="20"/>
      <c r="AO1105" s="20"/>
      <c r="AP1105" s="20" t="n">
        <v>2000</v>
      </c>
      <c r="AQ1105" s="20"/>
    </row>
    <row r="1106" customFormat="false" ht="38.25" hidden="false" customHeight="true" outlineLevel="0" collapsed="false">
      <c r="A1106" s="14"/>
      <c r="B1106" s="14"/>
      <c r="C1106" s="14"/>
      <c r="D1106" s="14"/>
      <c r="E1106" s="14" t="s">
        <v>263</v>
      </c>
      <c r="F1106" s="14" t="s">
        <v>7137</v>
      </c>
      <c r="G1106" s="14" t="s">
        <v>263</v>
      </c>
      <c r="H1106" s="14" t="s">
        <v>7138</v>
      </c>
      <c r="I1106" s="15" t="s">
        <v>8103</v>
      </c>
      <c r="J1106" s="15" t="s">
        <v>8104</v>
      </c>
      <c r="K1106" s="14" t="s">
        <v>7140</v>
      </c>
      <c r="L1106" s="14" t="s">
        <v>2721</v>
      </c>
      <c r="M1106" s="14" t="s">
        <v>62</v>
      </c>
      <c r="N1106" s="14" t="s">
        <v>63</v>
      </c>
      <c r="O1106" s="14" t="n">
        <v>20006</v>
      </c>
      <c r="P1106" s="26" t="s">
        <v>7141</v>
      </c>
      <c r="Q1106" s="24"/>
      <c r="R1106" s="14"/>
      <c r="S1106" s="14" t="s">
        <v>906</v>
      </c>
      <c r="T1106" s="14" t="s">
        <v>81</v>
      </c>
      <c r="U1106" s="14" t="s">
        <v>7142</v>
      </c>
      <c r="V1106" s="19" t="s">
        <v>7143</v>
      </c>
      <c r="W1106" s="19"/>
      <c r="X1106" s="20" t="n">
        <v>5000</v>
      </c>
      <c r="Y1106" s="20" t="n">
        <v>5000</v>
      </c>
      <c r="Z1106" s="20"/>
      <c r="AA1106" s="20"/>
      <c r="AB1106" s="20"/>
      <c r="AC1106" s="20" t="n">
        <v>5000</v>
      </c>
      <c r="AD1106" s="20"/>
      <c r="AE1106" s="20"/>
      <c r="AF1106" s="20"/>
      <c r="AG1106" s="20" t="n">
        <v>15000</v>
      </c>
      <c r="AH1106" s="20"/>
      <c r="AI1106" s="20"/>
      <c r="AJ1106" s="20" t="n">
        <v>5000</v>
      </c>
      <c r="AK1106" s="20" t="n">
        <v>5000</v>
      </c>
      <c r="AL1106" s="20"/>
      <c r="AM1106" s="20"/>
      <c r="AN1106" s="20"/>
      <c r="AO1106" s="20" t="n">
        <v>5000</v>
      </c>
      <c r="AP1106" s="20"/>
      <c r="AQ1106" s="20"/>
      <c r="AS1106" s="46" t="s">
        <v>7144</v>
      </c>
    </row>
    <row r="1107" customFormat="false" ht="25.5" hidden="false" customHeight="true" outlineLevel="0" collapsed="false">
      <c r="A1107" s="14" t="s">
        <v>280</v>
      </c>
      <c r="B1107" s="14"/>
      <c r="C1107" s="18"/>
      <c r="D1107" s="18"/>
      <c r="E1107" s="18" t="s">
        <v>3063</v>
      </c>
      <c r="F1107" s="18" t="s">
        <v>7147</v>
      </c>
      <c r="G1107" s="18" t="s">
        <v>3063</v>
      </c>
      <c r="H1107" s="14" t="s">
        <v>7148</v>
      </c>
      <c r="I1107" s="15" t="n">
        <v>2122657000</v>
      </c>
      <c r="J1107" s="15" t="n">
        <v>2123153803</v>
      </c>
      <c r="K1107" s="18" t="s">
        <v>7149</v>
      </c>
      <c r="L1107" s="18"/>
      <c r="M1107" s="18" t="s">
        <v>561</v>
      </c>
      <c r="N1107" s="18" t="s">
        <v>562</v>
      </c>
      <c r="O1107" s="18" t="n">
        <v>10001</v>
      </c>
      <c r="P1107" s="26" t="s">
        <v>7150</v>
      </c>
      <c r="Q1107" s="24"/>
      <c r="R1107" s="14"/>
      <c r="S1107" s="14"/>
      <c r="T1107" s="14"/>
      <c r="U1107" s="14"/>
      <c r="V1107" s="19" t="s">
        <v>7151</v>
      </c>
      <c r="W1107" s="19"/>
      <c r="X1107" s="20" t="n">
        <v>15000</v>
      </c>
      <c r="Y1107" s="20"/>
      <c r="Z1107" s="20"/>
      <c r="AA1107" s="20"/>
      <c r="AB1107" s="20"/>
      <c r="AC1107" s="20"/>
      <c r="AD1107" s="20"/>
      <c r="AE1107" s="20" t="s">
        <v>792</v>
      </c>
      <c r="AF1107" s="20"/>
      <c r="AG1107" s="20"/>
      <c r="AH1107" s="20"/>
      <c r="AI1107" s="20"/>
      <c r="AJ1107" s="20" t="n">
        <v>10000</v>
      </c>
      <c r="AK1107" s="20"/>
      <c r="AL1107" s="20"/>
      <c r="AM1107" s="20"/>
      <c r="AN1107" s="20"/>
      <c r="AO1107" s="20"/>
      <c r="AP1107" s="20"/>
      <c r="AQ1107" s="20"/>
    </row>
    <row r="1108" customFormat="false" ht="42" hidden="false" customHeight="true" outlineLevel="0" collapsed="false">
      <c r="A1108" s="14" t="s">
        <v>280</v>
      </c>
      <c r="B1108" s="14"/>
      <c r="C1108" s="14" t="s">
        <v>56</v>
      </c>
      <c r="D1108" s="14"/>
      <c r="E1108" s="14" t="s">
        <v>882</v>
      </c>
      <c r="F1108" s="14" t="s">
        <v>7152</v>
      </c>
      <c r="G1108" s="14" t="s">
        <v>882</v>
      </c>
      <c r="H1108" s="14" t="s">
        <v>7148</v>
      </c>
      <c r="I1108" s="15" t="n">
        <v>2023477417</v>
      </c>
      <c r="J1108" s="15" t="n">
        <v>2023470708</v>
      </c>
      <c r="K1108" s="14" t="s">
        <v>7153</v>
      </c>
      <c r="L1108" s="14" t="s">
        <v>1550</v>
      </c>
      <c r="M1108" s="14" t="s">
        <v>62</v>
      </c>
      <c r="N1108" s="14" t="s">
        <v>63</v>
      </c>
      <c r="O1108" s="14" t="n">
        <v>20006</v>
      </c>
      <c r="P1108" s="26" t="s">
        <v>7154</v>
      </c>
      <c r="Q1108" s="24"/>
      <c r="R1108" s="14"/>
      <c r="S1108" s="14"/>
      <c r="T1108" s="14"/>
      <c r="U1108" s="14"/>
      <c r="V1108" s="19" t="s">
        <v>7151</v>
      </c>
      <c r="W1108" s="19"/>
      <c r="X1108" s="20"/>
      <c r="Y1108" s="20"/>
      <c r="Z1108" s="20"/>
      <c r="AA1108" s="20"/>
      <c r="AB1108" s="20"/>
      <c r="AC1108" s="20"/>
      <c r="AD1108" s="20"/>
      <c r="AE1108" s="20" t="s">
        <v>792</v>
      </c>
      <c r="AF1108" s="20"/>
      <c r="AG1108" s="20"/>
      <c r="AH1108" s="20"/>
      <c r="AI1108" s="20"/>
      <c r="AJ1108" s="20" t="n">
        <v>10000</v>
      </c>
      <c r="AK1108" s="20"/>
      <c r="AL1108" s="20"/>
      <c r="AM1108" s="20"/>
      <c r="AN1108" s="20"/>
      <c r="AO1108" s="20"/>
      <c r="AP1108" s="20"/>
      <c r="AQ1108" s="20"/>
    </row>
    <row r="1109" customFormat="false" ht="25.5" hidden="false" customHeight="true" outlineLevel="0" collapsed="false">
      <c r="A1109" s="14" t="s">
        <v>280</v>
      </c>
      <c r="B1109" s="14"/>
      <c r="C1109" s="14"/>
      <c r="D1109" s="14"/>
      <c r="E1109" s="14" t="s">
        <v>1553</v>
      </c>
      <c r="F1109" s="14" t="s">
        <v>7155</v>
      </c>
      <c r="G1109" s="14" t="s">
        <v>1553</v>
      </c>
      <c r="H1109" s="14" t="s">
        <v>7148</v>
      </c>
      <c r="I1109" s="15" t="s">
        <v>7156</v>
      </c>
      <c r="J1109" s="15" t="s">
        <v>7157</v>
      </c>
      <c r="K1109" s="15" t="s">
        <v>7149</v>
      </c>
      <c r="L1109" s="14"/>
      <c r="M1109" s="14"/>
      <c r="N1109" s="14"/>
      <c r="O1109" s="14"/>
      <c r="P1109" s="17" t="s">
        <v>7158</v>
      </c>
      <c r="Q1109" s="18"/>
      <c r="R1109" s="14"/>
      <c r="S1109" s="14"/>
      <c r="T1109" s="14"/>
      <c r="U1109" s="14"/>
      <c r="V1109" s="19" t="s">
        <v>7151</v>
      </c>
      <c r="W1109" s="19"/>
      <c r="X1109" s="20"/>
      <c r="Y1109" s="20"/>
      <c r="Z1109" s="20"/>
      <c r="AA1109" s="20"/>
      <c r="AB1109" s="20"/>
      <c r="AC1109" s="20"/>
      <c r="AD1109" s="20"/>
      <c r="AE1109" s="20" t="s">
        <v>792</v>
      </c>
      <c r="AF1109" s="20"/>
      <c r="AG1109" s="20"/>
      <c r="AH1109" s="20"/>
      <c r="AI1109" s="20"/>
      <c r="AJ1109" s="20" t="n">
        <v>10000</v>
      </c>
      <c r="AK1109" s="20"/>
      <c r="AL1109" s="20"/>
      <c r="AM1109" s="20"/>
      <c r="AN1109" s="20"/>
      <c r="AO1109" s="20"/>
      <c r="AP1109" s="20"/>
      <c r="AQ1109" s="20"/>
    </row>
    <row r="1110" customFormat="false" ht="42" hidden="false" customHeight="true" outlineLevel="0" collapsed="false">
      <c r="A1110" s="14" t="s">
        <v>360</v>
      </c>
      <c r="B1110" s="14"/>
      <c r="C1110" s="18" t="s">
        <v>56</v>
      </c>
      <c r="D1110" s="18"/>
      <c r="E1110" s="18" t="s">
        <v>1041</v>
      </c>
      <c r="F1110" s="18" t="s">
        <v>7159</v>
      </c>
      <c r="G1110" s="18" t="s">
        <v>1041</v>
      </c>
      <c r="H1110" s="18" t="s">
        <v>7160</v>
      </c>
      <c r="I1110" s="15" t="n">
        <v>2022962337</v>
      </c>
      <c r="J1110" s="15" t="n">
        <v>2022962873</v>
      </c>
      <c r="K1110" s="18" t="s">
        <v>7161</v>
      </c>
      <c r="L1110" s="18" t="s">
        <v>7162</v>
      </c>
      <c r="M1110" s="18" t="s">
        <v>62</v>
      </c>
      <c r="N1110" s="18" t="s">
        <v>63</v>
      </c>
      <c r="O1110" s="18" t="s">
        <v>307</v>
      </c>
      <c r="P1110" s="17" t="s">
        <v>7163</v>
      </c>
      <c r="Q1110" s="24"/>
      <c r="R1110" s="14"/>
      <c r="S1110" s="14" t="s">
        <v>7164</v>
      </c>
      <c r="T1110" s="14" t="s">
        <v>7165</v>
      </c>
      <c r="U1110" s="14" t="s">
        <v>7166</v>
      </c>
      <c r="V1110" s="19" t="s">
        <v>7167</v>
      </c>
      <c r="W1110" s="19"/>
      <c r="X1110" s="20"/>
      <c r="Y1110" s="20"/>
      <c r="Z1110" s="20"/>
      <c r="AA1110" s="20" t="s">
        <v>4899</v>
      </c>
      <c r="AB1110" s="20"/>
      <c r="AC1110" s="20"/>
      <c r="AD1110" s="20"/>
      <c r="AE1110" s="20" t="s">
        <v>7168</v>
      </c>
      <c r="AF1110" s="20"/>
      <c r="AG1110" s="20"/>
      <c r="AH1110" s="20"/>
      <c r="AI1110" s="20"/>
      <c r="AJ1110" s="20"/>
      <c r="AK1110" s="20"/>
      <c r="AL1110" s="20"/>
      <c r="AM1110" s="20" t="s">
        <v>5691</v>
      </c>
      <c r="AN1110" s="20"/>
      <c r="AO1110" s="20"/>
      <c r="AP1110" s="20"/>
      <c r="AQ1110" s="20" t="s">
        <v>3793</v>
      </c>
    </row>
    <row r="1111" customFormat="false" ht="42" hidden="false" customHeight="true" outlineLevel="0" collapsed="false">
      <c r="A1111" s="14" t="s">
        <v>280</v>
      </c>
      <c r="B1111" s="14"/>
      <c r="C1111" s="18" t="s">
        <v>56</v>
      </c>
      <c r="D1111" s="18"/>
      <c r="E1111" s="18" t="s">
        <v>7169</v>
      </c>
      <c r="F1111" s="18" t="s">
        <v>7170</v>
      </c>
      <c r="G1111" s="18" t="s">
        <v>7169</v>
      </c>
      <c r="H1111" s="18" t="s">
        <v>7171</v>
      </c>
      <c r="I1111" s="15" t="n">
        <v>2026285823</v>
      </c>
      <c r="J1111" s="15" t="n">
        <v>2026286378</v>
      </c>
      <c r="K1111" s="18" t="s">
        <v>7172</v>
      </c>
      <c r="L1111" s="18"/>
      <c r="M1111" s="18" t="s">
        <v>62</v>
      </c>
      <c r="N1111" s="18" t="s">
        <v>63</v>
      </c>
      <c r="O1111" s="18" t="s">
        <v>599</v>
      </c>
      <c r="P1111" s="17" t="s">
        <v>7173</v>
      </c>
      <c r="Q1111" s="24" t="n">
        <v>1</v>
      </c>
      <c r="R1111" s="14"/>
      <c r="S1111" s="14" t="s">
        <v>7174</v>
      </c>
      <c r="T1111" s="14"/>
      <c r="U1111" s="14"/>
      <c r="V1111" s="19" t="n">
        <v>881000.366666667</v>
      </c>
      <c r="W1111" s="19"/>
      <c r="X1111" s="20" t="n">
        <v>15000</v>
      </c>
      <c r="Y1111" s="20" t="n">
        <v>15000</v>
      </c>
      <c r="Z1111" s="25" t="n">
        <v>15000</v>
      </c>
      <c r="AA1111" s="20" t="s">
        <v>114</v>
      </c>
      <c r="AB1111" s="20"/>
      <c r="AC1111" s="20"/>
      <c r="AD1111" s="20" t="n">
        <v>15000</v>
      </c>
      <c r="AE1111" s="20"/>
      <c r="AF1111" s="20"/>
      <c r="AG1111" s="20"/>
      <c r="AH1111" s="20" t="n">
        <v>15000</v>
      </c>
      <c r="AI1111" s="20"/>
      <c r="AJ1111" s="20"/>
      <c r="AK1111" s="20"/>
      <c r="AL1111" s="20"/>
      <c r="AM1111" s="20" t="s">
        <v>167</v>
      </c>
      <c r="AN1111" s="20"/>
      <c r="AO1111" s="20"/>
      <c r="AP1111" s="20"/>
      <c r="AQ1111" s="20"/>
      <c r="AS1111" s="46" t="s">
        <v>435</v>
      </c>
    </row>
    <row r="1112" customFormat="false" ht="38.25" hidden="false" customHeight="true" outlineLevel="0" collapsed="false">
      <c r="A1112" s="14" t="s">
        <v>280</v>
      </c>
      <c r="B1112" s="14"/>
      <c r="C1112" s="18" t="s">
        <v>56</v>
      </c>
      <c r="D1112" s="18"/>
      <c r="E1112" s="18" t="s">
        <v>2974</v>
      </c>
      <c r="F1112" s="18" t="s">
        <v>7188</v>
      </c>
      <c r="G1112" s="18" t="s">
        <v>2974</v>
      </c>
      <c r="H1112" s="18" t="s">
        <v>7180</v>
      </c>
      <c r="I1112" s="15" t="n">
        <v>2028288500</v>
      </c>
      <c r="J1112" s="15" t="n">
        <v>2022933457</v>
      </c>
      <c r="K1112" s="18" t="s">
        <v>7189</v>
      </c>
      <c r="L1112" s="18"/>
      <c r="M1112" s="18" t="s">
        <v>62</v>
      </c>
      <c r="N1112" s="18" t="s">
        <v>63</v>
      </c>
      <c r="O1112" s="18" t="s">
        <v>307</v>
      </c>
      <c r="P1112" s="17"/>
      <c r="Q1112" s="24" t="n">
        <v>1</v>
      </c>
      <c r="R1112" s="14"/>
      <c r="S1112" s="14"/>
      <c r="T1112" s="14"/>
      <c r="U1112" s="14"/>
      <c r="V1112" s="19" t="n">
        <v>12308000.1935484</v>
      </c>
      <c r="W1112" s="19"/>
      <c r="X1112" s="25" t="n">
        <v>15000</v>
      </c>
      <c r="Y1112" s="25" t="n">
        <v>15000</v>
      </c>
      <c r="Z1112" s="25" t="n">
        <v>15000</v>
      </c>
      <c r="AA1112" s="20" t="s">
        <v>7225</v>
      </c>
      <c r="AB1112" s="20"/>
      <c r="AC1112" s="20" t="n">
        <v>15000</v>
      </c>
      <c r="AD1112" s="20"/>
      <c r="AE1112" s="20" t="s">
        <v>7226</v>
      </c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S1112" s="46" t="s">
        <v>430</v>
      </c>
    </row>
    <row r="1113" customFormat="false" ht="38.25" hidden="false" customHeight="true" outlineLevel="0" collapsed="false">
      <c r="A1113" s="14" t="s">
        <v>280</v>
      </c>
      <c r="B1113" s="14"/>
      <c r="C1113" s="18" t="s">
        <v>181</v>
      </c>
      <c r="D1113" s="18"/>
      <c r="E1113" s="18" t="s">
        <v>1553</v>
      </c>
      <c r="F1113" s="18" t="s">
        <v>7192</v>
      </c>
      <c r="G1113" s="18" t="s">
        <v>1553</v>
      </c>
      <c r="H1113" s="18" t="s">
        <v>7193</v>
      </c>
      <c r="I1113" s="15" t="n">
        <v>2025466206</v>
      </c>
      <c r="J1113" s="15" t="n">
        <v>2025463873</v>
      </c>
      <c r="K1113" s="18" t="s">
        <v>7194</v>
      </c>
      <c r="L1113" s="18"/>
      <c r="M1113" s="18" t="s">
        <v>62</v>
      </c>
      <c r="N1113" s="18" t="s">
        <v>63</v>
      </c>
      <c r="O1113" s="18" t="s">
        <v>599</v>
      </c>
      <c r="P1113" s="17" t="s">
        <v>7195</v>
      </c>
      <c r="Q1113" s="24" t="n">
        <v>1</v>
      </c>
      <c r="R1113" s="14"/>
      <c r="S1113" s="14" t="s">
        <v>7196</v>
      </c>
      <c r="T1113" s="14" t="s">
        <v>7197</v>
      </c>
      <c r="U1113" s="14" t="s">
        <v>7198</v>
      </c>
      <c r="V1113" s="19" t="s">
        <v>7199</v>
      </c>
      <c r="W1113" s="19"/>
      <c r="X1113" s="25" t="n">
        <v>15000</v>
      </c>
      <c r="Y1113" s="20" t="n">
        <v>15000</v>
      </c>
      <c r="Z1113" s="25" t="n">
        <v>15000</v>
      </c>
      <c r="AA1113" s="20" t="s">
        <v>1476</v>
      </c>
      <c r="AB1113" s="20"/>
      <c r="AC1113" s="20"/>
      <c r="AD1113" s="25" t="n">
        <v>15000</v>
      </c>
      <c r="AE1113" s="20" t="s">
        <v>1477</v>
      </c>
      <c r="AF1113" s="20"/>
      <c r="AG1113" s="20"/>
      <c r="AH1113" s="20"/>
      <c r="AI1113" s="20"/>
      <c r="AJ1113" s="20"/>
      <c r="AK1113" s="20"/>
      <c r="AL1113" s="20"/>
      <c r="AM1113" s="20"/>
      <c r="AN1113" s="20"/>
      <c r="AO1113" s="20"/>
      <c r="AP1113" s="20"/>
      <c r="AQ1113" s="20"/>
      <c r="AS1113" s="46" t="s">
        <v>1478</v>
      </c>
    </row>
    <row r="1114" customFormat="false" ht="25.5" hidden="false" customHeight="true" outlineLevel="0" collapsed="false">
      <c r="A1114" s="14" t="s">
        <v>53</v>
      </c>
      <c r="B1114" s="14"/>
      <c r="C1114" s="14" t="s">
        <v>56</v>
      </c>
      <c r="D1114" s="14"/>
      <c r="E1114" s="14" t="s">
        <v>294</v>
      </c>
      <c r="F1114" s="14" t="s">
        <v>7201</v>
      </c>
      <c r="G1114" s="14" t="s">
        <v>294</v>
      </c>
      <c r="H1114" s="14" t="s">
        <v>7202</v>
      </c>
      <c r="I1114" s="15" t="n">
        <v>7033126159</v>
      </c>
      <c r="J1114" s="15" t="n">
        <v>7033126196</v>
      </c>
      <c r="K1114" s="14" t="s">
        <v>7203</v>
      </c>
      <c r="L1114" s="14" t="s">
        <v>682</v>
      </c>
      <c r="M1114" s="14" t="s">
        <v>78</v>
      </c>
      <c r="N1114" s="14" t="s">
        <v>79</v>
      </c>
      <c r="O1114" s="16" t="n">
        <v>20029</v>
      </c>
      <c r="P1114" s="26" t="s">
        <v>7204</v>
      </c>
      <c r="Q1114" s="24"/>
      <c r="R1114" s="14"/>
      <c r="S1114" s="14" t="s">
        <v>3411</v>
      </c>
      <c r="T1114" s="14" t="s">
        <v>7205</v>
      </c>
      <c r="U1114" s="14" t="s">
        <v>7206</v>
      </c>
      <c r="V1114" s="19" t="s">
        <v>7207</v>
      </c>
      <c r="W1114" s="19"/>
      <c r="X1114" s="20"/>
      <c r="Y1114" s="20"/>
      <c r="Z1114" s="20"/>
      <c r="AA1114" s="20"/>
      <c r="AB1114" s="20"/>
      <c r="AC1114" s="20"/>
      <c r="AD1114" s="20"/>
      <c r="AE1114" s="20"/>
      <c r="AF1114" s="20"/>
      <c r="AG1114" s="20"/>
      <c r="AH1114" s="20"/>
      <c r="AI1114" s="20"/>
      <c r="AJ1114" s="20"/>
      <c r="AK1114" s="20"/>
      <c r="AL1114" s="20"/>
      <c r="AM1114" s="20"/>
      <c r="AN1114" s="20"/>
      <c r="AO1114" s="20"/>
      <c r="AP1114" s="20"/>
      <c r="AQ1114" s="20"/>
    </row>
    <row r="1115" customFormat="false" ht="38.25" hidden="false" customHeight="true" outlineLevel="0" collapsed="false">
      <c r="A1115" s="14" t="s">
        <v>280</v>
      </c>
      <c r="B1115" s="14"/>
      <c r="C1115" s="14"/>
      <c r="D1115" s="14"/>
      <c r="E1115" s="14" t="s">
        <v>745</v>
      </c>
      <c r="F1115" s="14" t="s">
        <v>3492</v>
      </c>
      <c r="G1115" s="14" t="s">
        <v>745</v>
      </c>
      <c r="H1115" s="18" t="s">
        <v>7208</v>
      </c>
      <c r="I1115" s="15" t="n">
        <v>2024661552</v>
      </c>
      <c r="J1115" s="15" t="s">
        <v>7209</v>
      </c>
      <c r="K1115" s="18" t="s">
        <v>7210</v>
      </c>
      <c r="L1115" s="18" t="s">
        <v>1622</v>
      </c>
      <c r="M1115" s="18" t="s">
        <v>62</v>
      </c>
      <c r="N1115" s="18" t="s">
        <v>63</v>
      </c>
      <c r="O1115" s="18" t="s">
        <v>123</v>
      </c>
      <c r="P1115" s="27"/>
      <c r="Q1115" s="18" t="n">
        <v>1</v>
      </c>
      <c r="R1115" s="14"/>
      <c r="S1115" s="14" t="s">
        <v>157</v>
      </c>
      <c r="T1115" s="14" t="s">
        <v>2506</v>
      </c>
      <c r="U1115" s="14" t="s">
        <v>7198</v>
      </c>
      <c r="V1115" s="19" t="s">
        <v>7211</v>
      </c>
      <c r="W1115" s="19"/>
      <c r="X1115" s="20" t="n">
        <v>15000</v>
      </c>
      <c r="Y1115" s="25" t="n">
        <v>15000</v>
      </c>
      <c r="Z1115" s="25" t="n">
        <v>15000</v>
      </c>
      <c r="AA1115" s="20" t="s">
        <v>414</v>
      </c>
      <c r="AB1115" s="20" t="n">
        <v>1500</v>
      </c>
      <c r="AC1115" s="20" t="n">
        <v>15000</v>
      </c>
      <c r="AD1115" s="25" t="n">
        <v>15000</v>
      </c>
      <c r="AE1115" s="20" t="s">
        <v>415</v>
      </c>
      <c r="AF1115" s="20"/>
      <c r="AG1115" s="20" t="n">
        <v>7500</v>
      </c>
      <c r="AH1115" s="20" t="n">
        <v>15000</v>
      </c>
      <c r="AI1115" s="20"/>
      <c r="AJ1115" s="20"/>
      <c r="AK1115" s="20"/>
      <c r="AL1115" s="20"/>
      <c r="AM1115" s="20"/>
      <c r="AN1115" s="20"/>
      <c r="AO1115" s="20"/>
      <c r="AP1115" s="20"/>
      <c r="AQ1115" s="20"/>
      <c r="AS1115" s="46" t="s">
        <v>416</v>
      </c>
    </row>
    <row r="1116" customFormat="false" ht="25.5" hidden="false" customHeight="true" outlineLevel="0" collapsed="false">
      <c r="A1116" s="14" t="s">
        <v>180</v>
      </c>
      <c r="B1116" s="14"/>
      <c r="C1116" s="14" t="s">
        <v>56</v>
      </c>
      <c r="D1116" s="14"/>
      <c r="E1116" s="18" t="s">
        <v>8105</v>
      </c>
      <c r="F1116" s="18" t="s">
        <v>8106</v>
      </c>
      <c r="G1116" s="18" t="s">
        <v>8105</v>
      </c>
      <c r="H1116" s="18" t="s">
        <v>7214</v>
      </c>
      <c r="I1116" s="15" t="n">
        <v>2023711303</v>
      </c>
      <c r="J1116" s="15" t="n">
        <v>2023715569</v>
      </c>
      <c r="K1116" s="18" t="s">
        <v>7215</v>
      </c>
      <c r="L1116" s="18" t="s">
        <v>7216</v>
      </c>
      <c r="M1116" s="18" t="s">
        <v>62</v>
      </c>
      <c r="N1116" s="18" t="s">
        <v>63</v>
      </c>
      <c r="O1116" s="18" t="s">
        <v>64</v>
      </c>
      <c r="P1116" s="17" t="s">
        <v>8107</v>
      </c>
      <c r="Q1116" s="24" t="n">
        <v>4</v>
      </c>
      <c r="R1116" s="14"/>
      <c r="S1116" s="14"/>
      <c r="T1116" s="14"/>
      <c r="U1116" s="14"/>
      <c r="V1116" s="19" t="s">
        <v>7218</v>
      </c>
      <c r="W1116" s="19"/>
      <c r="X1116" s="20" t="n">
        <v>15000</v>
      </c>
      <c r="Y1116" s="20"/>
      <c r="Z1116" s="20" t="s">
        <v>7219</v>
      </c>
      <c r="AA1116" s="20"/>
      <c r="AB1116" s="20" t="n">
        <v>15000</v>
      </c>
      <c r="AC1116" s="20" t="n">
        <v>7000</v>
      </c>
      <c r="AD1116" s="20"/>
      <c r="AE1116" s="20"/>
      <c r="AF1116" s="20"/>
      <c r="AG1116" s="20"/>
      <c r="AH1116" s="20"/>
      <c r="AI1116" s="20"/>
      <c r="AJ1116" s="20" t="n">
        <v>15000</v>
      </c>
      <c r="AK1116" s="20" t="n">
        <v>15000</v>
      </c>
      <c r="AL1116" s="20"/>
      <c r="AM1116" s="20"/>
      <c r="AN1116" s="20"/>
      <c r="AO1116" s="20"/>
      <c r="AP1116" s="20"/>
      <c r="AQ1116" s="20"/>
      <c r="AS1116" s="46" t="s">
        <v>4523</v>
      </c>
    </row>
    <row r="1117" customFormat="false" ht="42" hidden="false" customHeight="true" outlineLevel="0" collapsed="false">
      <c r="A1117" s="14" t="s">
        <v>280</v>
      </c>
      <c r="B1117" s="14"/>
      <c r="C1117" s="18" t="s">
        <v>56</v>
      </c>
      <c r="D1117" s="18"/>
      <c r="E1117" s="18" t="s">
        <v>811</v>
      </c>
      <c r="F1117" s="18" t="s">
        <v>7220</v>
      </c>
      <c r="G1117" s="18" t="s">
        <v>811</v>
      </c>
      <c r="H1117" s="18" t="s">
        <v>7221</v>
      </c>
      <c r="I1117" s="15" t="n">
        <v>7032087220</v>
      </c>
      <c r="J1117" s="15" t="n">
        <v>7032087132</v>
      </c>
      <c r="K1117" s="18" t="s">
        <v>7222</v>
      </c>
      <c r="L1117" s="18"/>
      <c r="M1117" s="18" t="s">
        <v>1291</v>
      </c>
      <c r="N1117" s="18" t="s">
        <v>79</v>
      </c>
      <c r="O1117" s="18" t="s">
        <v>4150</v>
      </c>
      <c r="P1117" s="26" t="s">
        <v>7223</v>
      </c>
      <c r="Q1117" s="24" t="n">
        <v>1</v>
      </c>
      <c r="R1117" s="14"/>
      <c r="S1117" s="14" t="s">
        <v>1527</v>
      </c>
      <c r="T1117" s="14" t="s">
        <v>7224</v>
      </c>
      <c r="U1117" s="14" t="s">
        <v>7205</v>
      </c>
      <c r="V1117" s="19" t="s">
        <v>7143</v>
      </c>
      <c r="W1117" s="19"/>
      <c r="X1117" s="25" t="n">
        <v>15000</v>
      </c>
      <c r="Y1117" s="25" t="n">
        <v>15000</v>
      </c>
      <c r="Z1117" s="25" t="n">
        <v>15000</v>
      </c>
      <c r="AA1117" s="20" t="s">
        <v>440</v>
      </c>
      <c r="AB1117" s="20"/>
      <c r="AC1117" s="20" t="n">
        <v>15000</v>
      </c>
      <c r="AD1117" s="20" t="n">
        <v>15000</v>
      </c>
      <c r="AE1117" s="20" t="s">
        <v>322</v>
      </c>
      <c r="AF1117" s="20"/>
      <c r="AG1117" s="25" t="n">
        <v>15000</v>
      </c>
      <c r="AH1117" s="20"/>
      <c r="AI1117" s="20"/>
      <c r="AJ1117" s="20"/>
      <c r="AK1117" s="20"/>
      <c r="AL1117" s="20"/>
      <c r="AM1117" s="20"/>
      <c r="AN1117" s="20"/>
      <c r="AO1117" s="20"/>
      <c r="AP1117" s="20"/>
      <c r="AQ1117" s="20"/>
      <c r="AS1117" s="46" t="s">
        <v>441</v>
      </c>
    </row>
    <row r="1118" customFormat="false" ht="25.5" hidden="false" customHeight="true" outlineLevel="0" collapsed="false">
      <c r="A1118" s="14" t="s">
        <v>360</v>
      </c>
      <c r="B1118" s="14"/>
      <c r="C1118" s="18" t="s">
        <v>56</v>
      </c>
      <c r="D1118" s="18"/>
      <c r="E1118" s="18" t="s">
        <v>4330</v>
      </c>
      <c r="F1118" s="18" t="s">
        <v>247</v>
      </c>
      <c r="G1118" s="18" t="s">
        <v>4330</v>
      </c>
      <c r="H1118" s="18" t="s">
        <v>7229</v>
      </c>
      <c r="I1118" s="15" t="n">
        <v>2026754222</v>
      </c>
      <c r="J1118" s="15" t="n">
        <v>2026754230</v>
      </c>
      <c r="K1118" s="18" t="s">
        <v>7230</v>
      </c>
      <c r="L1118" s="18" t="s">
        <v>7231</v>
      </c>
      <c r="M1118" s="18" t="s">
        <v>62</v>
      </c>
      <c r="N1118" s="18" t="s">
        <v>63</v>
      </c>
      <c r="O1118" s="18" t="s">
        <v>64</v>
      </c>
      <c r="P1118" s="17" t="s">
        <v>8108</v>
      </c>
      <c r="Q1118" s="24" t="n">
        <v>1</v>
      </c>
      <c r="R1118" s="14"/>
      <c r="S1118" s="14" t="s">
        <v>651</v>
      </c>
      <c r="T1118" s="14" t="s">
        <v>346</v>
      </c>
      <c r="U1118" s="14" t="s">
        <v>7198</v>
      </c>
      <c r="V1118" s="19" t="s">
        <v>7233</v>
      </c>
      <c r="W1118" s="19"/>
      <c r="X1118" s="25" t="n">
        <v>15000</v>
      </c>
      <c r="Y1118" s="25" t="n">
        <v>15000</v>
      </c>
      <c r="Z1118" s="25" t="n">
        <v>15000</v>
      </c>
      <c r="AA1118" s="20" t="s">
        <v>3566</v>
      </c>
      <c r="AB1118" s="20"/>
      <c r="AC1118" s="20" t="n">
        <v>15000</v>
      </c>
      <c r="AD1118" s="25" t="n">
        <v>15000</v>
      </c>
      <c r="AE1118" s="20" t="s">
        <v>258</v>
      </c>
      <c r="AF1118" s="20"/>
      <c r="AG1118" s="20" t="n">
        <v>15000</v>
      </c>
      <c r="AH1118" s="20" t="n">
        <v>15000</v>
      </c>
      <c r="AI1118" s="20"/>
      <c r="AJ1118" s="20"/>
      <c r="AK1118" s="25" t="n">
        <v>15000</v>
      </c>
      <c r="AL1118" s="25" t="n">
        <v>15000</v>
      </c>
      <c r="AM1118" s="20" t="s">
        <v>3567</v>
      </c>
      <c r="AN1118" s="20"/>
      <c r="AO1118" s="20" t="n">
        <v>15000</v>
      </c>
      <c r="AP1118" s="25" t="n">
        <v>15000</v>
      </c>
      <c r="AQ1118" s="20" t="s">
        <v>1699</v>
      </c>
      <c r="AS1118" s="46" t="s">
        <v>3568</v>
      </c>
    </row>
    <row r="1119" customFormat="false" ht="42" hidden="false" customHeight="true" outlineLevel="0" collapsed="false">
      <c r="A1119" s="14" t="s">
        <v>280</v>
      </c>
      <c r="B1119" s="14"/>
      <c r="C1119" s="14" t="s">
        <v>56</v>
      </c>
      <c r="D1119" s="14"/>
      <c r="E1119" s="14" t="s">
        <v>137</v>
      </c>
      <c r="F1119" s="14" t="s">
        <v>7250</v>
      </c>
      <c r="G1119" s="14" t="s">
        <v>137</v>
      </c>
      <c r="H1119" s="14" t="s">
        <v>7251</v>
      </c>
      <c r="I1119" s="15" t="n">
        <v>8472921700</v>
      </c>
      <c r="J1119" s="15" t="n">
        <v>8472921760</v>
      </c>
      <c r="K1119" s="14" t="s">
        <v>7252</v>
      </c>
      <c r="L1119" s="14" t="s">
        <v>682</v>
      </c>
      <c r="M1119" s="14" t="s">
        <v>5740</v>
      </c>
      <c r="N1119" s="14" t="s">
        <v>740</v>
      </c>
      <c r="O1119" s="14" t="n">
        <v>60018</v>
      </c>
      <c r="P1119" s="17"/>
      <c r="Q1119" s="18"/>
      <c r="R1119" s="14"/>
      <c r="S1119" s="14" t="s">
        <v>7253</v>
      </c>
      <c r="T1119" s="14" t="s">
        <v>1390</v>
      </c>
      <c r="U1119" s="14" t="s">
        <v>672</v>
      </c>
      <c r="V1119" s="19" t="s">
        <v>7254</v>
      </c>
      <c r="W1119" s="19"/>
      <c r="X1119" s="20"/>
      <c r="Y1119" s="20"/>
      <c r="Z1119" s="20"/>
      <c r="AA1119" s="20"/>
      <c r="AB1119" s="20"/>
      <c r="AC1119" s="20"/>
      <c r="AD1119" s="20"/>
      <c r="AE1119" s="20"/>
      <c r="AF1119" s="20"/>
      <c r="AG1119" s="20"/>
      <c r="AH1119" s="20"/>
      <c r="AI1119" s="20"/>
      <c r="AJ1119" s="20"/>
      <c r="AK1119" s="20"/>
      <c r="AL1119" s="20"/>
      <c r="AM1119" s="20"/>
      <c r="AN1119" s="20"/>
      <c r="AO1119" s="20"/>
      <c r="AP1119" s="20"/>
      <c r="AQ1119" s="20"/>
    </row>
    <row r="1120" customFormat="false" ht="25.5" hidden="false" customHeight="true" outlineLevel="0" collapsed="false">
      <c r="A1120" s="14" t="s">
        <v>98</v>
      </c>
      <c r="B1120" s="14"/>
      <c r="C1120" s="18"/>
      <c r="D1120" s="18"/>
      <c r="E1120" s="18" t="s">
        <v>5267</v>
      </c>
      <c r="F1120" s="18" t="s">
        <v>7255</v>
      </c>
      <c r="G1120" s="18" t="s">
        <v>5267</v>
      </c>
      <c r="H1120" s="18" t="s">
        <v>7256</v>
      </c>
      <c r="I1120" s="15" t="n">
        <v>2026286442</v>
      </c>
      <c r="J1120" s="15" t="n">
        <v>2026286537</v>
      </c>
      <c r="K1120" s="18" t="s">
        <v>7257</v>
      </c>
      <c r="L1120" s="18" t="s">
        <v>7007</v>
      </c>
      <c r="M1120" s="18" t="s">
        <v>62</v>
      </c>
      <c r="N1120" s="18" t="s">
        <v>63</v>
      </c>
      <c r="O1120" s="18" t="s">
        <v>367</v>
      </c>
      <c r="P1120" s="17" t="s">
        <v>7258</v>
      </c>
      <c r="Q1120" s="24" t="n">
        <v>3</v>
      </c>
      <c r="R1120" s="14"/>
      <c r="S1120" s="14" t="s">
        <v>6999</v>
      </c>
      <c r="T1120" s="14" t="s">
        <v>684</v>
      </c>
      <c r="U1120" s="14"/>
      <c r="V1120" s="19" t="s">
        <v>7259</v>
      </c>
      <c r="W1120" s="19"/>
      <c r="X1120" s="20" t="n">
        <v>5000</v>
      </c>
      <c r="Y1120" s="20" t="n">
        <v>15000</v>
      </c>
      <c r="Z1120" s="25" t="n">
        <v>5000</v>
      </c>
      <c r="AA1120" s="20" t="s">
        <v>1424</v>
      </c>
      <c r="AB1120" s="20"/>
      <c r="AC1120" s="20"/>
      <c r="AD1120" s="20"/>
      <c r="AE1120" s="20" t="s">
        <v>167</v>
      </c>
      <c r="AF1120" s="20"/>
      <c r="AG1120" s="20"/>
      <c r="AH1120" s="20"/>
      <c r="AI1120" s="20"/>
      <c r="AJ1120" s="20"/>
      <c r="AK1120" s="20" t="n">
        <v>5000</v>
      </c>
      <c r="AL1120" s="20"/>
      <c r="AM1120" s="20" t="s">
        <v>1425</v>
      </c>
      <c r="AN1120" s="20"/>
      <c r="AO1120" s="20" t="n">
        <v>5000</v>
      </c>
      <c r="AP1120" s="20" t="n">
        <v>5000</v>
      </c>
      <c r="AQ1120" s="20" t="s">
        <v>1426</v>
      </c>
      <c r="AS1120" s="46" t="s">
        <v>1427</v>
      </c>
    </row>
    <row r="1121" s="120" customFormat="true" ht="42" hidden="false" customHeight="true" outlineLevel="0" collapsed="false">
      <c r="A1121" s="120" t="s">
        <v>98</v>
      </c>
      <c r="H1121" s="121" t="s">
        <v>7264</v>
      </c>
      <c r="P1121" s="122"/>
      <c r="V1121" s="123" t="s">
        <v>7265</v>
      </c>
      <c r="W1121" s="123"/>
      <c r="X1121" s="124"/>
      <c r="Y1121" s="124"/>
      <c r="Z1121" s="124"/>
      <c r="AA1121" s="124"/>
      <c r="AB1121" s="124"/>
      <c r="AC1121" s="124"/>
      <c r="AD1121" s="124"/>
      <c r="AE1121" s="124"/>
      <c r="AF1121" s="124"/>
      <c r="AG1121" s="124"/>
      <c r="AH1121" s="124"/>
      <c r="AI1121" s="124"/>
      <c r="AJ1121" s="124" t="n">
        <v>12500</v>
      </c>
      <c r="AK1121" s="124"/>
      <c r="AL1121" s="124"/>
      <c r="AM1121" s="124"/>
      <c r="AN1121" s="124"/>
      <c r="AO1121" s="124"/>
      <c r="AP1121" s="124"/>
      <c r="AQ1121" s="124"/>
    </row>
    <row r="1122" customFormat="false" ht="42" hidden="false" customHeight="true" outlineLevel="0" collapsed="false">
      <c r="A1122" s="14"/>
      <c r="B1122" s="14"/>
      <c r="C1122" s="14"/>
      <c r="D1122" s="14"/>
      <c r="E1122" s="14"/>
      <c r="F1122" s="14"/>
      <c r="G1122" s="14"/>
      <c r="H1122" s="14" t="s">
        <v>7266</v>
      </c>
      <c r="I1122" s="15"/>
      <c r="J1122" s="15"/>
      <c r="K1122" s="14"/>
      <c r="L1122" s="14"/>
      <c r="M1122" s="14"/>
      <c r="N1122" s="14"/>
      <c r="O1122" s="14"/>
      <c r="P1122" s="17"/>
      <c r="Q1122" s="18"/>
      <c r="R1122" s="14"/>
      <c r="S1122" s="14"/>
      <c r="T1122" s="14"/>
      <c r="U1122" s="14"/>
      <c r="V1122" s="19" t="n">
        <v>24000.0967741936</v>
      </c>
      <c r="W1122" s="19"/>
      <c r="X1122" s="20" t="n">
        <v>500</v>
      </c>
      <c r="Y1122" s="20"/>
      <c r="Z1122" s="20"/>
      <c r="AA1122" s="20"/>
      <c r="AB1122" s="20"/>
      <c r="AC1122" s="20"/>
      <c r="AD1122" s="20" t="n">
        <v>2000</v>
      </c>
      <c r="AE1122" s="20"/>
      <c r="AF1122" s="20"/>
      <c r="AG1122" s="20"/>
      <c r="AH1122" s="20"/>
      <c r="AI1122" s="20"/>
      <c r="AJ1122" s="20"/>
      <c r="AK1122" s="20"/>
      <c r="AL1122" s="20"/>
      <c r="AM1122" s="20" t="s">
        <v>920</v>
      </c>
      <c r="AN1122" s="20"/>
      <c r="AO1122" s="20"/>
      <c r="AP1122" s="20"/>
      <c r="AQ1122" s="20" t="s">
        <v>920</v>
      </c>
    </row>
    <row r="1123" customFormat="false" ht="38.25" hidden="false" customHeight="true" outlineLevel="0" collapsed="false">
      <c r="A1123" s="14" t="s">
        <v>360</v>
      </c>
      <c r="B1123" s="14" t="s">
        <v>53</v>
      </c>
      <c r="C1123" s="14"/>
      <c r="D1123" s="14"/>
      <c r="E1123" s="14" t="s">
        <v>2657</v>
      </c>
      <c r="F1123" s="14" t="s">
        <v>7273</v>
      </c>
      <c r="G1123" s="14" t="s">
        <v>2657</v>
      </c>
      <c r="H1123" s="14" t="s">
        <v>7268</v>
      </c>
      <c r="I1123" s="15" t="n">
        <v>2027833845</v>
      </c>
      <c r="J1123" s="15" t="n">
        <v>2027836309</v>
      </c>
      <c r="K1123" s="18" t="s">
        <v>6836</v>
      </c>
      <c r="L1123" s="18" t="s">
        <v>2137</v>
      </c>
      <c r="M1123" s="18" t="s">
        <v>62</v>
      </c>
      <c r="N1123" s="18" t="s">
        <v>63</v>
      </c>
      <c r="O1123" s="18" t="s">
        <v>367</v>
      </c>
      <c r="P1123" s="17"/>
      <c r="Q1123" s="24" t="n">
        <v>2</v>
      </c>
      <c r="R1123" s="14"/>
      <c r="S1123" s="14" t="s">
        <v>7205</v>
      </c>
      <c r="T1123" s="14" t="s">
        <v>1325</v>
      </c>
      <c r="U1123" s="14" t="s">
        <v>7274</v>
      </c>
      <c r="V1123" s="19" t="s">
        <v>7271</v>
      </c>
      <c r="W1123" s="19"/>
      <c r="X1123" s="20"/>
      <c r="Y1123" s="20" t="n">
        <v>5000</v>
      </c>
      <c r="Z1123" s="20" t="n">
        <v>15000</v>
      </c>
      <c r="AA1123" s="20" t="s">
        <v>71</v>
      </c>
      <c r="AB1123" s="20"/>
      <c r="AC1123" s="20" t="n">
        <v>10000</v>
      </c>
      <c r="AD1123" s="20"/>
      <c r="AE1123" s="20" t="s">
        <v>3574</v>
      </c>
      <c r="AF1123" s="20"/>
      <c r="AG1123" s="20"/>
      <c r="AH1123" s="20"/>
      <c r="AI1123" s="20"/>
      <c r="AJ1123" s="20"/>
      <c r="AK1123" s="20"/>
      <c r="AL1123" s="20"/>
      <c r="AM1123" s="20" t="n">
        <v>5000</v>
      </c>
      <c r="AN1123" s="20"/>
      <c r="AO1123" s="20"/>
      <c r="AP1123" s="20" t="n">
        <v>15000</v>
      </c>
      <c r="AQ1123" s="20" t="n">
        <v>5000</v>
      </c>
      <c r="AS1123" s="46" t="s">
        <v>3575</v>
      </c>
    </row>
    <row r="1124" customFormat="false" ht="51" hidden="false" customHeight="true" outlineLevel="0" collapsed="false">
      <c r="A1124" s="14" t="s">
        <v>360</v>
      </c>
      <c r="B1124" s="14" t="s">
        <v>53</v>
      </c>
      <c r="C1124" s="18" t="s">
        <v>56</v>
      </c>
      <c r="D1124" s="18"/>
      <c r="E1124" s="18" t="s">
        <v>4514</v>
      </c>
      <c r="F1124" s="18" t="s">
        <v>7267</v>
      </c>
      <c r="G1124" s="18" t="s">
        <v>4514</v>
      </c>
      <c r="H1124" s="14" t="s">
        <v>7268</v>
      </c>
      <c r="I1124" s="15" t="n">
        <v>2027836331</v>
      </c>
      <c r="J1124" s="15" t="n">
        <v>2027836309</v>
      </c>
      <c r="K1124" s="18" t="s">
        <v>7269</v>
      </c>
      <c r="L1124" s="18"/>
      <c r="M1124" s="18" t="s">
        <v>62</v>
      </c>
      <c r="N1124" s="18" t="s">
        <v>63</v>
      </c>
      <c r="O1124" s="18" t="s">
        <v>367</v>
      </c>
      <c r="P1124" s="26" t="s">
        <v>7270</v>
      </c>
      <c r="Q1124" s="24" t="n">
        <v>2</v>
      </c>
      <c r="R1124" s="14"/>
      <c r="S1124" s="14"/>
      <c r="T1124" s="14"/>
      <c r="U1124" s="14"/>
      <c r="V1124" s="19" t="s">
        <v>7271</v>
      </c>
      <c r="W1124" s="19"/>
      <c r="X1124" s="20"/>
      <c r="Y1124" s="20" t="n">
        <v>5000</v>
      </c>
      <c r="Z1124" s="25" t="n">
        <v>15000</v>
      </c>
      <c r="AA1124" s="20" t="s">
        <v>71</v>
      </c>
      <c r="AB1124" s="20"/>
      <c r="AC1124" s="20" t="n">
        <v>10000</v>
      </c>
      <c r="AD1124" s="20"/>
      <c r="AE1124" s="20" t="s">
        <v>3574</v>
      </c>
      <c r="AF1124" s="20"/>
      <c r="AG1124" s="20"/>
      <c r="AH1124" s="20"/>
      <c r="AI1124" s="20"/>
      <c r="AJ1124" s="20"/>
      <c r="AK1124" s="20"/>
      <c r="AL1124" s="20"/>
      <c r="AM1124" s="20" t="n">
        <v>5000</v>
      </c>
      <c r="AN1124" s="20"/>
      <c r="AO1124" s="20"/>
      <c r="AP1124" s="20" t="n">
        <v>15000</v>
      </c>
      <c r="AQ1124" s="20" t="n">
        <v>5000</v>
      </c>
      <c r="AS1124" s="46" t="s">
        <v>3575</v>
      </c>
    </row>
    <row r="1125" customFormat="false" ht="25.5" hidden="false" customHeight="true" outlineLevel="0" collapsed="false">
      <c r="A1125" s="14" t="s">
        <v>524</v>
      </c>
      <c r="B1125" s="14"/>
      <c r="C1125" s="14"/>
      <c r="D1125" s="14"/>
      <c r="E1125" s="14" t="s">
        <v>99</v>
      </c>
      <c r="F1125" s="14" t="s">
        <v>7278</v>
      </c>
      <c r="G1125" s="14" t="s">
        <v>99</v>
      </c>
      <c r="H1125" s="14" t="s">
        <v>7279</v>
      </c>
      <c r="I1125" s="15"/>
      <c r="J1125" s="15" t="s">
        <v>7280</v>
      </c>
      <c r="K1125" s="14" t="s">
        <v>7281</v>
      </c>
      <c r="L1125" s="14"/>
      <c r="M1125" s="14" t="s">
        <v>7282</v>
      </c>
      <c r="N1125" s="14" t="s">
        <v>1796</v>
      </c>
      <c r="O1125" s="16" t="n">
        <v>33440</v>
      </c>
      <c r="P1125" s="26" t="s">
        <v>7283</v>
      </c>
      <c r="Q1125" s="24"/>
      <c r="R1125" s="14"/>
      <c r="S1125" s="14" t="s">
        <v>7284</v>
      </c>
      <c r="T1125" s="14" t="s">
        <v>7285</v>
      </c>
      <c r="U1125" s="14" t="s">
        <v>7198</v>
      </c>
      <c r="V1125" s="19" t="s">
        <v>7286</v>
      </c>
      <c r="W1125" s="19"/>
      <c r="X1125" s="20"/>
      <c r="Y1125" s="20" t="n">
        <v>5000</v>
      </c>
      <c r="Z1125" s="20" t="n">
        <v>5000</v>
      </c>
      <c r="AA1125" s="20" t="s">
        <v>168</v>
      </c>
      <c r="AB1125" s="20"/>
      <c r="AC1125" s="20"/>
      <c r="AD1125" s="20"/>
      <c r="AE1125" s="20" t="s">
        <v>849</v>
      </c>
      <c r="AF1125" s="20"/>
      <c r="AG1125" s="20"/>
      <c r="AH1125" s="20"/>
      <c r="AI1125" s="20"/>
      <c r="AJ1125" s="20"/>
      <c r="AK1125" s="20"/>
      <c r="AL1125" s="20" t="n">
        <v>6000</v>
      </c>
      <c r="AM1125" s="20" t="s">
        <v>920</v>
      </c>
      <c r="AN1125" s="20"/>
      <c r="AO1125" s="20"/>
      <c r="AP1125" s="20"/>
      <c r="AQ1125" s="20" t="s">
        <v>69</v>
      </c>
      <c r="AS1125" s="46" t="s">
        <v>4005</v>
      </c>
    </row>
    <row r="1126" customFormat="false" ht="38.25" hidden="false" customHeight="true" outlineLevel="0" collapsed="false">
      <c r="A1126" s="14" t="s">
        <v>55</v>
      </c>
      <c r="B1126" s="14"/>
      <c r="C1126" s="18" t="s">
        <v>181</v>
      </c>
      <c r="D1126" s="18"/>
      <c r="E1126" s="18" t="s">
        <v>1199</v>
      </c>
      <c r="F1126" s="18" t="s">
        <v>7287</v>
      </c>
      <c r="G1126" s="18" t="s">
        <v>1199</v>
      </c>
      <c r="H1126" s="18" t="s">
        <v>7288</v>
      </c>
      <c r="I1126" s="15" t="n">
        <v>2023267300</v>
      </c>
      <c r="J1126" s="15" t="n">
        <v>2023267333</v>
      </c>
      <c r="K1126" s="18" t="s">
        <v>2875</v>
      </c>
      <c r="L1126" s="18" t="s">
        <v>109</v>
      </c>
      <c r="M1126" s="18" t="s">
        <v>62</v>
      </c>
      <c r="N1126" s="18" t="s">
        <v>63</v>
      </c>
      <c r="O1126" s="18" t="n">
        <v>20004</v>
      </c>
      <c r="P1126" s="26" t="s">
        <v>7289</v>
      </c>
      <c r="Q1126" s="24" t="n">
        <v>4</v>
      </c>
      <c r="R1126" s="14"/>
      <c r="S1126" s="14"/>
      <c r="T1126" s="14"/>
      <c r="U1126" s="14"/>
      <c r="V1126" s="19" t="s">
        <v>7290</v>
      </c>
      <c r="W1126" s="19"/>
      <c r="X1126" s="20"/>
      <c r="Y1126" s="20" t="n">
        <v>2500</v>
      </c>
      <c r="Z1126" s="25" t="n">
        <v>2500</v>
      </c>
      <c r="AA1126" s="25" t="s">
        <v>7291</v>
      </c>
      <c r="AB1126" s="25"/>
      <c r="AC1126" s="25"/>
      <c r="AD1126" s="25"/>
      <c r="AE1126" s="25" t="s">
        <v>7292</v>
      </c>
      <c r="AF1126" s="25"/>
      <c r="AG1126" s="25"/>
      <c r="AH1126" s="25"/>
      <c r="AI1126" s="25"/>
      <c r="AJ1126" s="25"/>
      <c r="AK1126" s="25" t="n">
        <v>5000</v>
      </c>
      <c r="AL1126" s="25" t="n">
        <v>7500</v>
      </c>
      <c r="AM1126" s="25" t="s">
        <v>7293</v>
      </c>
      <c r="AN1126" s="25"/>
      <c r="AO1126" s="25"/>
      <c r="AP1126" s="25" t="n">
        <v>2500</v>
      </c>
      <c r="AQ1126" s="25" t="s">
        <v>7294</v>
      </c>
      <c r="AS1126" s="46" t="s">
        <v>7295</v>
      </c>
    </row>
    <row r="1127" customFormat="false" ht="25.5" hidden="false" customHeight="true" outlineLevel="0" collapsed="false">
      <c r="A1127" s="14" t="s">
        <v>280</v>
      </c>
      <c r="B1127" s="14"/>
      <c r="C1127" s="14"/>
      <c r="D1127" s="14"/>
      <c r="E1127" s="14" t="s">
        <v>315</v>
      </c>
      <c r="F1127" s="14" t="s">
        <v>7301</v>
      </c>
      <c r="G1127" s="14" t="s">
        <v>315</v>
      </c>
      <c r="H1127" s="14" t="s">
        <v>7298</v>
      </c>
      <c r="I1127" s="15" t="s">
        <v>7302</v>
      </c>
      <c r="J1127" s="15" t="n">
        <v>4125622266</v>
      </c>
      <c r="K1127" s="18" t="s">
        <v>7303</v>
      </c>
      <c r="L1127" s="18"/>
      <c r="M1127" s="18" t="s">
        <v>4813</v>
      </c>
      <c r="N1127" s="18" t="s">
        <v>2598</v>
      </c>
      <c r="O1127" s="18" t="s">
        <v>7304</v>
      </c>
      <c r="P1127" s="26" t="s">
        <v>7305</v>
      </c>
      <c r="Q1127" s="18" t="n">
        <v>1</v>
      </c>
      <c r="R1127" s="14"/>
      <c r="S1127" s="14"/>
      <c r="T1127" s="14"/>
      <c r="U1127" s="14"/>
      <c r="V1127" s="19" t="s">
        <v>7306</v>
      </c>
      <c r="W1127" s="19"/>
      <c r="X1127" s="20"/>
      <c r="Y1127" s="20" t="n">
        <v>15000</v>
      </c>
      <c r="Z1127" s="20" t="n">
        <v>15000</v>
      </c>
      <c r="AA1127" s="20" t="s">
        <v>2493</v>
      </c>
      <c r="AB1127" s="20"/>
      <c r="AC1127" s="20" t="n">
        <v>15000</v>
      </c>
      <c r="AD1127" s="20" t="n">
        <v>1000</v>
      </c>
      <c r="AE1127" s="20"/>
      <c r="AF1127" s="20"/>
      <c r="AG1127" s="20"/>
      <c r="AH1127" s="20" t="n">
        <v>15000</v>
      </c>
      <c r="AI1127" s="20"/>
      <c r="AJ1127" s="20"/>
      <c r="AK1127" s="20"/>
      <c r="AL1127" s="20"/>
      <c r="AM1127" s="20"/>
      <c r="AN1127" s="20"/>
      <c r="AO1127" s="20"/>
      <c r="AP1127" s="20"/>
      <c r="AQ1127" s="20" t="s">
        <v>249</v>
      </c>
      <c r="AS1127" s="46" t="s">
        <v>2494</v>
      </c>
    </row>
    <row r="1128" customFormat="false" ht="42" hidden="false" customHeight="true" outlineLevel="0" collapsed="false">
      <c r="A1128" s="14" t="s">
        <v>280</v>
      </c>
      <c r="B1128" s="14"/>
      <c r="C1128" s="14"/>
      <c r="D1128" s="14"/>
      <c r="E1128" s="14" t="s">
        <v>830</v>
      </c>
      <c r="F1128" s="14" t="s">
        <v>8109</v>
      </c>
      <c r="G1128" s="14" t="s">
        <v>830</v>
      </c>
      <c r="H1128" s="14" t="s">
        <v>7298</v>
      </c>
      <c r="I1128" s="15" t="n">
        <v>2027784384</v>
      </c>
      <c r="J1128" s="15" t="n">
        <v>2022935308</v>
      </c>
      <c r="K1128" s="14" t="s">
        <v>4385</v>
      </c>
      <c r="L1128" s="14" t="s">
        <v>61</v>
      </c>
      <c r="M1128" s="14" t="s">
        <v>62</v>
      </c>
      <c r="N1128" s="14" t="s">
        <v>63</v>
      </c>
      <c r="O1128" s="14" t="n">
        <v>20036</v>
      </c>
      <c r="P1128" s="17" t="s">
        <v>8110</v>
      </c>
      <c r="Q1128" s="18" t="n">
        <v>1</v>
      </c>
      <c r="R1128" s="14"/>
      <c r="S1128" s="14"/>
      <c r="T1128" s="14"/>
      <c r="U1128" s="14"/>
      <c r="V1128" s="19" t="s">
        <v>7300</v>
      </c>
      <c r="W1128" s="19"/>
      <c r="X1128" s="20" t="n">
        <v>15000</v>
      </c>
      <c r="Y1128" s="20" t="n">
        <v>15000</v>
      </c>
      <c r="Z1128" s="20" t="n">
        <v>15000</v>
      </c>
      <c r="AA1128" s="20" t="s">
        <v>2493</v>
      </c>
      <c r="AB1128" s="20"/>
      <c r="AC1128" s="20" t="n">
        <v>15000</v>
      </c>
      <c r="AD1128" s="20" t="n">
        <v>1000</v>
      </c>
      <c r="AE1128" s="20"/>
      <c r="AF1128" s="20"/>
      <c r="AG1128" s="20"/>
      <c r="AH1128" s="20" t="n">
        <v>15000</v>
      </c>
      <c r="AI1128" s="20"/>
      <c r="AJ1128" s="20"/>
      <c r="AK1128" s="20"/>
      <c r="AL1128" s="20"/>
      <c r="AM1128" s="20"/>
      <c r="AN1128" s="20"/>
      <c r="AO1128" s="20"/>
      <c r="AP1128" s="20"/>
      <c r="AQ1128" s="20" t="s">
        <v>249</v>
      </c>
      <c r="AS1128" s="46" t="s">
        <v>2494</v>
      </c>
    </row>
    <row r="1129" customFormat="false" ht="25.5" hidden="false" customHeight="true" outlineLevel="0" collapsed="false">
      <c r="A1129" s="14" t="s">
        <v>53</v>
      </c>
      <c r="B1129" s="14" t="s">
        <v>55</v>
      </c>
      <c r="C1129" s="18"/>
      <c r="D1129" s="18"/>
      <c r="E1129" s="18" t="s">
        <v>660</v>
      </c>
      <c r="F1129" s="18" t="s">
        <v>8111</v>
      </c>
      <c r="G1129" s="18" t="s">
        <v>660</v>
      </c>
      <c r="H1129" s="18" t="s">
        <v>7312</v>
      </c>
      <c r="I1129" s="15" t="n">
        <v>2023367470</v>
      </c>
      <c r="J1129" s="15" t="n">
        <v>2023367529</v>
      </c>
      <c r="K1129" s="18" t="s">
        <v>1422</v>
      </c>
      <c r="L1129" s="18" t="s">
        <v>109</v>
      </c>
      <c r="M1129" s="18" t="s">
        <v>62</v>
      </c>
      <c r="N1129" s="18" t="s">
        <v>63</v>
      </c>
      <c r="O1129" s="16" t="s">
        <v>64</v>
      </c>
      <c r="P1129" s="26" t="s">
        <v>8112</v>
      </c>
      <c r="Q1129" s="18" t="n">
        <v>3</v>
      </c>
      <c r="R1129" s="14"/>
      <c r="S1129" s="14"/>
      <c r="T1129" s="14"/>
      <c r="U1129" s="14"/>
      <c r="V1129" s="19" t="s">
        <v>7314</v>
      </c>
      <c r="W1129" s="19"/>
      <c r="X1129" s="25" t="n">
        <v>15000</v>
      </c>
      <c r="Y1129" s="20" t="n">
        <v>15000</v>
      </c>
      <c r="Z1129" s="20" t="n">
        <v>10000</v>
      </c>
      <c r="AA1129" s="20" t="s">
        <v>5186</v>
      </c>
      <c r="AB1129" s="20"/>
      <c r="AC1129" s="20" t="n">
        <v>15000</v>
      </c>
      <c r="AD1129" s="20" t="n">
        <v>5000</v>
      </c>
      <c r="AE1129" s="20" t="s">
        <v>70</v>
      </c>
      <c r="AF1129" s="20"/>
      <c r="AG1129" s="20" t="n">
        <v>15000</v>
      </c>
      <c r="AH1129" s="20" t="n">
        <v>5000</v>
      </c>
      <c r="AI1129" s="20"/>
      <c r="AJ1129" s="20"/>
      <c r="AK1129" s="20" t="n">
        <v>15000</v>
      </c>
      <c r="AL1129" s="20" t="n">
        <v>10000</v>
      </c>
      <c r="AM1129" s="20" t="s">
        <v>70</v>
      </c>
      <c r="AN1129" s="20"/>
      <c r="AO1129" s="20"/>
      <c r="AP1129" s="20" t="n">
        <v>5000</v>
      </c>
      <c r="AQ1129" s="20" t="s">
        <v>1699</v>
      </c>
      <c r="AS1129" s="152" t="s">
        <v>4953</v>
      </c>
    </row>
    <row r="1130" customFormat="false" ht="42" hidden="false" customHeight="true" outlineLevel="0" collapsed="false">
      <c r="A1130" s="14" t="s">
        <v>280</v>
      </c>
      <c r="B1130" s="14"/>
      <c r="C1130" s="14" t="s">
        <v>56</v>
      </c>
      <c r="D1130" s="14"/>
      <c r="E1130" s="18" t="s">
        <v>377</v>
      </c>
      <c r="F1130" s="18" t="s">
        <v>7324</v>
      </c>
      <c r="G1130" s="18" t="s">
        <v>377</v>
      </c>
      <c r="H1130" s="18" t="s">
        <v>7325</v>
      </c>
      <c r="I1130" s="15" t="n">
        <v>2025437714</v>
      </c>
      <c r="J1130" s="15" t="n">
        <v>2025430015</v>
      </c>
      <c r="K1130" s="18" t="s">
        <v>7326</v>
      </c>
      <c r="L1130" s="18"/>
      <c r="M1130" s="18" t="s">
        <v>62</v>
      </c>
      <c r="N1130" s="18" t="s">
        <v>63</v>
      </c>
      <c r="O1130" s="18" t="s">
        <v>769</v>
      </c>
      <c r="P1130" s="17" t="s">
        <v>7327</v>
      </c>
      <c r="Q1130" s="24" t="n">
        <v>1</v>
      </c>
      <c r="R1130" s="14"/>
      <c r="S1130" s="14" t="s">
        <v>7328</v>
      </c>
      <c r="T1130" s="14" t="s">
        <v>7329</v>
      </c>
      <c r="U1130" s="14" t="s">
        <v>1923</v>
      </c>
      <c r="V1130" s="19" t="s">
        <v>7330</v>
      </c>
      <c r="W1130" s="19"/>
      <c r="X1130" s="25" t="n">
        <v>15000</v>
      </c>
      <c r="Y1130" s="25" t="n">
        <v>15000</v>
      </c>
      <c r="Z1130" s="25" t="n">
        <v>15000</v>
      </c>
      <c r="AA1130" s="20" t="s">
        <v>258</v>
      </c>
      <c r="AB1130" s="20"/>
      <c r="AC1130" s="20" t="n">
        <v>15000</v>
      </c>
      <c r="AD1130" s="25" t="n">
        <v>15000</v>
      </c>
      <c r="AE1130" s="20" t="s">
        <v>258</v>
      </c>
      <c r="AF1130" s="20"/>
      <c r="AG1130" s="20" t="n">
        <v>15000</v>
      </c>
      <c r="AH1130" s="20" t="n">
        <v>15000</v>
      </c>
      <c r="AI1130" s="20"/>
      <c r="AJ1130" s="20"/>
      <c r="AK1130" s="20" t="n">
        <v>15000</v>
      </c>
      <c r="AL1130" s="20" t="n">
        <v>10000</v>
      </c>
      <c r="AM1130" s="20" t="s">
        <v>258</v>
      </c>
      <c r="AN1130" s="20"/>
      <c r="AO1130" s="20"/>
      <c r="AP1130" s="20"/>
      <c r="AQ1130" s="20"/>
      <c r="AS1130" s="46" t="s">
        <v>2414</v>
      </c>
    </row>
    <row r="1131" customFormat="false" ht="25.5" hidden="false" customHeight="true" outlineLevel="0" collapsed="false">
      <c r="A1131" s="14" t="s">
        <v>360</v>
      </c>
      <c r="B1131" s="14"/>
      <c r="C1131" s="14" t="s">
        <v>56</v>
      </c>
      <c r="D1131" s="14"/>
      <c r="E1131" s="14" t="s">
        <v>84</v>
      </c>
      <c r="F1131" s="14" t="s">
        <v>2068</v>
      </c>
      <c r="G1131" s="14" t="s">
        <v>84</v>
      </c>
      <c r="H1131" s="14" t="s">
        <v>7331</v>
      </c>
      <c r="I1131" s="15" t="n">
        <v>7038725140</v>
      </c>
      <c r="J1131" s="15" t="n">
        <v>7038725109</v>
      </c>
      <c r="K1131" s="14" t="s">
        <v>7332</v>
      </c>
      <c r="L1131" s="14"/>
      <c r="M1131" s="14" t="s">
        <v>78</v>
      </c>
      <c r="N1131" s="14" t="s">
        <v>79</v>
      </c>
      <c r="O1131" s="14" t="n">
        <v>22227</v>
      </c>
      <c r="P1131" s="26" t="s">
        <v>7333</v>
      </c>
      <c r="Q1131" s="24"/>
      <c r="R1131" s="14"/>
      <c r="S1131" s="14" t="s">
        <v>7164</v>
      </c>
      <c r="T1131" s="14" t="s">
        <v>7205</v>
      </c>
      <c r="U1131" s="14" t="s">
        <v>7105</v>
      </c>
      <c r="V1131" s="19" t="s">
        <v>7334</v>
      </c>
      <c r="W1131" s="19"/>
      <c r="X1131" s="20"/>
      <c r="Y1131" s="20"/>
      <c r="Z1131" s="20"/>
      <c r="AA1131" s="20"/>
      <c r="AB1131" s="20"/>
      <c r="AC1131" s="20"/>
      <c r="AD1131" s="20"/>
      <c r="AE1131" s="20" t="s">
        <v>125</v>
      </c>
      <c r="AF1131" s="20"/>
      <c r="AG1131" s="20"/>
      <c r="AH1131" s="20"/>
      <c r="AI1131" s="20"/>
      <c r="AJ1131" s="20"/>
      <c r="AK1131" s="20"/>
      <c r="AL1131" s="20"/>
      <c r="AM1131" s="20" t="s">
        <v>276</v>
      </c>
      <c r="AN1131" s="20"/>
      <c r="AO1131" s="20"/>
      <c r="AP1131" s="20"/>
      <c r="AQ1131" s="20" t="s">
        <v>1699</v>
      </c>
    </row>
    <row r="1132" s="120" customFormat="true" ht="42" hidden="false" customHeight="true" outlineLevel="0" collapsed="false">
      <c r="A1132" s="120" t="s">
        <v>98</v>
      </c>
      <c r="H1132" s="121" t="s">
        <v>7335</v>
      </c>
      <c r="P1132" s="122"/>
      <c r="V1132" s="123" t="s">
        <v>7336</v>
      </c>
      <c r="W1132" s="123"/>
      <c r="X1132" s="124"/>
      <c r="Y1132" s="124"/>
      <c r="Z1132" s="124"/>
      <c r="AA1132" s="124"/>
      <c r="AB1132" s="124"/>
      <c r="AC1132" s="124"/>
      <c r="AD1132" s="124"/>
      <c r="AE1132" s="124"/>
      <c r="AF1132" s="124"/>
      <c r="AG1132" s="124"/>
      <c r="AH1132" s="124"/>
      <c r="AI1132" s="124"/>
      <c r="AJ1132" s="124" t="n">
        <v>2500</v>
      </c>
      <c r="AK1132" s="124"/>
      <c r="AL1132" s="124"/>
      <c r="AM1132" s="124"/>
      <c r="AN1132" s="124"/>
      <c r="AO1132" s="124"/>
      <c r="AP1132" s="124"/>
      <c r="AQ1132" s="124"/>
    </row>
    <row r="1133" customFormat="false" ht="42" hidden="false" customHeight="true" outlineLevel="0" collapsed="false">
      <c r="A1133" s="14" t="s">
        <v>180</v>
      </c>
      <c r="B1133" s="14"/>
      <c r="C1133" s="18" t="s">
        <v>56</v>
      </c>
      <c r="D1133" s="18"/>
      <c r="E1133" s="18" t="s">
        <v>6058</v>
      </c>
      <c r="F1133" s="18" t="s">
        <v>8113</v>
      </c>
      <c r="G1133" s="18" t="s">
        <v>6058</v>
      </c>
      <c r="H1133" s="18" t="s">
        <v>7338</v>
      </c>
      <c r="I1133" s="15" t="n">
        <v>8326016102</v>
      </c>
      <c r="J1133" s="15" t="n">
        <v>8326016683</v>
      </c>
      <c r="K1133" s="18" t="s">
        <v>8114</v>
      </c>
      <c r="L1133" s="18" t="s">
        <v>8115</v>
      </c>
      <c r="M1133" s="18" t="s">
        <v>2308</v>
      </c>
      <c r="N1133" s="18" t="s">
        <v>1558</v>
      </c>
      <c r="O1133" s="18" t="n">
        <v>77060</v>
      </c>
      <c r="P1133" s="26" t="s">
        <v>8116</v>
      </c>
      <c r="Q1133" s="24" t="n">
        <v>1</v>
      </c>
      <c r="R1133" s="14"/>
      <c r="S1133" s="14" t="s">
        <v>7340</v>
      </c>
      <c r="T1133" s="14" t="s">
        <v>7341</v>
      </c>
      <c r="U1133" s="14" t="s">
        <v>7095</v>
      </c>
      <c r="V1133" s="19" t="s">
        <v>7342</v>
      </c>
      <c r="W1133" s="19"/>
      <c r="X1133" s="20"/>
      <c r="Y1133" s="20" t="n">
        <v>5000</v>
      </c>
      <c r="Z1133" s="20"/>
      <c r="AA1133" s="20"/>
      <c r="AB1133" s="20"/>
      <c r="AC1133" s="20"/>
      <c r="AD1133" s="20"/>
      <c r="AE1133" s="20"/>
      <c r="AF1133" s="20"/>
      <c r="AG1133" s="20"/>
      <c r="AH1133" s="20"/>
      <c r="AI1133" s="20"/>
      <c r="AJ1133" s="20"/>
      <c r="AK1133" s="20" t="n">
        <v>15000</v>
      </c>
      <c r="AL1133" s="20" t="n">
        <v>1000</v>
      </c>
      <c r="AM1133" s="20" t="s">
        <v>7343</v>
      </c>
      <c r="AN1133" s="20"/>
      <c r="AO1133" s="20" t="n">
        <v>2500</v>
      </c>
      <c r="AP1133" s="20" t="n">
        <v>5000</v>
      </c>
      <c r="AQ1133" s="20"/>
      <c r="AS1133" s="46" t="s">
        <v>7344</v>
      </c>
    </row>
    <row r="1134" customFormat="false" ht="42" hidden="false" customHeight="true" outlineLevel="0" collapsed="false">
      <c r="A1134" s="14" t="s">
        <v>474</v>
      </c>
      <c r="B1134" s="14"/>
      <c r="C1134" s="18"/>
      <c r="D1134" s="18"/>
      <c r="E1134" s="18" t="s">
        <v>7345</v>
      </c>
      <c r="F1134" s="18" t="s">
        <v>7346</v>
      </c>
      <c r="G1134" s="18" t="s">
        <v>7345</v>
      </c>
      <c r="H1134" s="18" t="s">
        <v>8117</v>
      </c>
      <c r="I1134" s="60" t="s">
        <v>8118</v>
      </c>
      <c r="J1134" s="60" t="s">
        <v>8119</v>
      </c>
      <c r="K1134" s="1" t="s">
        <v>8120</v>
      </c>
      <c r="L1134" s="18"/>
      <c r="M1134" s="18" t="s">
        <v>103</v>
      </c>
      <c r="N1134" s="18" t="s">
        <v>104</v>
      </c>
      <c r="O1134" s="16" t="n">
        <v>20817</v>
      </c>
      <c r="P1134" s="2" t="s">
        <v>7351</v>
      </c>
      <c r="Q1134" s="24"/>
      <c r="R1134" s="14"/>
      <c r="S1134" s="14" t="s">
        <v>7352</v>
      </c>
      <c r="T1134" s="14" t="s">
        <v>7095</v>
      </c>
      <c r="U1134" s="14" t="s">
        <v>51</v>
      </c>
      <c r="V1134" s="19" t="s">
        <v>7353</v>
      </c>
      <c r="W1134" s="19"/>
      <c r="X1134" s="20"/>
      <c r="Y1134" s="20"/>
      <c r="Z1134" s="25"/>
      <c r="AA1134" s="25"/>
      <c r="AB1134" s="25"/>
      <c r="AC1134" s="25"/>
      <c r="AD1134" s="25"/>
      <c r="AE1134" s="25"/>
      <c r="AF1134" s="25"/>
      <c r="AG1134" s="25" t="n">
        <v>1000</v>
      </c>
      <c r="AH1134" s="25"/>
      <c r="AI1134" s="25"/>
      <c r="AJ1134" s="25"/>
      <c r="AK1134" s="25"/>
      <c r="AL1134" s="25" t="n">
        <v>15000</v>
      </c>
      <c r="AM1134" s="25"/>
      <c r="AN1134" s="25"/>
      <c r="AO1134" s="25"/>
      <c r="AP1134" s="25"/>
      <c r="AQ1134" s="25"/>
    </row>
    <row r="1135" customFormat="false" ht="38.25" hidden="false" customHeight="true" outlineLevel="0" collapsed="false">
      <c r="A1135" s="14" t="s">
        <v>524</v>
      </c>
      <c r="B1135" s="14"/>
      <c r="C1135" s="18" t="s">
        <v>56</v>
      </c>
      <c r="D1135" s="18"/>
      <c r="E1135" s="18" t="s">
        <v>4191</v>
      </c>
      <c r="F1135" s="18" t="s">
        <v>7666</v>
      </c>
      <c r="G1135" s="18" t="s">
        <v>4191</v>
      </c>
      <c r="H1135" s="18" t="s">
        <v>7354</v>
      </c>
      <c r="I1135" s="15" t="n">
        <v>2026386890</v>
      </c>
      <c r="J1135" s="15" t="n">
        <v>2022203619</v>
      </c>
      <c r="K1135" s="18" t="s">
        <v>449</v>
      </c>
      <c r="L1135" s="18" t="s">
        <v>1963</v>
      </c>
      <c r="M1135" s="18" t="s">
        <v>62</v>
      </c>
      <c r="N1135" s="18" t="s">
        <v>63</v>
      </c>
      <c r="O1135" s="16" t="s">
        <v>367</v>
      </c>
      <c r="P1135" s="26" t="s">
        <v>7355</v>
      </c>
      <c r="Q1135" s="24" t="n">
        <v>4</v>
      </c>
      <c r="R1135" s="14"/>
      <c r="S1135" s="14" t="s">
        <v>2563</v>
      </c>
      <c r="T1135" s="14" t="s">
        <v>751</v>
      </c>
      <c r="U1135" s="14" t="s">
        <v>7198</v>
      </c>
      <c r="V1135" s="19" t="s">
        <v>7356</v>
      </c>
      <c r="W1135" s="19"/>
      <c r="X1135" s="20"/>
      <c r="Y1135" s="20"/>
      <c r="Z1135" s="20" t="n">
        <v>1000</v>
      </c>
      <c r="AA1135" s="20" t="s">
        <v>168</v>
      </c>
      <c r="AB1135" s="20"/>
      <c r="AC1135" s="20" t="n">
        <v>3000</v>
      </c>
      <c r="AD1135" s="20"/>
      <c r="AE1135" s="20" t="s">
        <v>849</v>
      </c>
      <c r="AF1135" s="20"/>
      <c r="AG1135" s="20"/>
      <c r="AH1135" s="20"/>
      <c r="AI1135" s="20"/>
      <c r="AJ1135" s="20"/>
      <c r="AK1135" s="20" t="n">
        <v>15000</v>
      </c>
      <c r="AL1135" s="20" t="n">
        <v>14999</v>
      </c>
      <c r="AM1135" s="20" t="s">
        <v>7357</v>
      </c>
      <c r="AN1135" s="20"/>
      <c r="AO1135" s="20" t="n">
        <v>15000</v>
      </c>
      <c r="AP1135" s="20" t="n">
        <v>15000</v>
      </c>
      <c r="AQ1135" s="20" t="s">
        <v>3243</v>
      </c>
    </row>
    <row r="1136" customFormat="false" ht="42" hidden="false" customHeight="true" outlineLevel="0" collapsed="false">
      <c r="A1136" s="14" t="s">
        <v>524</v>
      </c>
      <c r="B1136" s="14"/>
      <c r="C1136" s="18"/>
      <c r="D1136" s="18"/>
      <c r="E1136" s="18" t="s">
        <v>7358</v>
      </c>
      <c r="F1136" s="18" t="s">
        <v>526</v>
      </c>
      <c r="G1136" s="18" t="s">
        <v>7358</v>
      </c>
      <c r="H1136" s="18" t="s">
        <v>7354</v>
      </c>
      <c r="I1136" s="15" t="n">
        <v>2022203608</v>
      </c>
      <c r="J1136" s="15" t="n">
        <v>2022203619</v>
      </c>
      <c r="K1136" s="18" t="s">
        <v>449</v>
      </c>
      <c r="L1136" s="18" t="s">
        <v>1963</v>
      </c>
      <c r="M1136" s="18" t="s">
        <v>62</v>
      </c>
      <c r="N1136" s="18" t="s">
        <v>63</v>
      </c>
      <c r="O1136" s="16" t="s">
        <v>367</v>
      </c>
      <c r="P1136" s="26" t="s">
        <v>7359</v>
      </c>
      <c r="Q1136" s="24" t="n">
        <v>4</v>
      </c>
      <c r="R1136" s="14"/>
      <c r="S1136" s="14"/>
      <c r="T1136" s="14"/>
      <c r="U1136" s="14"/>
      <c r="V1136" s="19" t="s">
        <v>7360</v>
      </c>
      <c r="W1136" s="19"/>
      <c r="X1136" s="20"/>
      <c r="Y1136" s="20"/>
      <c r="Z1136" s="20" t="n">
        <v>1000</v>
      </c>
      <c r="AA1136" s="20" t="s">
        <v>168</v>
      </c>
      <c r="AB1136" s="20"/>
      <c r="AC1136" s="20" t="n">
        <v>3000</v>
      </c>
      <c r="AD1136" s="20"/>
      <c r="AE1136" s="20" t="s">
        <v>849</v>
      </c>
      <c r="AF1136" s="20"/>
      <c r="AG1136" s="20"/>
      <c r="AH1136" s="20"/>
      <c r="AI1136" s="20"/>
      <c r="AJ1136" s="20"/>
      <c r="AK1136" s="20" t="n">
        <v>15000</v>
      </c>
      <c r="AL1136" s="20" t="n">
        <v>14999</v>
      </c>
      <c r="AM1136" s="20" t="s">
        <v>7357</v>
      </c>
      <c r="AN1136" s="20"/>
      <c r="AO1136" s="20" t="n">
        <v>15</v>
      </c>
      <c r="AP1136" s="20" t="n">
        <v>15000</v>
      </c>
      <c r="AQ1136" s="20" t="s">
        <v>3243</v>
      </c>
    </row>
    <row r="1137" customFormat="false" ht="42" hidden="false" customHeight="true" outlineLevel="0" collapsed="false">
      <c r="A1137" s="14" t="s">
        <v>280</v>
      </c>
      <c r="B1137" s="14"/>
      <c r="C1137" s="14"/>
      <c r="D1137" s="14"/>
      <c r="E1137" s="14" t="s">
        <v>484</v>
      </c>
      <c r="F1137" s="14" t="s">
        <v>7361</v>
      </c>
      <c r="G1137" s="14" t="s">
        <v>484</v>
      </c>
      <c r="H1137" s="14" t="s">
        <v>7362</v>
      </c>
      <c r="I1137" s="15" t="n">
        <v>2029748200</v>
      </c>
      <c r="J1137" s="15" t="n">
        <v>2029748201</v>
      </c>
      <c r="K1137" s="14" t="s">
        <v>284</v>
      </c>
      <c r="L1137" s="14"/>
      <c r="M1137" s="14" t="s">
        <v>62</v>
      </c>
      <c r="N1137" s="14" t="s">
        <v>63</v>
      </c>
      <c r="O1137" s="14" t="n">
        <v>20006</v>
      </c>
      <c r="P1137" s="17"/>
      <c r="Q1137" s="18"/>
      <c r="R1137" s="14"/>
      <c r="S1137" s="14" t="s">
        <v>7363</v>
      </c>
      <c r="T1137" s="14" t="s">
        <v>7329</v>
      </c>
      <c r="U1137" s="14"/>
      <c r="V1137" s="19" t="s">
        <v>7364</v>
      </c>
      <c r="W1137" s="19"/>
      <c r="X1137" s="20"/>
      <c r="Y1137" s="20" t="n">
        <v>5000</v>
      </c>
      <c r="Z1137" s="20"/>
      <c r="AA1137" s="20"/>
      <c r="AB1137" s="20"/>
      <c r="AC1137" s="20" t="n">
        <v>15000</v>
      </c>
      <c r="AD1137" s="20"/>
      <c r="AE1137" s="20"/>
      <c r="AF1137" s="20"/>
      <c r="AG1137" s="20" t="n">
        <v>15000</v>
      </c>
      <c r="AH1137" s="20"/>
      <c r="AI1137" s="20"/>
      <c r="AJ1137" s="20"/>
      <c r="AK1137" s="20"/>
      <c r="AL1137" s="20"/>
      <c r="AM1137" s="20"/>
      <c r="AN1137" s="20"/>
      <c r="AO1137" s="20"/>
      <c r="AP1137" s="20"/>
      <c r="AQ1137" s="20"/>
    </row>
    <row r="1138" customFormat="false" ht="25.5" hidden="false" customHeight="true" outlineLevel="0" collapsed="false">
      <c r="A1138" s="14" t="s">
        <v>474</v>
      </c>
      <c r="B1138" s="14"/>
      <c r="C1138" s="18" t="s">
        <v>56</v>
      </c>
      <c r="D1138" s="18"/>
      <c r="E1138" s="18" t="s">
        <v>122</v>
      </c>
      <c r="F1138" s="18" t="s">
        <v>5318</v>
      </c>
      <c r="G1138" s="18" t="s">
        <v>122</v>
      </c>
      <c r="H1138" s="18" t="s">
        <v>7365</v>
      </c>
      <c r="I1138" s="15" t="s">
        <v>7366</v>
      </c>
      <c r="J1138" s="15" t="s">
        <v>7367</v>
      </c>
      <c r="K1138" s="18" t="s">
        <v>7368</v>
      </c>
      <c r="L1138" s="18"/>
      <c r="M1138" s="18" t="s">
        <v>7369</v>
      </c>
      <c r="N1138" s="18" t="s">
        <v>1558</v>
      </c>
      <c r="O1138" s="18" t="s">
        <v>7370</v>
      </c>
      <c r="P1138" s="26" t="s">
        <v>7371</v>
      </c>
      <c r="Q1138" s="24" t="n">
        <v>3</v>
      </c>
      <c r="R1138" s="14"/>
      <c r="S1138" s="14" t="s">
        <v>225</v>
      </c>
      <c r="T1138" s="14" t="s">
        <v>6299</v>
      </c>
      <c r="U1138" s="14"/>
      <c r="V1138" s="19" t="s">
        <v>7372</v>
      </c>
      <c r="W1138" s="19"/>
      <c r="X1138" s="20" t="n">
        <v>10000</v>
      </c>
      <c r="Y1138" s="20" t="n">
        <v>5000</v>
      </c>
      <c r="Z1138" s="20" t="n">
        <v>10000</v>
      </c>
      <c r="AA1138" s="20" t="s">
        <v>259</v>
      </c>
      <c r="AB1138" s="20"/>
      <c r="AC1138" s="20"/>
      <c r="AD1138" s="20" t="n">
        <v>5000</v>
      </c>
      <c r="AE1138" s="20" t="s">
        <v>258</v>
      </c>
      <c r="AF1138" s="20"/>
      <c r="AG1138" s="20"/>
      <c r="AH1138" s="20"/>
      <c r="AI1138" s="20"/>
      <c r="AJ1138" s="20"/>
      <c r="AK1138" s="20" t="n">
        <v>15000</v>
      </c>
      <c r="AL1138" s="20" t="n">
        <v>15000</v>
      </c>
      <c r="AM1138" s="20" t="s">
        <v>114</v>
      </c>
      <c r="AN1138" s="20"/>
      <c r="AO1138" s="20" t="n">
        <v>15000</v>
      </c>
      <c r="AP1138" s="20" t="n">
        <v>15000</v>
      </c>
      <c r="AQ1138" s="20" t="s">
        <v>252</v>
      </c>
      <c r="AS1138" s="46" t="s">
        <v>7373</v>
      </c>
    </row>
    <row r="1139" customFormat="false" ht="25.5" hidden="false" customHeight="true" outlineLevel="0" collapsed="false">
      <c r="A1139" s="14" t="s">
        <v>143</v>
      </c>
      <c r="B1139" s="14"/>
      <c r="C1139" s="14"/>
      <c r="D1139" s="14"/>
      <c r="E1139" s="14" t="s">
        <v>7376</v>
      </c>
      <c r="F1139" s="14" t="s">
        <v>7377</v>
      </c>
      <c r="G1139" s="14" t="s">
        <v>7376</v>
      </c>
      <c r="H1139" s="14" t="s">
        <v>7378</v>
      </c>
      <c r="I1139" s="15" t="n">
        <v>2026381950</v>
      </c>
      <c r="J1139" s="15" t="n">
        <v>2026387714</v>
      </c>
      <c r="K1139" s="14" t="s">
        <v>585</v>
      </c>
      <c r="L1139" s="14" t="s">
        <v>109</v>
      </c>
      <c r="M1139" s="14" t="s">
        <v>62</v>
      </c>
      <c r="N1139" s="14" t="s">
        <v>63</v>
      </c>
      <c r="O1139" s="14" t="n">
        <v>20001</v>
      </c>
      <c r="P1139" s="26" t="s">
        <v>7379</v>
      </c>
      <c r="Q1139" s="24"/>
      <c r="R1139" s="14"/>
      <c r="S1139" s="14" t="s">
        <v>7274</v>
      </c>
      <c r="T1139" s="14" t="s">
        <v>7062</v>
      </c>
      <c r="U1139" s="14"/>
      <c r="V1139" s="19" t="s">
        <v>7380</v>
      </c>
      <c r="W1139" s="19"/>
      <c r="X1139" s="20"/>
      <c r="Y1139" s="20"/>
      <c r="Z1139" s="20"/>
      <c r="AA1139" s="20"/>
      <c r="AB1139" s="20"/>
      <c r="AC1139" s="20"/>
      <c r="AD1139" s="20"/>
      <c r="AE1139" s="20"/>
      <c r="AF1139" s="20"/>
      <c r="AG1139" s="20"/>
      <c r="AH1139" s="20"/>
      <c r="AI1139" s="20"/>
      <c r="AJ1139" s="20"/>
      <c r="AK1139" s="20"/>
      <c r="AL1139" s="20"/>
      <c r="AM1139" s="20"/>
      <c r="AN1139" s="20"/>
      <c r="AO1139" s="20"/>
      <c r="AP1139" s="20"/>
      <c r="AQ1139" s="20"/>
      <c r="AS1139" s="46" t="s">
        <v>7381</v>
      </c>
    </row>
    <row r="1140" customFormat="false" ht="25.5" hidden="false" customHeight="true" outlineLevel="0" collapsed="false">
      <c r="A1140" s="14" t="s">
        <v>143</v>
      </c>
      <c r="B1140" s="14"/>
      <c r="C1140" s="14"/>
      <c r="D1140" s="14"/>
      <c r="E1140" s="14" t="s">
        <v>911</v>
      </c>
      <c r="F1140" s="14" t="s">
        <v>1443</v>
      </c>
      <c r="G1140" s="14" t="s">
        <v>911</v>
      </c>
      <c r="H1140" s="14" t="s">
        <v>7378</v>
      </c>
      <c r="I1140" s="15" t="n">
        <v>2026381950</v>
      </c>
      <c r="J1140" s="15" t="n">
        <v>2026387714</v>
      </c>
      <c r="K1140" s="14" t="s">
        <v>585</v>
      </c>
      <c r="L1140" s="14" t="s">
        <v>109</v>
      </c>
      <c r="M1140" s="14" t="s">
        <v>62</v>
      </c>
      <c r="N1140" s="14" t="s">
        <v>63</v>
      </c>
      <c r="O1140" s="14" t="n">
        <v>20001</v>
      </c>
      <c r="P1140" s="26" t="s">
        <v>7382</v>
      </c>
      <c r="Q1140" s="24"/>
      <c r="R1140" s="14"/>
      <c r="S1140" s="14"/>
      <c r="T1140" s="14"/>
      <c r="U1140" s="14"/>
      <c r="V1140" s="19" t="s">
        <v>7383</v>
      </c>
      <c r="W1140" s="19"/>
      <c r="X1140" s="20"/>
      <c r="Y1140" s="20"/>
      <c r="Z1140" s="20"/>
      <c r="AA1140" s="20"/>
      <c r="AB1140" s="20"/>
      <c r="AC1140" s="20"/>
      <c r="AD1140" s="20"/>
      <c r="AE1140" s="20"/>
      <c r="AF1140" s="20"/>
      <c r="AG1140" s="20"/>
      <c r="AH1140" s="20"/>
      <c r="AI1140" s="20"/>
      <c r="AJ1140" s="20"/>
      <c r="AK1140" s="20"/>
      <c r="AL1140" s="20"/>
      <c r="AM1140" s="20"/>
      <c r="AN1140" s="20"/>
      <c r="AO1140" s="20"/>
      <c r="AP1140" s="20"/>
      <c r="AQ1140" s="20"/>
    </row>
    <row r="1141" customFormat="false" ht="42" hidden="false" customHeight="true" outlineLevel="0" collapsed="false">
      <c r="A1141" s="14" t="s">
        <v>143</v>
      </c>
      <c r="B1141" s="14"/>
      <c r="C1141" s="14"/>
      <c r="D1141" s="14"/>
      <c r="E1141" s="14" t="s">
        <v>7384</v>
      </c>
      <c r="F1141" s="14" t="s">
        <v>7385</v>
      </c>
      <c r="G1141" s="14" t="s">
        <v>7384</v>
      </c>
      <c r="H1141" s="14" t="s">
        <v>7378</v>
      </c>
      <c r="I1141" s="15" t="n">
        <v>2026381950</v>
      </c>
      <c r="J1141" s="15" t="n">
        <v>2026387714</v>
      </c>
      <c r="K1141" s="14" t="s">
        <v>585</v>
      </c>
      <c r="L1141" s="14" t="s">
        <v>7386</v>
      </c>
      <c r="M1141" s="14" t="s">
        <v>62</v>
      </c>
      <c r="N1141" s="14" t="s">
        <v>63</v>
      </c>
      <c r="O1141" s="14" t="n">
        <v>20001</v>
      </c>
      <c r="P1141" s="26" t="s">
        <v>7387</v>
      </c>
      <c r="Q1141" s="18"/>
      <c r="R1141" s="14"/>
      <c r="S1141" s="14"/>
      <c r="T1141" s="14"/>
      <c r="U1141" s="14"/>
      <c r="V1141" s="19" t="s">
        <v>7388</v>
      </c>
      <c r="W1141" s="19"/>
      <c r="X1141" s="20"/>
      <c r="Y1141" s="20"/>
      <c r="Z1141" s="20"/>
      <c r="AA1141" s="20"/>
      <c r="AB1141" s="20"/>
      <c r="AC1141" s="20"/>
      <c r="AD1141" s="20"/>
      <c r="AE1141" s="20"/>
      <c r="AF1141" s="20"/>
      <c r="AG1141" s="20"/>
      <c r="AH1141" s="20"/>
      <c r="AI1141" s="20"/>
      <c r="AJ1141" s="20"/>
      <c r="AK1141" s="20"/>
      <c r="AL1141" s="20"/>
      <c r="AM1141" s="20"/>
      <c r="AN1141" s="20"/>
      <c r="AO1141" s="20"/>
      <c r="AP1141" s="20"/>
      <c r="AQ1141" s="20"/>
    </row>
    <row r="1142" customFormat="false" ht="25.5" hidden="false" customHeight="true" outlineLevel="0" collapsed="false">
      <c r="A1142" s="14" t="s">
        <v>53</v>
      </c>
      <c r="B1142" s="14"/>
      <c r="C1142" s="14"/>
      <c r="D1142" s="14"/>
      <c r="E1142" s="14"/>
      <c r="F1142" s="37"/>
      <c r="G1142" s="14"/>
      <c r="H1142" s="18" t="s">
        <v>7392</v>
      </c>
      <c r="I1142" s="15"/>
      <c r="J1142" s="15"/>
      <c r="K1142" s="18"/>
      <c r="L1142" s="18"/>
      <c r="M1142" s="14"/>
      <c r="N1142" s="38"/>
      <c r="O1142" s="59"/>
      <c r="P1142" s="17"/>
      <c r="Q1142" s="18"/>
      <c r="R1142" s="21"/>
      <c r="S1142" s="21"/>
      <c r="T1142" s="21"/>
      <c r="U1142" s="21"/>
      <c r="V1142" s="19" t="s">
        <v>7393</v>
      </c>
      <c r="W1142" s="19"/>
      <c r="X1142" s="20" t="n">
        <v>15000</v>
      </c>
      <c r="Y1142" s="20"/>
      <c r="Z1142" s="20"/>
      <c r="AA1142" s="20"/>
      <c r="AB1142" s="20"/>
      <c r="AC1142" s="20"/>
      <c r="AD1142" s="20"/>
      <c r="AE1142" s="20"/>
      <c r="AF1142" s="20"/>
      <c r="AG1142" s="20"/>
      <c r="AH1142" s="20"/>
      <c r="AI1142" s="20"/>
      <c r="AJ1142" s="20"/>
      <c r="AK1142" s="20"/>
      <c r="AL1142" s="20"/>
      <c r="AM1142" s="20"/>
      <c r="AN1142" s="20"/>
      <c r="AO1142" s="20"/>
      <c r="AP1142" s="20" t="n">
        <v>5000</v>
      </c>
      <c r="AQ1142" s="20"/>
      <c r="AS1142" s="46" t="s">
        <v>4735</v>
      </c>
    </row>
    <row r="1143" customFormat="false" ht="12.75" hidden="false" customHeight="true" outlineLevel="0" collapsed="false">
      <c r="A1143" s="14" t="s">
        <v>474</v>
      </c>
      <c r="B1143" s="14"/>
      <c r="C1143" s="14"/>
      <c r="D1143" s="14"/>
      <c r="E1143" s="14"/>
      <c r="F1143" s="14"/>
      <c r="G1143" s="14"/>
      <c r="H1143" s="14" t="s">
        <v>7399</v>
      </c>
      <c r="I1143" s="15"/>
      <c r="J1143" s="15"/>
      <c r="K1143" s="14"/>
      <c r="L1143" s="14"/>
      <c r="M1143" s="14"/>
      <c r="N1143" s="14"/>
      <c r="O1143" s="14"/>
      <c r="P1143" s="17"/>
      <c r="Q1143" s="24"/>
      <c r="S1143" s="14" t="s">
        <v>1670</v>
      </c>
      <c r="T1143" s="14"/>
      <c r="U1143" s="14"/>
      <c r="V1143" s="19" t="s">
        <v>7400</v>
      </c>
      <c r="W1143" s="19"/>
      <c r="X1143" s="20"/>
      <c r="Y1143" s="20"/>
      <c r="Z1143" s="20"/>
      <c r="AA1143" s="20"/>
      <c r="AB1143" s="20"/>
      <c r="AC1143" s="20"/>
      <c r="AD1143" s="20"/>
      <c r="AE1143" s="20"/>
      <c r="AF1143" s="20"/>
      <c r="AG1143" s="20"/>
      <c r="AH1143" s="20"/>
      <c r="AI1143" s="20"/>
      <c r="AJ1143" s="20"/>
      <c r="AK1143" s="20"/>
      <c r="AL1143" s="20" t="n">
        <v>2500</v>
      </c>
      <c r="AM1143" s="20"/>
      <c r="AN1143" s="20"/>
      <c r="AO1143" s="20"/>
      <c r="AP1143" s="20" t="n">
        <v>5000</v>
      </c>
      <c r="AQ1143" s="20"/>
    </row>
    <row r="1144" customFormat="false" ht="25.5" hidden="false" customHeight="true" outlineLevel="0" collapsed="false">
      <c r="A1144" s="14" t="s">
        <v>143</v>
      </c>
      <c r="B1144" s="14"/>
      <c r="C1144" s="18"/>
      <c r="D1144" s="18"/>
      <c r="E1144" s="18" t="s">
        <v>1385</v>
      </c>
      <c r="F1144" s="18" t="s">
        <v>5894</v>
      </c>
      <c r="G1144" s="18" t="s">
        <v>1385</v>
      </c>
      <c r="H1144" s="18" t="s">
        <v>7401</v>
      </c>
      <c r="I1144" s="15" t="n">
        <v>2023444701</v>
      </c>
      <c r="J1144" s="15" t="n">
        <v>2023348300</v>
      </c>
      <c r="K1144" s="18" t="s">
        <v>7402</v>
      </c>
      <c r="L1144" s="18"/>
      <c r="M1144" s="18" t="s">
        <v>62</v>
      </c>
      <c r="N1144" s="18" t="s">
        <v>63</v>
      </c>
      <c r="O1144" s="18" t="s">
        <v>367</v>
      </c>
      <c r="P1144" s="17" t="s">
        <v>7403</v>
      </c>
      <c r="Q1144" s="24"/>
      <c r="R1144" s="14"/>
      <c r="S1144" s="14"/>
      <c r="T1144" s="14"/>
      <c r="U1144" s="14"/>
      <c r="V1144" s="19"/>
      <c r="W1144" s="19"/>
      <c r="X1144" s="20"/>
      <c r="Y1144" s="20"/>
      <c r="Z1144" s="20"/>
      <c r="AA1144" s="20"/>
      <c r="AB1144" s="20"/>
      <c r="AC1144" s="20"/>
      <c r="AD1144" s="20"/>
      <c r="AE1144" s="20"/>
      <c r="AF1144" s="20"/>
      <c r="AG1144" s="20"/>
      <c r="AH1144" s="20"/>
      <c r="AI1144" s="20"/>
      <c r="AJ1144" s="20"/>
      <c r="AK1144" s="20"/>
      <c r="AL1144" s="20"/>
      <c r="AM1144" s="20"/>
      <c r="AN1144" s="20"/>
      <c r="AO1144" s="20"/>
      <c r="AP1144" s="20"/>
      <c r="AQ1144" s="20"/>
      <c r="AS1144" s="46" t="s">
        <v>7404</v>
      </c>
    </row>
    <row r="1145" customFormat="false" ht="42" hidden="false" customHeight="true" outlineLevel="0" collapsed="false">
      <c r="A1145" s="14" t="s">
        <v>55</v>
      </c>
      <c r="B1145" s="14"/>
      <c r="C1145" s="14" t="s">
        <v>56</v>
      </c>
      <c r="D1145" s="14"/>
      <c r="E1145" s="14" t="s">
        <v>745</v>
      </c>
      <c r="F1145" s="14" t="s">
        <v>7405</v>
      </c>
      <c r="G1145" s="14" t="s">
        <v>745</v>
      </c>
      <c r="H1145" s="14" t="s">
        <v>7406</v>
      </c>
      <c r="I1145" s="15" t="s">
        <v>7407</v>
      </c>
      <c r="J1145" s="15"/>
      <c r="K1145" s="14" t="s">
        <v>7408</v>
      </c>
      <c r="L1145" s="14" t="s">
        <v>1963</v>
      </c>
      <c r="M1145" s="14" t="s">
        <v>62</v>
      </c>
      <c r="N1145" s="14" t="s">
        <v>63</v>
      </c>
      <c r="O1145" s="14" t="n">
        <v>20006</v>
      </c>
      <c r="P1145" s="17"/>
      <c r="Q1145" s="24"/>
      <c r="R1145" s="14"/>
      <c r="S1145" s="14" t="s">
        <v>6991</v>
      </c>
      <c r="T1145" s="14" t="s">
        <v>7103</v>
      </c>
      <c r="U1145" s="14" t="s">
        <v>3280</v>
      </c>
      <c r="V1145" s="19" t="s">
        <v>7409</v>
      </c>
      <c r="W1145" s="19"/>
      <c r="X1145" s="20"/>
      <c r="Y1145" s="20"/>
      <c r="Z1145" s="25"/>
      <c r="AA1145" s="25"/>
      <c r="AB1145" s="25"/>
      <c r="AC1145" s="25"/>
      <c r="AD1145" s="25"/>
      <c r="AE1145" s="25" t="s">
        <v>7410</v>
      </c>
      <c r="AF1145" s="25"/>
      <c r="AG1145" s="25"/>
      <c r="AH1145" s="25"/>
      <c r="AI1145" s="25"/>
      <c r="AJ1145" s="25"/>
      <c r="AK1145" s="25"/>
      <c r="AL1145" s="25" t="n">
        <v>5000</v>
      </c>
      <c r="AM1145" s="25" t="s">
        <v>7411</v>
      </c>
      <c r="AN1145" s="25"/>
      <c r="AO1145" s="25" t="n">
        <v>5000</v>
      </c>
      <c r="AP1145" s="25" t="n">
        <v>5000</v>
      </c>
      <c r="AQ1145" s="25" t="s">
        <v>7412</v>
      </c>
    </row>
    <row r="1146" customFormat="false" ht="38.25" hidden="false" customHeight="true" outlineLevel="0" collapsed="false">
      <c r="A1146" s="14" t="s">
        <v>55</v>
      </c>
      <c r="B1146" s="14"/>
      <c r="C1146" s="18" t="s">
        <v>56</v>
      </c>
      <c r="D1146" s="18"/>
      <c r="E1146" s="18" t="s">
        <v>922</v>
      </c>
      <c r="F1146" s="18" t="s">
        <v>7413</v>
      </c>
      <c r="G1146" s="18" t="s">
        <v>922</v>
      </c>
      <c r="H1146" s="18" t="s">
        <v>7414</v>
      </c>
      <c r="I1146" s="15" t="n">
        <v>2025152561</v>
      </c>
      <c r="J1146" s="15" t="n">
        <v>2023367921</v>
      </c>
      <c r="K1146" s="18" t="s">
        <v>3140</v>
      </c>
      <c r="L1146" s="18" t="s">
        <v>7415</v>
      </c>
      <c r="M1146" s="18" t="s">
        <v>62</v>
      </c>
      <c r="N1146" s="18" t="s">
        <v>63</v>
      </c>
      <c r="O1146" s="18" t="s">
        <v>64</v>
      </c>
      <c r="P1146" s="17" t="s">
        <v>7416</v>
      </c>
      <c r="Q1146" s="24" t="n">
        <v>3</v>
      </c>
      <c r="R1146" s="14"/>
      <c r="S1146" s="14" t="s">
        <v>7352</v>
      </c>
      <c r="T1146" s="14" t="s">
        <v>7095</v>
      </c>
      <c r="U1146" s="14" t="s">
        <v>7417</v>
      </c>
      <c r="V1146" s="19" t="s">
        <v>7418</v>
      </c>
      <c r="W1146" s="19"/>
      <c r="X1146" s="20" t="n">
        <v>15000</v>
      </c>
      <c r="Y1146" s="20" t="n">
        <v>15000</v>
      </c>
      <c r="Z1146" s="25" t="n">
        <v>10000</v>
      </c>
      <c r="AA1146" s="25" t="s">
        <v>1856</v>
      </c>
      <c r="AB1146" s="25"/>
      <c r="AC1146" s="25" t="n">
        <v>10000</v>
      </c>
      <c r="AD1146" s="25" t="n">
        <v>10000</v>
      </c>
      <c r="AE1146" s="25" t="s">
        <v>1857</v>
      </c>
      <c r="AF1146" s="25"/>
      <c r="AG1146" s="25" t="n">
        <v>15000</v>
      </c>
      <c r="AH1146" s="25" t="n">
        <v>10000</v>
      </c>
      <c r="AI1146" s="25"/>
      <c r="AJ1146" s="25"/>
      <c r="AK1146" s="25" t="n">
        <v>10000</v>
      </c>
      <c r="AL1146" s="25" t="n">
        <v>10000</v>
      </c>
      <c r="AM1146" s="25" t="s">
        <v>1858</v>
      </c>
      <c r="AN1146" s="25"/>
      <c r="AO1146" s="25" t="n">
        <v>10000</v>
      </c>
      <c r="AP1146" s="25" t="n">
        <v>10000</v>
      </c>
      <c r="AQ1146" s="25" t="s">
        <v>1859</v>
      </c>
      <c r="AS1146" s="46" t="s">
        <v>1860</v>
      </c>
    </row>
    <row r="1147" customFormat="false" ht="42" hidden="false" customHeight="true" outlineLevel="0" collapsed="false">
      <c r="A1147" s="14"/>
      <c r="B1147" s="14"/>
      <c r="C1147" s="14"/>
      <c r="D1147" s="14"/>
      <c r="E1147" s="14"/>
      <c r="F1147" s="14"/>
      <c r="G1147" s="14"/>
      <c r="H1147" s="14" t="s">
        <v>7419</v>
      </c>
      <c r="I1147" s="15"/>
      <c r="J1147" s="15"/>
      <c r="K1147" s="14"/>
      <c r="L1147" s="14"/>
      <c r="M1147" s="14"/>
      <c r="N1147" s="14"/>
      <c r="O1147" s="14"/>
      <c r="P1147" s="17"/>
      <c r="Q1147" s="24"/>
      <c r="R1147" s="14"/>
      <c r="S1147" s="14" t="s">
        <v>7420</v>
      </c>
      <c r="T1147" s="14" t="s">
        <v>777</v>
      </c>
      <c r="U1147" s="14" t="s">
        <v>6320</v>
      </c>
      <c r="V1147" s="19" t="s">
        <v>7421</v>
      </c>
      <c r="W1147" s="19"/>
      <c r="X1147" s="20"/>
      <c r="Y1147" s="20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</row>
    <row r="1148" customFormat="false" ht="42" hidden="false" customHeight="true" outlineLevel="0" collapsed="false">
      <c r="A1148" s="14" t="s">
        <v>1812</v>
      </c>
      <c r="B1148" s="14"/>
      <c r="C1148" s="18"/>
      <c r="D1148" s="18"/>
      <c r="E1148" s="18" t="s">
        <v>1355</v>
      </c>
      <c r="F1148" s="18" t="s">
        <v>2797</v>
      </c>
      <c r="G1148" s="18" t="s">
        <v>1355</v>
      </c>
      <c r="H1148" s="18" t="s">
        <v>7422</v>
      </c>
      <c r="I1148" s="15" t="n">
        <v>2027857300</v>
      </c>
      <c r="J1148" s="15" t="n">
        <v>2027856360</v>
      </c>
      <c r="K1148" s="18" t="s">
        <v>230</v>
      </c>
      <c r="L1148" s="18" t="s">
        <v>366</v>
      </c>
      <c r="M1148" s="18" t="s">
        <v>62</v>
      </c>
      <c r="N1148" s="18" t="s">
        <v>63</v>
      </c>
      <c r="O1148" s="18" t="s">
        <v>64</v>
      </c>
      <c r="P1148" s="26" t="s">
        <v>7423</v>
      </c>
      <c r="Q1148" s="24" t="n">
        <v>1</v>
      </c>
      <c r="R1148" s="14"/>
      <c r="S1148" s="14" t="s">
        <v>5571</v>
      </c>
      <c r="T1148" s="14" t="s">
        <v>7424</v>
      </c>
      <c r="U1148" s="14"/>
      <c r="V1148" s="19" t="s">
        <v>7425</v>
      </c>
      <c r="W1148" s="19"/>
      <c r="X1148" s="20" t="n">
        <v>4000</v>
      </c>
      <c r="Y1148" s="20" t="n">
        <v>5000</v>
      </c>
      <c r="Z1148" s="25" t="n">
        <v>15000</v>
      </c>
      <c r="AA1148" s="25" t="s">
        <v>258</v>
      </c>
      <c r="AB1148" s="25"/>
      <c r="AC1148" s="25" t="n">
        <v>15000</v>
      </c>
      <c r="AD1148" s="25" t="n">
        <v>15000</v>
      </c>
      <c r="AE1148" s="25" t="s">
        <v>258</v>
      </c>
      <c r="AF1148" s="25"/>
      <c r="AG1148" s="25"/>
      <c r="AH1148" s="25"/>
      <c r="AI1148" s="25"/>
      <c r="AJ1148" s="25" t="n">
        <v>15000</v>
      </c>
      <c r="AK1148" s="25" t="n">
        <v>15000</v>
      </c>
      <c r="AL1148" s="25" t="n">
        <v>15000</v>
      </c>
      <c r="AM1148" s="25" t="s">
        <v>252</v>
      </c>
      <c r="AN1148" s="25"/>
      <c r="AO1148" s="25" t="n">
        <v>5000</v>
      </c>
      <c r="AP1148" s="25" t="n">
        <v>15000</v>
      </c>
      <c r="AQ1148" s="25" t="s">
        <v>258</v>
      </c>
      <c r="AS1148" s="46" t="s">
        <v>7426</v>
      </c>
    </row>
    <row r="1149" customFormat="false" ht="42" hidden="false" customHeight="true" outlineLevel="0" collapsed="false">
      <c r="A1149" s="14" t="s">
        <v>1812</v>
      </c>
      <c r="B1149" s="14"/>
      <c r="C1149" s="18" t="s">
        <v>56</v>
      </c>
      <c r="D1149" s="18"/>
      <c r="E1149" s="18" t="s">
        <v>1216</v>
      </c>
      <c r="F1149" s="18" t="s">
        <v>7427</v>
      </c>
      <c r="G1149" s="18" t="s">
        <v>1216</v>
      </c>
      <c r="H1149" s="18" t="s">
        <v>7422</v>
      </c>
      <c r="I1149" s="15" t="n">
        <v>2027857300</v>
      </c>
      <c r="J1149" s="15" t="n">
        <v>2027856360</v>
      </c>
      <c r="K1149" s="18" t="s">
        <v>230</v>
      </c>
      <c r="L1149" s="18" t="s">
        <v>366</v>
      </c>
      <c r="M1149" s="18" t="s">
        <v>62</v>
      </c>
      <c r="N1149" s="18" t="s">
        <v>63</v>
      </c>
      <c r="O1149" s="18" t="s">
        <v>64</v>
      </c>
      <c r="P1149" s="26" t="s">
        <v>7428</v>
      </c>
      <c r="Q1149" s="24" t="n">
        <v>1</v>
      </c>
      <c r="R1149" s="14"/>
      <c r="S1149" s="14"/>
      <c r="T1149" s="14"/>
      <c r="U1149" s="14"/>
      <c r="V1149" s="19" t="s">
        <v>7425</v>
      </c>
      <c r="W1149" s="19"/>
      <c r="X1149" s="20" t="n">
        <v>4000</v>
      </c>
      <c r="Y1149" s="20" t="n">
        <v>5000</v>
      </c>
      <c r="Z1149" s="25" t="n">
        <v>15000</v>
      </c>
      <c r="AA1149" s="25" t="s">
        <v>258</v>
      </c>
      <c r="AB1149" s="25"/>
      <c r="AC1149" s="25" t="n">
        <v>15000</v>
      </c>
      <c r="AD1149" s="25" t="n">
        <v>15000</v>
      </c>
      <c r="AE1149" s="25" t="s">
        <v>258</v>
      </c>
      <c r="AF1149" s="25"/>
      <c r="AG1149" s="25"/>
      <c r="AH1149" s="25"/>
      <c r="AI1149" s="25"/>
      <c r="AJ1149" s="25" t="n">
        <v>15000</v>
      </c>
      <c r="AK1149" s="25" t="n">
        <v>15000</v>
      </c>
      <c r="AL1149" s="25" t="n">
        <v>15000</v>
      </c>
      <c r="AM1149" s="25" t="s">
        <v>252</v>
      </c>
      <c r="AN1149" s="25"/>
      <c r="AO1149" s="25" t="n">
        <v>5000</v>
      </c>
      <c r="AP1149" s="25" t="n">
        <v>15000</v>
      </c>
      <c r="AQ1149" s="25" t="s">
        <v>258</v>
      </c>
      <c r="AS1149" s="46" t="s">
        <v>7426</v>
      </c>
    </row>
    <row r="1150" customFormat="false" ht="25.5" hidden="false" customHeight="true" outlineLevel="0" collapsed="false">
      <c r="A1150" s="14" t="s">
        <v>143</v>
      </c>
      <c r="B1150" s="14"/>
      <c r="C1150" s="14"/>
      <c r="D1150" s="14"/>
      <c r="E1150" s="14" t="s">
        <v>6542</v>
      </c>
      <c r="F1150" s="14" t="s">
        <v>7429</v>
      </c>
      <c r="G1150" s="14" t="s">
        <v>6542</v>
      </c>
      <c r="H1150" s="14" t="s">
        <v>7430</v>
      </c>
      <c r="I1150" s="15" t="s">
        <v>7431</v>
      </c>
      <c r="J1150" s="15" t="s">
        <v>7432</v>
      </c>
      <c r="K1150" s="14" t="s">
        <v>7433</v>
      </c>
      <c r="L1150" s="14" t="s">
        <v>467</v>
      </c>
      <c r="M1150" s="14" t="s">
        <v>62</v>
      </c>
      <c r="N1150" s="14" t="s">
        <v>63</v>
      </c>
      <c r="O1150" s="14" t="n">
        <v>20036</v>
      </c>
      <c r="P1150" s="27" t="s">
        <v>7434</v>
      </c>
      <c r="Q1150" s="24"/>
      <c r="R1150" s="14"/>
      <c r="S1150" s="14"/>
      <c r="T1150" s="14"/>
      <c r="U1150" s="14"/>
      <c r="V1150" s="19"/>
      <c r="W1150" s="19"/>
      <c r="X1150" s="20"/>
      <c r="Y1150" s="20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</row>
    <row r="1151" customFormat="false" ht="51" hidden="false" customHeight="true" outlineLevel="0" collapsed="false">
      <c r="A1151" s="14" t="s">
        <v>143</v>
      </c>
      <c r="B1151" s="14"/>
      <c r="C1151" s="18" t="s">
        <v>56</v>
      </c>
      <c r="D1151" s="18"/>
      <c r="E1151" s="18" t="s">
        <v>383</v>
      </c>
      <c r="F1151" s="18" t="s">
        <v>5438</v>
      </c>
      <c r="G1151" s="18" t="s">
        <v>383</v>
      </c>
      <c r="H1151" s="18" t="s">
        <v>7435</v>
      </c>
      <c r="I1151" s="15" t="n">
        <v>2026396517</v>
      </c>
      <c r="J1151" s="15" t="n">
        <v>2026396604</v>
      </c>
      <c r="K1151" s="18" t="s">
        <v>7436</v>
      </c>
      <c r="L1151" s="18"/>
      <c r="M1151" s="18" t="s">
        <v>62</v>
      </c>
      <c r="N1151" s="18" t="s">
        <v>63</v>
      </c>
      <c r="O1151" s="18" t="s">
        <v>367</v>
      </c>
      <c r="P1151" s="26" t="s">
        <v>7437</v>
      </c>
      <c r="Q1151" s="24" t="n">
        <v>3</v>
      </c>
      <c r="R1151" s="14"/>
      <c r="S1151" s="14"/>
      <c r="T1151" s="14"/>
      <c r="U1151" s="14"/>
      <c r="V1151" s="19" t="n">
        <v>113000.032258065</v>
      </c>
      <c r="W1151" s="19"/>
      <c r="X1151" s="20"/>
      <c r="Y1151" s="20"/>
      <c r="Z1151" s="20" t="n">
        <v>10000</v>
      </c>
      <c r="AA1151" s="20" t="s">
        <v>258</v>
      </c>
      <c r="AB1151" s="20"/>
      <c r="AC1151" s="20"/>
      <c r="AD1151" s="20"/>
      <c r="AE1151" s="20" t="s">
        <v>249</v>
      </c>
      <c r="AF1151" s="20"/>
      <c r="AG1151" s="20" t="n">
        <v>5000</v>
      </c>
      <c r="AH1151" s="20"/>
      <c r="AI1151" s="20"/>
      <c r="AJ1151" s="20"/>
      <c r="AK1151" s="20"/>
      <c r="AL1151" s="20"/>
      <c r="AM1151" s="20"/>
      <c r="AN1151" s="20"/>
      <c r="AO1151" s="20"/>
      <c r="AP1151" s="20"/>
      <c r="AQ1151" s="20"/>
      <c r="AS1151" s="46" t="s">
        <v>7438</v>
      </c>
    </row>
    <row r="1152" customFormat="false" ht="42" hidden="false" customHeight="true" outlineLevel="0" collapsed="false">
      <c r="A1152" s="14" t="s">
        <v>98</v>
      </c>
      <c r="B1152" s="14"/>
      <c r="C1152" s="18" t="s">
        <v>56</v>
      </c>
      <c r="D1152" s="18"/>
      <c r="E1152" s="18" t="s">
        <v>660</v>
      </c>
      <c r="F1152" s="18" t="s">
        <v>7439</v>
      </c>
      <c r="G1152" s="18" t="s">
        <v>660</v>
      </c>
      <c r="H1152" s="18" t="s">
        <v>7440</v>
      </c>
      <c r="I1152" s="15" t="n">
        <v>2022969230</v>
      </c>
      <c r="J1152" s="15" t="n">
        <v>2028625498</v>
      </c>
      <c r="K1152" s="18" t="s">
        <v>7441</v>
      </c>
      <c r="L1152" s="18" t="s">
        <v>1118</v>
      </c>
      <c r="M1152" s="18" t="s">
        <v>62</v>
      </c>
      <c r="N1152" s="18" t="s">
        <v>63</v>
      </c>
      <c r="O1152" s="18" t="s">
        <v>307</v>
      </c>
      <c r="P1152" s="26" t="s">
        <v>7442</v>
      </c>
      <c r="Q1152" s="24"/>
      <c r="R1152" s="14"/>
      <c r="S1152" s="14"/>
      <c r="T1152" s="14"/>
      <c r="U1152" s="14"/>
      <c r="V1152" s="19"/>
      <c r="W1152" s="19"/>
      <c r="X1152" s="20"/>
      <c r="Y1152" s="20"/>
      <c r="Z1152" s="20"/>
      <c r="AA1152" s="20" t="s">
        <v>7443</v>
      </c>
      <c r="AB1152" s="20"/>
      <c r="AC1152" s="20"/>
      <c r="AD1152" s="20"/>
      <c r="AE1152" s="20" t="s">
        <v>1361</v>
      </c>
      <c r="AF1152" s="20"/>
      <c r="AG1152" s="20"/>
      <c r="AH1152" s="20"/>
      <c r="AI1152" s="20"/>
      <c r="AJ1152" s="20"/>
      <c r="AK1152" s="20"/>
      <c r="AL1152" s="20"/>
      <c r="AM1152" s="20" t="s">
        <v>7444</v>
      </c>
      <c r="AN1152" s="20"/>
      <c r="AO1152" s="20"/>
      <c r="AP1152" s="20"/>
      <c r="AQ1152" s="20" t="s">
        <v>70</v>
      </c>
    </row>
    <row r="1153" customFormat="false" ht="42" hidden="false" customHeight="true" outlineLevel="0" collapsed="false">
      <c r="A1153" s="14" t="s">
        <v>360</v>
      </c>
      <c r="B1153" s="14"/>
      <c r="C1153" s="14"/>
      <c r="D1153" s="14"/>
      <c r="E1153" s="14" t="s">
        <v>7445</v>
      </c>
      <c r="F1153" s="14" t="s">
        <v>7446</v>
      </c>
      <c r="G1153" s="14" t="s">
        <v>7445</v>
      </c>
      <c r="H1153" s="14" t="s">
        <v>7447</v>
      </c>
      <c r="I1153" s="15" t="n">
        <v>2026614770</v>
      </c>
      <c r="J1153" s="15" t="n">
        <v>2026614771</v>
      </c>
      <c r="K1153" s="14" t="s">
        <v>2794</v>
      </c>
      <c r="L1153" s="14" t="s">
        <v>61</v>
      </c>
      <c r="M1153" s="14" t="s">
        <v>62</v>
      </c>
      <c r="N1153" s="14" t="s">
        <v>63</v>
      </c>
      <c r="O1153" s="14" t="n">
        <v>20004</v>
      </c>
      <c r="P1153" s="26" t="s">
        <v>7448</v>
      </c>
      <c r="Q1153" s="18"/>
      <c r="R1153" s="14"/>
      <c r="S1153" s="14"/>
      <c r="T1153" s="14"/>
      <c r="U1153" s="14"/>
      <c r="V1153" s="19"/>
      <c r="W1153" s="19"/>
      <c r="X1153" s="20"/>
      <c r="Y1153" s="20"/>
      <c r="Z1153" s="20"/>
      <c r="AA1153" s="20"/>
      <c r="AB1153" s="20"/>
      <c r="AC1153" s="20"/>
      <c r="AD1153" s="20"/>
      <c r="AE1153" s="20"/>
      <c r="AF1153" s="20"/>
      <c r="AG1153" s="20"/>
      <c r="AH1153" s="20"/>
      <c r="AI1153" s="20"/>
      <c r="AJ1153" s="20"/>
      <c r="AK1153" s="20"/>
      <c r="AL1153" s="20"/>
      <c r="AM1153" s="20"/>
      <c r="AN1153" s="20"/>
      <c r="AO1153" s="20"/>
      <c r="AP1153" s="20"/>
      <c r="AQ1153" s="20"/>
    </row>
    <row r="1154" customFormat="false" ht="42" hidden="false" customHeight="true" outlineLevel="0" collapsed="false">
      <c r="A1154" s="14" t="s">
        <v>53</v>
      </c>
      <c r="B1154" s="14"/>
      <c r="C1154" s="14"/>
      <c r="D1154" s="14"/>
      <c r="E1154" s="14"/>
      <c r="F1154" s="32"/>
      <c r="G1154" s="14"/>
      <c r="H1154" s="14" t="s">
        <v>7449</v>
      </c>
      <c r="I1154" s="15"/>
      <c r="J1154" s="15"/>
      <c r="K1154" s="14"/>
      <c r="L1154" s="14"/>
      <c r="M1154" s="54"/>
      <c r="N1154" s="38"/>
      <c r="O1154" s="59"/>
      <c r="P1154" s="44"/>
      <c r="Q1154" s="18"/>
      <c r="R1154" s="21"/>
      <c r="S1154" s="21" t="s">
        <v>7285</v>
      </c>
      <c r="T1154" s="21" t="s">
        <v>7206</v>
      </c>
      <c r="U1154" s="21" t="s">
        <v>7450</v>
      </c>
      <c r="V1154" s="19" t="s">
        <v>7451</v>
      </c>
      <c r="W1154" s="19"/>
      <c r="X1154" s="20"/>
      <c r="Y1154" s="20"/>
      <c r="Z1154" s="20"/>
      <c r="AA1154" s="20"/>
      <c r="AB1154" s="20"/>
      <c r="AC1154" s="20"/>
      <c r="AD1154" s="20"/>
      <c r="AE1154" s="20"/>
      <c r="AF1154" s="20"/>
      <c r="AG1154" s="20"/>
      <c r="AH1154" s="20"/>
      <c r="AI1154" s="20"/>
      <c r="AJ1154" s="20"/>
      <c r="AK1154" s="20"/>
      <c r="AL1154" s="20"/>
      <c r="AM1154" s="20"/>
      <c r="AN1154" s="20"/>
      <c r="AO1154" s="20"/>
      <c r="AP1154" s="20"/>
      <c r="AQ1154" s="20"/>
    </row>
    <row r="1155" customFormat="false" ht="42" hidden="false" customHeight="true" outlineLevel="0" collapsed="false">
      <c r="A1155" s="14"/>
      <c r="B1155" s="14"/>
      <c r="C1155" s="14"/>
      <c r="D1155" s="14"/>
      <c r="E1155" s="14"/>
      <c r="F1155" s="14"/>
      <c r="G1155" s="14"/>
      <c r="H1155" s="14" t="s">
        <v>7452</v>
      </c>
      <c r="I1155" s="15"/>
      <c r="J1155" s="15"/>
      <c r="K1155" s="14"/>
      <c r="L1155" s="14"/>
      <c r="M1155" s="14"/>
      <c r="N1155" s="14"/>
      <c r="O1155" s="14"/>
      <c r="P1155" s="17"/>
      <c r="Q1155" s="24"/>
      <c r="R1155" s="14"/>
      <c r="S1155" s="14" t="s">
        <v>651</v>
      </c>
      <c r="T1155" s="14" t="s">
        <v>507</v>
      </c>
      <c r="U1155" s="14" t="s">
        <v>7062</v>
      </c>
      <c r="V1155" s="19" t="s">
        <v>7453</v>
      </c>
      <c r="W1155" s="19"/>
      <c r="X1155" s="20"/>
      <c r="Y1155" s="20"/>
      <c r="Z1155" s="20"/>
      <c r="AA1155" s="20"/>
      <c r="AB1155" s="20"/>
      <c r="AC1155" s="20"/>
      <c r="AD1155" s="20"/>
      <c r="AE1155" s="20" t="s">
        <v>703</v>
      </c>
      <c r="AF1155" s="20"/>
      <c r="AG1155" s="20"/>
      <c r="AH1155" s="20"/>
      <c r="AI1155" s="20"/>
      <c r="AJ1155" s="20" t="n">
        <v>2500</v>
      </c>
      <c r="AK1155" s="20" t="n">
        <v>10000</v>
      </c>
      <c r="AL1155" s="20"/>
      <c r="AM1155" s="20"/>
      <c r="AN1155" s="20"/>
      <c r="AO1155" s="20"/>
      <c r="AP1155" s="20"/>
      <c r="AQ1155" s="20"/>
    </row>
    <row r="1156" customFormat="false" ht="42" hidden="false" customHeight="true" outlineLevel="0" collapsed="false">
      <c r="A1156" s="14" t="s">
        <v>98</v>
      </c>
      <c r="B1156" s="14"/>
      <c r="C1156" s="14" t="s">
        <v>56</v>
      </c>
      <c r="D1156" s="14"/>
      <c r="E1156" s="14" t="s">
        <v>7454</v>
      </c>
      <c r="F1156" s="14" t="s">
        <v>2832</v>
      </c>
      <c r="G1156" s="14" t="s">
        <v>7454</v>
      </c>
      <c r="H1156" s="18" t="s">
        <v>7455</v>
      </c>
      <c r="I1156" s="15" t="n">
        <v>3367323488</v>
      </c>
      <c r="J1156" s="15" t="n">
        <v>3367327021</v>
      </c>
      <c r="K1156" s="14" t="s">
        <v>7456</v>
      </c>
      <c r="L1156" s="14" t="s">
        <v>7457</v>
      </c>
      <c r="M1156" s="14" t="s">
        <v>4068</v>
      </c>
      <c r="N1156" s="14" t="s">
        <v>7458</v>
      </c>
      <c r="O1156" s="14" t="n">
        <v>27101</v>
      </c>
      <c r="P1156" s="26" t="s">
        <v>7459</v>
      </c>
      <c r="Q1156" s="24"/>
      <c r="R1156" s="14"/>
      <c r="S1156" s="14" t="s">
        <v>3113</v>
      </c>
      <c r="T1156" s="14" t="s">
        <v>7104</v>
      </c>
      <c r="U1156" s="14" t="s">
        <v>2693</v>
      </c>
      <c r="V1156" s="19" t="s">
        <v>7460</v>
      </c>
      <c r="W1156" s="19"/>
      <c r="X1156" s="20"/>
      <c r="Y1156" s="20"/>
      <c r="Z1156" s="20"/>
      <c r="AA1156" s="20"/>
      <c r="AB1156" s="20"/>
      <c r="AC1156" s="20" t="n">
        <v>5000</v>
      </c>
      <c r="AD1156" s="20"/>
      <c r="AE1156" s="20" t="s">
        <v>191</v>
      </c>
      <c r="AF1156" s="20"/>
      <c r="AG1156" s="20"/>
      <c r="AH1156" s="20"/>
      <c r="AI1156" s="20"/>
      <c r="AJ1156" s="20"/>
      <c r="AK1156" s="20" t="n">
        <v>15000</v>
      </c>
      <c r="AL1156" s="20" t="n">
        <v>15000</v>
      </c>
      <c r="AM1156" s="20" t="s">
        <v>7461</v>
      </c>
      <c r="AN1156" s="20"/>
      <c r="AO1156" s="20" t="n">
        <v>15000</v>
      </c>
      <c r="AP1156" s="20" t="n">
        <v>15000</v>
      </c>
      <c r="AQ1156" s="20" t="s">
        <v>7462</v>
      </c>
    </row>
    <row r="1157" customFormat="false" ht="42" hidden="false" customHeight="true" outlineLevel="0" collapsed="false">
      <c r="A1157" s="14"/>
      <c r="B1157" s="14"/>
      <c r="C1157" s="14"/>
      <c r="D1157" s="14"/>
      <c r="E1157" s="14"/>
      <c r="F1157" s="14"/>
      <c r="G1157" s="14"/>
      <c r="H1157" s="14" t="s">
        <v>7464</v>
      </c>
      <c r="I1157" s="15"/>
      <c r="J1157" s="15"/>
      <c r="K1157" s="14"/>
      <c r="L1157" s="14"/>
      <c r="M1157" s="14"/>
      <c r="N1157" s="14"/>
      <c r="O1157" s="14"/>
      <c r="P1157" s="27"/>
      <c r="Q1157" s="24"/>
      <c r="R1157" s="14"/>
      <c r="S1157" s="14" t="s">
        <v>7466</v>
      </c>
      <c r="T1157" s="14" t="s">
        <v>7467</v>
      </c>
      <c r="U1157" s="14"/>
      <c r="V1157" s="19" t="s">
        <v>7468</v>
      </c>
      <c r="W1157" s="19"/>
      <c r="X1157" s="20" t="n">
        <v>2500</v>
      </c>
      <c r="Y1157" s="20" t="n">
        <v>10000</v>
      </c>
      <c r="Z1157" s="20" t="n">
        <v>2500</v>
      </c>
      <c r="AA1157" s="20"/>
      <c r="AB1157" s="20"/>
      <c r="AC1157" s="20"/>
      <c r="AD1157" s="20" t="n">
        <v>5000</v>
      </c>
      <c r="AE1157" s="20"/>
      <c r="AF1157" s="20"/>
      <c r="AG1157" s="20"/>
      <c r="AH1157" s="20"/>
      <c r="AI1157" s="20"/>
      <c r="AJ1157" s="20" t="n">
        <v>5000</v>
      </c>
      <c r="AK1157" s="20" t="n">
        <v>5000</v>
      </c>
      <c r="AL1157" s="20" t="n">
        <v>2500</v>
      </c>
      <c r="AM1157" s="20" t="s">
        <v>5261</v>
      </c>
      <c r="AN1157" s="20"/>
      <c r="AO1157" s="20"/>
      <c r="AP1157" s="20"/>
      <c r="AQ1157" s="20"/>
      <c r="AS1157" s="46" t="s">
        <v>7469</v>
      </c>
    </row>
    <row r="1158" customFormat="false" ht="42" hidden="false" customHeight="true" outlineLevel="0" collapsed="false">
      <c r="A1158" s="14"/>
      <c r="B1158" s="14"/>
      <c r="C1158" s="14" t="s">
        <v>56</v>
      </c>
      <c r="D1158" s="14"/>
      <c r="E1158" s="14" t="s">
        <v>7470</v>
      </c>
      <c r="F1158" s="14" t="s">
        <v>7471</v>
      </c>
      <c r="G1158" s="14" t="s">
        <v>7470</v>
      </c>
      <c r="H1158" s="14" t="s">
        <v>7472</v>
      </c>
      <c r="I1158" s="15" t="n">
        <v>2027375523</v>
      </c>
      <c r="J1158" s="15" t="n">
        <v>2027376069</v>
      </c>
      <c r="K1158" s="14" t="s">
        <v>7473</v>
      </c>
      <c r="L1158" s="14"/>
      <c r="M1158" s="14" t="s">
        <v>62</v>
      </c>
      <c r="N1158" s="14" t="s">
        <v>63</v>
      </c>
      <c r="O1158" s="14" t="n">
        <v>20004</v>
      </c>
      <c r="P1158" s="17"/>
      <c r="Q1158" s="24"/>
      <c r="R1158" s="14"/>
      <c r="S1158" s="14" t="s">
        <v>158</v>
      </c>
      <c r="T1158" s="14" t="s">
        <v>7474</v>
      </c>
      <c r="U1158" s="14" t="s">
        <v>7052</v>
      </c>
      <c r="V1158" s="19" t="s">
        <v>7475</v>
      </c>
      <c r="W1158" s="19"/>
      <c r="X1158" s="20"/>
      <c r="Y1158" s="20"/>
      <c r="Z1158" s="20"/>
      <c r="AA1158" s="20"/>
      <c r="AB1158" s="20"/>
      <c r="AC1158" s="20" t="n">
        <v>15000</v>
      </c>
      <c r="AD1158" s="20" t="n">
        <v>15000</v>
      </c>
      <c r="AE1158" s="20" t="s">
        <v>249</v>
      </c>
      <c r="AF1158" s="20"/>
      <c r="AG1158" s="20"/>
      <c r="AH1158" s="20"/>
      <c r="AI1158" s="20"/>
      <c r="AJ1158" s="20"/>
      <c r="AK1158" s="20" t="n">
        <v>15000</v>
      </c>
      <c r="AL1158" s="20" t="n">
        <v>15000</v>
      </c>
      <c r="AM1158" s="20" t="s">
        <v>1425</v>
      </c>
      <c r="AN1158" s="20"/>
      <c r="AO1158" s="20" t="n">
        <v>15000</v>
      </c>
      <c r="AP1158" s="20" t="n">
        <v>15000</v>
      </c>
      <c r="AQ1158" s="20" t="s">
        <v>3051</v>
      </c>
    </row>
    <row r="1159" customFormat="false" ht="42" hidden="false" customHeight="true" outlineLevel="0" collapsed="false">
      <c r="A1159" s="14" t="s">
        <v>1812</v>
      </c>
      <c r="B1159" s="14"/>
      <c r="C1159" s="18" t="s">
        <v>56</v>
      </c>
      <c r="D1159" s="18"/>
      <c r="E1159" s="18" t="s">
        <v>493</v>
      </c>
      <c r="F1159" s="18" t="s">
        <v>831</v>
      </c>
      <c r="G1159" s="18" t="s">
        <v>493</v>
      </c>
      <c r="H1159" s="18" t="s">
        <v>7476</v>
      </c>
      <c r="I1159" s="15" t="n">
        <v>2022224700</v>
      </c>
      <c r="J1159" s="15" t="n">
        <v>2022224799</v>
      </c>
      <c r="K1159" s="18" t="s">
        <v>7477</v>
      </c>
      <c r="L1159" s="18" t="s">
        <v>148</v>
      </c>
      <c r="M1159" s="18" t="s">
        <v>62</v>
      </c>
      <c r="N1159" s="18" t="s">
        <v>63</v>
      </c>
      <c r="O1159" s="14" t="n">
        <v>20036</v>
      </c>
      <c r="P1159" s="17" t="s">
        <v>7478</v>
      </c>
      <c r="Q1159" s="24" t="n">
        <v>1</v>
      </c>
      <c r="R1159" s="14"/>
      <c r="S1159" s="14" t="s">
        <v>3215</v>
      </c>
      <c r="T1159" s="14" t="s">
        <v>7424</v>
      </c>
      <c r="U1159" s="14" t="s">
        <v>629</v>
      </c>
      <c r="V1159" s="19" t="s">
        <v>7479</v>
      </c>
      <c r="W1159" s="19"/>
      <c r="X1159" s="20" t="n">
        <v>5000</v>
      </c>
      <c r="Y1159" s="25" t="n">
        <v>5000</v>
      </c>
      <c r="Z1159" s="25" t="n">
        <v>5000</v>
      </c>
      <c r="AA1159" s="20" t="s">
        <v>93</v>
      </c>
      <c r="AB1159" s="20" t="n">
        <v>5000</v>
      </c>
      <c r="AC1159" s="25" t="n">
        <v>6000</v>
      </c>
      <c r="AD1159" s="20" t="n">
        <v>5000</v>
      </c>
      <c r="AE1159" s="20" t="s">
        <v>93</v>
      </c>
      <c r="AF1159" s="20"/>
      <c r="AG1159" s="20"/>
      <c r="AH1159" s="20"/>
      <c r="AI1159" s="20"/>
      <c r="AJ1159" s="20" t="n">
        <v>5000</v>
      </c>
      <c r="AK1159" s="25" t="n">
        <v>5000</v>
      </c>
      <c r="AL1159" s="20" t="n">
        <v>5000</v>
      </c>
      <c r="AM1159" s="20" t="s">
        <v>6276</v>
      </c>
      <c r="AN1159" s="20"/>
      <c r="AO1159" s="25" t="n">
        <v>10000</v>
      </c>
      <c r="AP1159" s="20" t="n">
        <v>5000</v>
      </c>
      <c r="AQ1159" s="20" t="s">
        <v>6383</v>
      </c>
      <c r="AS1159" s="46" t="s">
        <v>6384</v>
      </c>
    </row>
    <row r="1160" customFormat="false" ht="42" hidden="false" customHeight="true" outlineLevel="0" collapsed="false">
      <c r="A1160" s="14" t="s">
        <v>143</v>
      </c>
      <c r="B1160" s="14"/>
      <c r="C1160" s="18" t="s">
        <v>56</v>
      </c>
      <c r="D1160" s="18"/>
      <c r="E1160" s="18" t="s">
        <v>493</v>
      </c>
      <c r="F1160" s="18" t="s">
        <v>7481</v>
      </c>
      <c r="G1160" s="18" t="s">
        <v>493</v>
      </c>
      <c r="H1160" s="14" t="s">
        <v>7482</v>
      </c>
      <c r="I1160" s="15" t="n">
        <v>2022937474</v>
      </c>
      <c r="J1160" s="15" t="n">
        <v>2022938811</v>
      </c>
      <c r="K1160" s="14" t="s">
        <v>4385</v>
      </c>
      <c r="L1160" s="14" t="s">
        <v>2829</v>
      </c>
      <c r="M1160" s="14" t="s">
        <v>62</v>
      </c>
      <c r="N1160" s="14" t="s">
        <v>63</v>
      </c>
      <c r="O1160" s="14" t="n">
        <v>20036</v>
      </c>
      <c r="P1160" s="92" t="s">
        <v>7483</v>
      </c>
      <c r="Q1160" s="18" t="n">
        <v>3</v>
      </c>
      <c r="R1160" s="14"/>
      <c r="S1160" s="14"/>
      <c r="T1160" s="14"/>
      <c r="U1160" s="14"/>
      <c r="V1160" s="19"/>
      <c r="W1160" s="19"/>
      <c r="X1160" s="20" t="n">
        <v>2500</v>
      </c>
      <c r="Y1160" s="20"/>
      <c r="Z1160" s="20" t="n">
        <v>2000</v>
      </c>
      <c r="AA1160" s="20"/>
      <c r="AB1160" s="20"/>
      <c r="AC1160" s="20"/>
      <c r="AD1160" s="20"/>
      <c r="AE1160" s="20"/>
      <c r="AF1160" s="20"/>
      <c r="AG1160" s="20"/>
      <c r="AH1160" s="20"/>
      <c r="AI1160" s="20"/>
      <c r="AJ1160" s="20"/>
      <c r="AK1160" s="20"/>
      <c r="AL1160" s="20"/>
      <c r="AM1160" s="20"/>
      <c r="AN1160" s="20"/>
      <c r="AO1160" s="20"/>
      <c r="AP1160" s="20"/>
      <c r="AQ1160" s="20"/>
      <c r="AS1160" s="46" t="s">
        <v>7484</v>
      </c>
    </row>
    <row r="1161" customFormat="false" ht="25.5" hidden="false" customHeight="true" outlineLevel="0" collapsed="false">
      <c r="A1161" s="14" t="s">
        <v>143</v>
      </c>
      <c r="B1161" s="14"/>
      <c r="C1161" s="14"/>
      <c r="D1161" s="14"/>
      <c r="E1161" s="14" t="s">
        <v>7487</v>
      </c>
      <c r="F1161" s="14" t="s">
        <v>7488</v>
      </c>
      <c r="G1161" s="14" t="s">
        <v>7487</v>
      </c>
      <c r="H1161" s="14" t="s">
        <v>7482</v>
      </c>
      <c r="I1161" s="15" t="n">
        <v>2022937474</v>
      </c>
      <c r="J1161" s="15" t="n">
        <v>2022938811</v>
      </c>
      <c r="K1161" s="14" t="s">
        <v>7489</v>
      </c>
      <c r="L1161" s="14" t="s">
        <v>2829</v>
      </c>
      <c r="M1161" s="14" t="s">
        <v>62</v>
      </c>
      <c r="N1161" s="14" t="s">
        <v>63</v>
      </c>
      <c r="O1161" s="14" t="n">
        <v>20036</v>
      </c>
      <c r="P1161" s="17"/>
      <c r="Q1161" s="24"/>
      <c r="R1161" s="14"/>
      <c r="S1161" s="14"/>
      <c r="T1161" s="14"/>
      <c r="U1161" s="14"/>
      <c r="V1161" s="19"/>
      <c r="W1161" s="19"/>
      <c r="X1161" s="20"/>
      <c r="Y1161" s="20"/>
      <c r="Z1161" s="20"/>
      <c r="AA1161" s="20"/>
      <c r="AB1161" s="20"/>
      <c r="AC1161" s="20"/>
      <c r="AD1161" s="20"/>
      <c r="AE1161" s="20"/>
      <c r="AF1161" s="20"/>
      <c r="AG1161" s="20"/>
      <c r="AH1161" s="20"/>
      <c r="AI1161" s="20"/>
      <c r="AJ1161" s="20"/>
      <c r="AK1161" s="20"/>
      <c r="AL1161" s="20"/>
      <c r="AM1161" s="20"/>
      <c r="AN1161" s="20"/>
      <c r="AO1161" s="20"/>
      <c r="AP1161" s="20"/>
      <c r="AQ1161" s="20"/>
    </row>
    <row r="1162" customFormat="false" ht="42" hidden="false" customHeight="true" outlineLevel="0" collapsed="false">
      <c r="A1162" s="14" t="s">
        <v>143</v>
      </c>
      <c r="B1162" s="14"/>
      <c r="C1162" s="14"/>
      <c r="D1162" s="14"/>
      <c r="E1162" s="14" t="s">
        <v>484</v>
      </c>
      <c r="F1162" s="14" t="s">
        <v>7485</v>
      </c>
      <c r="G1162" s="14" t="s">
        <v>484</v>
      </c>
      <c r="H1162" s="37" t="s">
        <v>7482</v>
      </c>
      <c r="I1162" s="15" t="n">
        <v>2024674302</v>
      </c>
      <c r="J1162" s="15" t="n">
        <v>2022938811</v>
      </c>
      <c r="K1162" s="14" t="s">
        <v>1755</v>
      </c>
      <c r="L1162" s="14" t="s">
        <v>2829</v>
      </c>
      <c r="M1162" s="14" t="s">
        <v>62</v>
      </c>
      <c r="N1162" s="14" t="s">
        <v>63</v>
      </c>
      <c r="O1162" s="14" t="n">
        <v>20036</v>
      </c>
      <c r="P1162" s="26" t="s">
        <v>7486</v>
      </c>
      <c r="Q1162" s="24"/>
      <c r="R1162" s="14"/>
      <c r="S1162" s="14"/>
      <c r="T1162" s="14"/>
      <c r="U1162" s="14"/>
      <c r="V1162" s="19"/>
      <c r="W1162" s="19"/>
      <c r="X1162" s="20"/>
      <c r="Y1162" s="20"/>
      <c r="Z1162" s="20"/>
      <c r="AA1162" s="20"/>
      <c r="AB1162" s="20"/>
      <c r="AC1162" s="20"/>
      <c r="AD1162" s="20"/>
      <c r="AE1162" s="20"/>
      <c r="AF1162" s="20"/>
      <c r="AG1162" s="20"/>
      <c r="AH1162" s="20"/>
      <c r="AI1162" s="20"/>
      <c r="AJ1162" s="20"/>
      <c r="AK1162" s="20"/>
      <c r="AL1162" s="20"/>
      <c r="AM1162" s="20"/>
      <c r="AN1162" s="20"/>
      <c r="AO1162" s="20"/>
      <c r="AP1162" s="20"/>
      <c r="AQ1162" s="20"/>
    </row>
    <row r="1163" customFormat="false" ht="25.5" hidden="false" customHeight="true" outlineLevel="0" collapsed="false">
      <c r="A1163" s="14" t="s">
        <v>143</v>
      </c>
      <c r="B1163" s="14"/>
      <c r="C1163" s="14"/>
      <c r="D1163" s="14"/>
      <c r="E1163" s="14" t="s">
        <v>99</v>
      </c>
      <c r="F1163" s="14" t="s">
        <v>7490</v>
      </c>
      <c r="G1163" s="14" t="s">
        <v>99</v>
      </c>
      <c r="H1163" s="14" t="s">
        <v>7491</v>
      </c>
      <c r="I1163" s="15" t="n">
        <v>2022937474</v>
      </c>
      <c r="J1163" s="15" t="n">
        <v>2022938811</v>
      </c>
      <c r="K1163" s="14" t="s">
        <v>4385</v>
      </c>
      <c r="L1163" s="14" t="s">
        <v>2829</v>
      </c>
      <c r="M1163" s="14" t="s">
        <v>62</v>
      </c>
      <c r="N1163" s="14" t="s">
        <v>63</v>
      </c>
      <c r="O1163" s="14" t="n">
        <v>20036</v>
      </c>
      <c r="P1163" s="26" t="s">
        <v>7492</v>
      </c>
      <c r="Q1163" s="18"/>
      <c r="R1163" s="14"/>
      <c r="S1163" s="14"/>
      <c r="T1163" s="14"/>
      <c r="U1163" s="14"/>
      <c r="V1163" s="19"/>
      <c r="W1163" s="19"/>
      <c r="X1163" s="20"/>
      <c r="Y1163" s="20"/>
      <c r="Z1163" s="20"/>
      <c r="AA1163" s="20"/>
      <c r="AB1163" s="20"/>
      <c r="AC1163" s="20"/>
      <c r="AD1163" s="20"/>
      <c r="AE1163" s="20"/>
      <c r="AF1163" s="20"/>
      <c r="AG1163" s="20"/>
      <c r="AH1163" s="20"/>
      <c r="AI1163" s="20"/>
      <c r="AJ1163" s="20"/>
      <c r="AK1163" s="20"/>
      <c r="AL1163" s="20"/>
      <c r="AM1163" s="20"/>
      <c r="AN1163" s="20"/>
      <c r="AO1163" s="20"/>
      <c r="AP1163" s="20"/>
      <c r="AQ1163" s="20"/>
    </row>
    <row r="1164" customFormat="false" ht="25.5" hidden="false" customHeight="true" outlineLevel="0" collapsed="false">
      <c r="A1164" s="14" t="s">
        <v>143</v>
      </c>
      <c r="B1164" s="14"/>
      <c r="C1164" s="14"/>
      <c r="D1164" s="14"/>
      <c r="E1164" s="14" t="s">
        <v>4330</v>
      </c>
      <c r="F1164" s="14" t="s">
        <v>7493</v>
      </c>
      <c r="G1164" s="14" t="s">
        <v>4330</v>
      </c>
      <c r="H1164" s="14" t="s">
        <v>7491</v>
      </c>
      <c r="I1164" s="15" t="n">
        <v>2022937474</v>
      </c>
      <c r="J1164" s="15" t="n">
        <v>2022938811</v>
      </c>
      <c r="K1164" s="14" t="s">
        <v>4385</v>
      </c>
      <c r="L1164" s="14" t="s">
        <v>2829</v>
      </c>
      <c r="M1164" s="14" t="s">
        <v>62</v>
      </c>
      <c r="N1164" s="14" t="s">
        <v>63</v>
      </c>
      <c r="O1164" s="14" t="n">
        <v>20036</v>
      </c>
      <c r="P1164" s="26" t="s">
        <v>7494</v>
      </c>
      <c r="Q1164" s="18"/>
      <c r="R1164" s="14"/>
      <c r="S1164" s="14"/>
      <c r="T1164" s="14"/>
      <c r="U1164" s="14"/>
      <c r="V1164" s="19"/>
      <c r="W1164" s="19"/>
      <c r="X1164" s="20"/>
      <c r="Y1164" s="20"/>
      <c r="Z1164" s="20"/>
      <c r="AA1164" s="20"/>
      <c r="AB1164" s="20"/>
      <c r="AC1164" s="20"/>
      <c r="AD1164" s="20"/>
      <c r="AE1164" s="20"/>
      <c r="AF1164" s="20"/>
      <c r="AG1164" s="20"/>
      <c r="AH1164" s="20"/>
      <c r="AI1164" s="20"/>
      <c r="AJ1164" s="20"/>
      <c r="AK1164" s="20"/>
      <c r="AL1164" s="20"/>
      <c r="AM1164" s="20"/>
      <c r="AN1164" s="20"/>
      <c r="AO1164" s="20"/>
      <c r="AP1164" s="20"/>
      <c r="AQ1164" s="20"/>
    </row>
    <row r="1165" customFormat="false" ht="25.5" hidden="false" customHeight="true" outlineLevel="0" collapsed="false">
      <c r="A1165" s="14" t="s">
        <v>474</v>
      </c>
      <c r="B1165" s="14"/>
      <c r="C1165" s="14" t="s">
        <v>56</v>
      </c>
      <c r="D1165" s="14"/>
      <c r="E1165" s="14" t="s">
        <v>7502</v>
      </c>
      <c r="F1165" s="14" t="s">
        <v>7503</v>
      </c>
      <c r="G1165" s="14" t="s">
        <v>169</v>
      </c>
      <c r="H1165" s="14" t="s">
        <v>7496</v>
      </c>
      <c r="I1165" s="22" t="s">
        <v>7504</v>
      </c>
      <c r="J1165" s="22" t="s">
        <v>7505</v>
      </c>
      <c r="K1165" s="14" t="s">
        <v>7332</v>
      </c>
      <c r="L1165" s="14" t="s">
        <v>7497</v>
      </c>
      <c r="M1165" s="14" t="s">
        <v>78</v>
      </c>
      <c r="N1165" s="14" t="s">
        <v>79</v>
      </c>
      <c r="O1165" s="14" t="n">
        <v>22202</v>
      </c>
      <c r="P1165" s="27"/>
      <c r="Q1165" s="24"/>
      <c r="R1165" s="14"/>
      <c r="S1165" s="14" t="s">
        <v>7417</v>
      </c>
      <c r="T1165" s="14" t="s">
        <v>1359</v>
      </c>
      <c r="U1165" s="14" t="s">
        <v>2049</v>
      </c>
      <c r="V1165" s="19" t="s">
        <v>7506</v>
      </c>
      <c r="W1165" s="19"/>
      <c r="X1165" s="20" t="n">
        <v>15000</v>
      </c>
      <c r="Y1165" s="20" t="n">
        <v>15000</v>
      </c>
      <c r="Z1165" s="20"/>
      <c r="AA1165" s="20"/>
      <c r="AB1165" s="20"/>
      <c r="AC1165" s="20" t="n">
        <v>15000</v>
      </c>
      <c r="AD1165" s="20"/>
      <c r="AE1165" s="20"/>
      <c r="AF1165" s="20"/>
      <c r="AG1165" s="20"/>
      <c r="AH1165" s="20"/>
      <c r="AI1165" s="20"/>
      <c r="AJ1165" s="20"/>
      <c r="AK1165" s="20" t="n">
        <v>14500</v>
      </c>
      <c r="AL1165" s="20"/>
      <c r="AM1165" s="20"/>
      <c r="AN1165" s="20"/>
      <c r="AO1165" s="20" t="n">
        <v>15000</v>
      </c>
      <c r="AP1165" s="20" t="n">
        <v>15000</v>
      </c>
      <c r="AQ1165" s="20"/>
      <c r="AS1165" s="46" t="s">
        <v>5653</v>
      </c>
    </row>
    <row r="1166" customFormat="false" ht="25.5" hidden="false" customHeight="true" outlineLevel="0" collapsed="false">
      <c r="A1166" s="14" t="s">
        <v>6987</v>
      </c>
      <c r="B1166" s="14"/>
      <c r="C1166" s="14" t="s">
        <v>56</v>
      </c>
      <c r="D1166" s="14"/>
      <c r="E1166" s="14" t="s">
        <v>7087</v>
      </c>
      <c r="F1166" s="14" t="s">
        <v>7495</v>
      </c>
      <c r="G1166" s="14" t="s">
        <v>7087</v>
      </c>
      <c r="H1166" s="14" t="s">
        <v>7496</v>
      </c>
      <c r="I1166" s="15" t="n">
        <v>7032362744</v>
      </c>
      <c r="J1166" s="15" t="n">
        <v>7032361931</v>
      </c>
      <c r="K1166" s="14" t="s">
        <v>7332</v>
      </c>
      <c r="L1166" s="14" t="s">
        <v>7497</v>
      </c>
      <c r="M1166" s="14" t="s">
        <v>78</v>
      </c>
      <c r="N1166" s="14" t="s">
        <v>79</v>
      </c>
      <c r="O1166" s="14" t="n">
        <v>22202</v>
      </c>
      <c r="P1166" s="26" t="s">
        <v>7498</v>
      </c>
      <c r="Q1166" s="24"/>
      <c r="R1166" s="14"/>
      <c r="S1166" s="14"/>
      <c r="T1166" s="14"/>
      <c r="U1166" s="14"/>
      <c r="V1166" s="19" t="s">
        <v>7499</v>
      </c>
      <c r="W1166" s="19"/>
      <c r="X1166" s="20" t="n">
        <v>15000</v>
      </c>
      <c r="Y1166" s="20" t="n">
        <v>15000</v>
      </c>
      <c r="Z1166" s="20"/>
      <c r="AA1166" s="20"/>
      <c r="AB1166" s="20"/>
      <c r="AC1166" s="20" t="n">
        <v>15000</v>
      </c>
      <c r="AD1166" s="20"/>
      <c r="AE1166" s="20"/>
      <c r="AF1166" s="20"/>
      <c r="AG1166" s="20"/>
      <c r="AH1166" s="20"/>
      <c r="AI1166" s="20"/>
      <c r="AJ1166" s="20"/>
      <c r="AK1166" s="20" t="n">
        <v>14500</v>
      </c>
      <c r="AL1166" s="20"/>
      <c r="AM1166" s="20"/>
      <c r="AN1166" s="20"/>
      <c r="AO1166" s="20" t="n">
        <v>15000</v>
      </c>
      <c r="AP1166" s="20" t="n">
        <v>15000</v>
      </c>
      <c r="AQ1166" s="20"/>
    </row>
    <row r="1167" customFormat="false" ht="42" hidden="false" customHeight="true" outlineLevel="0" collapsed="false">
      <c r="A1167" s="14" t="s">
        <v>98</v>
      </c>
      <c r="B1167" s="14"/>
      <c r="C1167" s="14" t="s">
        <v>181</v>
      </c>
      <c r="D1167" s="14"/>
      <c r="E1167" s="14" t="s">
        <v>3592</v>
      </c>
      <c r="F1167" s="14" t="s">
        <v>8121</v>
      </c>
      <c r="G1167" s="14" t="s">
        <v>3592</v>
      </c>
      <c r="H1167" s="14" t="s">
        <v>7507</v>
      </c>
      <c r="I1167" s="15" t="n">
        <v>2064905821</v>
      </c>
      <c r="J1167" s="15" t="n">
        <v>2064900353</v>
      </c>
      <c r="K1167" s="14" t="s">
        <v>7513</v>
      </c>
      <c r="L1167" s="14" t="s">
        <v>7514</v>
      </c>
      <c r="M1167" s="14" t="s">
        <v>7515</v>
      </c>
      <c r="N1167" s="14" t="s">
        <v>7516</v>
      </c>
      <c r="O1167" s="14" t="n">
        <v>98101</v>
      </c>
      <c r="P1167" s="17"/>
      <c r="Q1167" s="24"/>
      <c r="R1167" s="14"/>
      <c r="S1167" s="14" t="s">
        <v>7058</v>
      </c>
      <c r="T1167" s="14" t="s">
        <v>6998</v>
      </c>
      <c r="U1167" s="14" t="s">
        <v>7517</v>
      </c>
      <c r="V1167" s="19" t="s">
        <v>7518</v>
      </c>
      <c r="W1167" s="19"/>
      <c r="X1167" s="20" t="n">
        <v>10000</v>
      </c>
      <c r="Y1167" s="20" t="n">
        <v>12500</v>
      </c>
      <c r="Z1167" s="20"/>
      <c r="AA1167" s="20" t="s">
        <v>191</v>
      </c>
      <c r="AB1167" s="20" t="n">
        <v>10000</v>
      </c>
      <c r="AC1167" s="20" t="n">
        <v>12500</v>
      </c>
      <c r="AD1167" s="20"/>
      <c r="AE1167" s="20" t="s">
        <v>69</v>
      </c>
      <c r="AF1167" s="20"/>
      <c r="AG1167" s="20"/>
      <c r="AH1167" s="20"/>
      <c r="AI1167" s="20"/>
      <c r="AJ1167" s="20" t="n">
        <v>15000</v>
      </c>
      <c r="AK1167" s="20" t="n">
        <v>12500</v>
      </c>
      <c r="AL1167" s="20"/>
      <c r="AM1167" s="20" t="s">
        <v>590</v>
      </c>
      <c r="AN1167" s="20"/>
      <c r="AO1167" s="20" t="n">
        <v>12500</v>
      </c>
      <c r="AP1167" s="20"/>
      <c r="AQ1167" s="20" t="s">
        <v>590</v>
      </c>
      <c r="AS1167" s="46" t="s">
        <v>7124</v>
      </c>
    </row>
    <row r="1168" customFormat="false" ht="12.75" hidden="false" customHeight="true" outlineLevel="0" collapsed="false">
      <c r="A1168" s="14" t="s">
        <v>98</v>
      </c>
      <c r="B1168" s="14"/>
      <c r="C1168" s="14" t="s">
        <v>181</v>
      </c>
      <c r="D1168" s="14"/>
      <c r="E1168" s="14" t="s">
        <v>7519</v>
      </c>
      <c r="F1168" s="14" t="s">
        <v>7520</v>
      </c>
      <c r="G1168" s="14" t="s">
        <v>7519</v>
      </c>
      <c r="H1168" s="14" t="s">
        <v>7507</v>
      </c>
      <c r="I1168" s="15" t="n">
        <v>2064618854</v>
      </c>
      <c r="J1168" s="15" t="n">
        <v>2064900353</v>
      </c>
      <c r="K1168" s="14" t="s">
        <v>7513</v>
      </c>
      <c r="L1168" s="14" t="s">
        <v>7514</v>
      </c>
      <c r="M1168" s="14" t="s">
        <v>7515</v>
      </c>
      <c r="N1168" s="14" t="s">
        <v>7516</v>
      </c>
      <c r="O1168" s="14" t="n">
        <v>98101</v>
      </c>
      <c r="P1168" s="17"/>
      <c r="Q1168" s="24"/>
      <c r="R1168" s="14"/>
      <c r="S1168" s="14"/>
      <c r="T1168" s="14"/>
      <c r="U1168" s="14"/>
      <c r="V1168" s="19" t="s">
        <v>7518</v>
      </c>
      <c r="W1168" s="19"/>
      <c r="X1168" s="20" t="n">
        <v>10000</v>
      </c>
      <c r="Y1168" s="20" t="n">
        <v>12500</v>
      </c>
      <c r="Z1168" s="20"/>
      <c r="AA1168" s="20" t="s">
        <v>191</v>
      </c>
      <c r="AB1168" s="20" t="n">
        <v>10000</v>
      </c>
      <c r="AC1168" s="20" t="n">
        <v>12500</v>
      </c>
      <c r="AD1168" s="20"/>
      <c r="AE1168" s="20" t="s">
        <v>69</v>
      </c>
      <c r="AF1168" s="20"/>
      <c r="AG1168" s="20"/>
      <c r="AH1168" s="20"/>
      <c r="AI1168" s="20"/>
      <c r="AJ1168" s="20" t="n">
        <v>15000</v>
      </c>
      <c r="AK1168" s="20" t="n">
        <v>12500</v>
      </c>
      <c r="AL1168" s="20"/>
      <c r="AM1168" s="20" t="s">
        <v>590</v>
      </c>
      <c r="AN1168" s="20"/>
      <c r="AO1168" s="20" t="n">
        <v>12500</v>
      </c>
      <c r="AP1168" s="20"/>
      <c r="AQ1168" s="20" t="s">
        <v>590</v>
      </c>
      <c r="AS1168" s="46" t="s">
        <v>7124</v>
      </c>
    </row>
    <row r="1169" customFormat="false" ht="12.75" hidden="false" customHeight="true" outlineLevel="0" collapsed="false">
      <c r="A1169" s="14" t="s">
        <v>98</v>
      </c>
      <c r="B1169" s="14"/>
      <c r="C1169" s="14"/>
      <c r="D1169" s="14"/>
      <c r="E1169" s="14" t="s">
        <v>1762</v>
      </c>
      <c r="F1169" s="14" t="s">
        <v>8122</v>
      </c>
      <c r="G1169" s="14" t="s">
        <v>1762</v>
      </c>
      <c r="H1169" s="43" t="s">
        <v>7507</v>
      </c>
      <c r="I1169" s="15" t="n">
        <v>2023479276</v>
      </c>
      <c r="J1169" s="15" t="n">
        <v>2023479472</v>
      </c>
      <c r="K1169" s="89" t="s">
        <v>7508</v>
      </c>
      <c r="L1169" s="89" t="s">
        <v>109</v>
      </c>
      <c r="M1169" s="14" t="s">
        <v>62</v>
      </c>
      <c r="N1169" s="14" t="s">
        <v>63</v>
      </c>
      <c r="O1169" s="14" t="n">
        <v>20005</v>
      </c>
      <c r="P1169" s="93"/>
      <c r="Q1169" s="14"/>
      <c r="R1169" s="14"/>
      <c r="S1169" s="14"/>
      <c r="T1169" s="14"/>
      <c r="U1169" s="14"/>
      <c r="V1169" s="19" t="s">
        <v>7509</v>
      </c>
      <c r="W1169" s="19"/>
      <c r="X1169" s="20" t="n">
        <v>10000</v>
      </c>
      <c r="Y1169" s="20" t="n">
        <v>12500</v>
      </c>
      <c r="Z1169" s="20"/>
      <c r="AA1169" s="20" t="s">
        <v>191</v>
      </c>
      <c r="AB1169" s="20" t="n">
        <v>10000</v>
      </c>
      <c r="AC1169" s="20" t="n">
        <v>12500</v>
      </c>
      <c r="AD1169" s="20"/>
      <c r="AE1169" s="20" t="s">
        <v>69</v>
      </c>
      <c r="AF1169" s="20"/>
      <c r="AG1169" s="20"/>
      <c r="AH1169" s="20"/>
      <c r="AI1169" s="20"/>
      <c r="AJ1169" s="20" t="n">
        <v>15000</v>
      </c>
      <c r="AK1169" s="20" t="n">
        <v>12500</v>
      </c>
      <c r="AL1169" s="20"/>
      <c r="AM1169" s="20" t="s">
        <v>590</v>
      </c>
      <c r="AN1169" s="20"/>
      <c r="AO1169" s="20" t="n">
        <v>12500</v>
      </c>
      <c r="AP1169" s="20"/>
      <c r="AQ1169" s="20" t="s">
        <v>590</v>
      </c>
      <c r="AS1169" s="46" t="s">
        <v>7124</v>
      </c>
    </row>
    <row r="1170" customFormat="false" ht="42" hidden="false" customHeight="true" outlineLevel="0" collapsed="false">
      <c r="A1170" s="14"/>
      <c r="B1170" s="14"/>
      <c r="C1170" s="18" t="s">
        <v>56</v>
      </c>
      <c r="D1170" s="18"/>
      <c r="E1170" s="18" t="s">
        <v>1088</v>
      </c>
      <c r="F1170" s="18" t="s">
        <v>7521</v>
      </c>
      <c r="G1170" s="18" t="s">
        <v>1088</v>
      </c>
      <c r="H1170" s="18" t="s">
        <v>7522</v>
      </c>
      <c r="I1170" s="15" t="n">
        <v>2026391203</v>
      </c>
      <c r="J1170" s="15" t="n">
        <v>2026280400</v>
      </c>
      <c r="K1170" s="18" t="s">
        <v>554</v>
      </c>
      <c r="L1170" s="18" t="s">
        <v>7523</v>
      </c>
      <c r="M1170" s="18" t="s">
        <v>62</v>
      </c>
      <c r="N1170" s="18" t="s">
        <v>63</v>
      </c>
      <c r="O1170" s="18" t="s">
        <v>367</v>
      </c>
      <c r="P1170" s="17" t="s">
        <v>7524</v>
      </c>
      <c r="Q1170" s="24" t="n">
        <v>4</v>
      </c>
      <c r="R1170" s="14"/>
      <c r="S1170" s="14" t="s">
        <v>7525</v>
      </c>
      <c r="T1170" s="14" t="s">
        <v>7526</v>
      </c>
      <c r="U1170" s="14"/>
      <c r="V1170" s="19" t="s">
        <v>7527</v>
      </c>
      <c r="W1170" s="19"/>
      <c r="X1170" s="20"/>
      <c r="Y1170" s="40" t="n">
        <v>5000</v>
      </c>
      <c r="Z1170" s="20" t="n">
        <v>5000</v>
      </c>
      <c r="AA1170" s="20" t="s">
        <v>167</v>
      </c>
      <c r="AB1170" s="20"/>
      <c r="AC1170" s="20" t="n">
        <v>7000</v>
      </c>
      <c r="AD1170" s="20"/>
      <c r="AE1170" s="20" t="s">
        <v>167</v>
      </c>
      <c r="AF1170" s="20"/>
      <c r="AG1170" s="20" t="n">
        <v>15000</v>
      </c>
      <c r="AH1170" s="20"/>
      <c r="AI1170" s="20"/>
      <c r="AJ1170" s="20"/>
      <c r="AK1170" s="20"/>
      <c r="AL1170" s="20" t="n">
        <v>25000</v>
      </c>
      <c r="AM1170" s="20" t="s">
        <v>7528</v>
      </c>
      <c r="AN1170" s="20"/>
      <c r="AO1170" s="20" t="n">
        <v>7000</v>
      </c>
      <c r="AP1170" s="20" t="n">
        <v>5000</v>
      </c>
      <c r="AQ1170" s="20" t="s">
        <v>167</v>
      </c>
      <c r="AS1170" s="46" t="s">
        <v>7529</v>
      </c>
    </row>
    <row r="1171" customFormat="false" ht="38.25" hidden="false" customHeight="true" outlineLevel="0" collapsed="false">
      <c r="A1171" s="14" t="s">
        <v>180</v>
      </c>
      <c r="B1171" s="14"/>
      <c r="C1171" s="14" t="s">
        <v>56</v>
      </c>
      <c r="D1171" s="14"/>
      <c r="E1171" s="14" t="s">
        <v>3092</v>
      </c>
      <c r="F1171" s="14" t="s">
        <v>7530</v>
      </c>
      <c r="G1171" s="14" t="s">
        <v>3092</v>
      </c>
      <c r="H1171" s="43" t="s">
        <v>7531</v>
      </c>
      <c r="I1171" s="15" t="n">
        <v>2026384076</v>
      </c>
      <c r="J1171" s="15" t="s">
        <v>7532</v>
      </c>
      <c r="K1171" s="14"/>
      <c r="L1171" s="14"/>
      <c r="M1171" s="14"/>
      <c r="N1171" s="14"/>
      <c r="O1171" s="14"/>
      <c r="P1171" s="26" t="s">
        <v>7533</v>
      </c>
      <c r="Q1171" s="24"/>
      <c r="R1171" s="14"/>
      <c r="S1171" s="14" t="s">
        <v>7198</v>
      </c>
      <c r="T1171" s="14" t="s">
        <v>1762</v>
      </c>
      <c r="U1171" s="14" t="s">
        <v>7363</v>
      </c>
      <c r="V1171" s="19" t="s">
        <v>7534</v>
      </c>
      <c r="W1171" s="19"/>
      <c r="X1171" s="20"/>
      <c r="Y1171" s="20"/>
      <c r="Z1171" s="20"/>
      <c r="AA1171" s="20"/>
      <c r="AB1171" s="20"/>
      <c r="AC1171" s="20" t="n">
        <v>1000</v>
      </c>
      <c r="AD1171" s="20"/>
      <c r="AE1171" s="20"/>
      <c r="AF1171" s="20"/>
      <c r="AG1171" s="20"/>
      <c r="AH1171" s="20"/>
      <c r="AI1171" s="20"/>
      <c r="AJ1171" s="20"/>
      <c r="AK1171" s="20"/>
      <c r="AL1171" s="20" t="n">
        <v>5000</v>
      </c>
      <c r="AM1171" s="20"/>
      <c r="AN1171" s="20"/>
      <c r="AO1171" s="20" t="n">
        <v>15000</v>
      </c>
      <c r="AP1171" s="20" t="n">
        <v>15000</v>
      </c>
      <c r="AQ1171" s="20" t="s">
        <v>258</v>
      </c>
    </row>
    <row r="1172" customFormat="false" ht="42" hidden="false" customHeight="true" outlineLevel="0" collapsed="false">
      <c r="A1172" s="14" t="s">
        <v>98</v>
      </c>
      <c r="B1172" s="14"/>
      <c r="C1172" s="14" t="s">
        <v>56</v>
      </c>
      <c r="D1172" s="14"/>
      <c r="E1172" s="14" t="s">
        <v>7535</v>
      </c>
      <c r="F1172" s="14" t="s">
        <v>7536</v>
      </c>
      <c r="G1172" s="14" t="s">
        <v>7535</v>
      </c>
      <c r="H1172" s="14" t="s">
        <v>7537</v>
      </c>
      <c r="I1172" s="15" t="n">
        <v>6126679917</v>
      </c>
      <c r="J1172" s="15" t="n">
        <v>6126679403</v>
      </c>
      <c r="K1172" s="14" t="s">
        <v>7538</v>
      </c>
      <c r="L1172" s="14" t="s">
        <v>7539</v>
      </c>
      <c r="M1172" s="14" t="s">
        <v>6797</v>
      </c>
      <c r="N1172" s="14" t="s">
        <v>916</v>
      </c>
      <c r="O1172" s="14" t="n">
        <v>55479</v>
      </c>
      <c r="P1172" s="26" t="s">
        <v>7540</v>
      </c>
      <c r="Q1172" s="24" t="n">
        <v>2</v>
      </c>
      <c r="R1172" s="14"/>
      <c r="S1172" s="14"/>
      <c r="T1172" s="14"/>
      <c r="U1172" s="14"/>
      <c r="V1172" s="19" t="s">
        <v>7541</v>
      </c>
      <c r="W1172" s="19"/>
      <c r="X1172" s="25" t="n">
        <v>15000</v>
      </c>
      <c r="Y1172" s="25" t="n">
        <v>15000</v>
      </c>
      <c r="Z1172" s="25" t="n">
        <v>15000</v>
      </c>
      <c r="AA1172" s="20"/>
      <c r="AB1172" s="20"/>
      <c r="AC1172" s="20" t="n">
        <v>15000</v>
      </c>
      <c r="AD1172" s="20" t="n">
        <v>5000</v>
      </c>
      <c r="AE1172" s="20"/>
      <c r="AF1172" s="20"/>
      <c r="AG1172" s="20"/>
      <c r="AH1172" s="25" t="n">
        <v>10000</v>
      </c>
      <c r="AI1172" s="25"/>
      <c r="AJ1172" s="20"/>
      <c r="AK1172" s="20" t="n">
        <v>15000</v>
      </c>
      <c r="AL1172" s="20"/>
      <c r="AM1172" s="20" t="s">
        <v>596</v>
      </c>
      <c r="AN1172" s="20"/>
      <c r="AO1172" s="20" t="n">
        <v>15000</v>
      </c>
      <c r="AP1172" s="20" t="n">
        <v>15000</v>
      </c>
      <c r="AQ1172" s="20"/>
      <c r="AS1172" s="46" t="s">
        <v>693</v>
      </c>
    </row>
    <row r="1173" customFormat="false" ht="42" hidden="false" customHeight="true" outlineLevel="0" collapsed="false">
      <c r="A1173" s="14" t="s">
        <v>53</v>
      </c>
      <c r="B1173" s="14"/>
      <c r="C1173" s="14"/>
      <c r="D1173" s="14"/>
      <c r="E1173" s="14"/>
      <c r="F1173" s="14"/>
      <c r="G1173" s="14"/>
      <c r="H1173" s="14" t="s">
        <v>7547</v>
      </c>
      <c r="I1173" s="15"/>
      <c r="J1173" s="15"/>
      <c r="K1173" s="14"/>
      <c r="L1173" s="14"/>
      <c r="M1173" s="14"/>
      <c r="N1173" s="14"/>
      <c r="O1173" s="16"/>
      <c r="P1173" s="17"/>
      <c r="Q1173" s="18"/>
      <c r="R1173" s="14"/>
      <c r="S1173" s="14"/>
      <c r="T1173" s="14"/>
      <c r="U1173" s="14"/>
      <c r="V1173" s="19"/>
      <c r="W1173" s="19"/>
      <c r="X1173" s="20"/>
      <c r="Y1173" s="20"/>
      <c r="Z1173" s="20"/>
      <c r="AA1173" s="20"/>
      <c r="AB1173" s="20"/>
      <c r="AC1173" s="20"/>
      <c r="AD1173" s="20"/>
      <c r="AE1173" s="20"/>
      <c r="AF1173" s="20"/>
      <c r="AG1173" s="20"/>
      <c r="AH1173" s="20"/>
      <c r="AI1173" s="20"/>
      <c r="AJ1173" s="20"/>
      <c r="AK1173" s="20"/>
      <c r="AL1173" s="20"/>
      <c r="AM1173" s="20"/>
      <c r="AN1173" s="20"/>
      <c r="AO1173" s="20"/>
      <c r="AP1173" s="20"/>
      <c r="AQ1173" s="20"/>
    </row>
    <row r="1174" s="120" customFormat="true" ht="42" hidden="false" customHeight="true" outlineLevel="0" collapsed="false">
      <c r="A1174" s="120" t="s">
        <v>98</v>
      </c>
      <c r="H1174" s="121" t="s">
        <v>7548</v>
      </c>
      <c r="P1174" s="122"/>
      <c r="V1174" s="123" t="s">
        <v>7077</v>
      </c>
      <c r="W1174" s="123"/>
      <c r="X1174" s="124"/>
      <c r="Y1174" s="124"/>
      <c r="Z1174" s="124"/>
      <c r="AA1174" s="124"/>
      <c r="AB1174" s="124"/>
      <c r="AC1174" s="124"/>
      <c r="AD1174" s="124"/>
      <c r="AE1174" s="124"/>
      <c r="AF1174" s="124"/>
      <c r="AG1174" s="124"/>
      <c r="AH1174" s="124"/>
      <c r="AI1174" s="124"/>
      <c r="AJ1174" s="124" t="n">
        <v>5000</v>
      </c>
      <c r="AK1174" s="124"/>
      <c r="AL1174" s="124"/>
      <c r="AM1174" s="124"/>
      <c r="AN1174" s="124"/>
      <c r="AO1174" s="124" t="n">
        <v>2000</v>
      </c>
      <c r="AP1174" s="124"/>
      <c r="AQ1174" s="124"/>
    </row>
    <row r="1175" customFormat="false" ht="38.25" hidden="false" customHeight="true" outlineLevel="0" collapsed="false">
      <c r="A1175" s="14" t="s">
        <v>524</v>
      </c>
      <c r="B1175" s="14"/>
      <c r="C1175" s="14"/>
      <c r="D1175" s="14"/>
      <c r="E1175" s="18" t="s">
        <v>745</v>
      </c>
      <c r="F1175" s="18" t="s">
        <v>746</v>
      </c>
      <c r="G1175" s="18" t="s">
        <v>745</v>
      </c>
      <c r="H1175" s="18" t="s">
        <v>7549</v>
      </c>
      <c r="I1175" s="15" t="n">
        <v>2027894100</v>
      </c>
      <c r="J1175" s="15" t="n">
        <v>2024087763</v>
      </c>
      <c r="K1175" s="18" t="s">
        <v>748</v>
      </c>
      <c r="L1175" s="14" t="s">
        <v>467</v>
      </c>
      <c r="M1175" s="18" t="s">
        <v>62</v>
      </c>
      <c r="N1175" s="18" t="s">
        <v>63</v>
      </c>
      <c r="O1175" s="94" t="n">
        <v>20001</v>
      </c>
      <c r="P1175" s="26" t="s">
        <v>7550</v>
      </c>
      <c r="Q1175" s="24"/>
      <c r="R1175" s="14"/>
      <c r="S1175" s="14" t="s">
        <v>2563</v>
      </c>
      <c r="T1175" s="14" t="s">
        <v>7285</v>
      </c>
      <c r="U1175" s="14" t="s">
        <v>1913</v>
      </c>
      <c r="V1175" s="19" t="s">
        <v>7551</v>
      </c>
      <c r="W1175" s="19"/>
      <c r="X1175" s="20"/>
      <c r="Y1175" s="20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 t="n">
        <v>5000</v>
      </c>
      <c r="AK1175" s="25"/>
      <c r="AL1175" s="25"/>
      <c r="AM1175" s="25"/>
      <c r="AN1175" s="25"/>
      <c r="AO1175" s="25"/>
      <c r="AP1175" s="25"/>
      <c r="AQ1175" s="25"/>
    </row>
    <row r="1176" customFormat="false" ht="42" hidden="false" customHeight="true" outlineLevel="0" collapsed="false">
      <c r="A1176" s="14" t="s">
        <v>55</v>
      </c>
      <c r="B1176" s="14" t="s">
        <v>53</v>
      </c>
      <c r="C1176" s="14" t="s">
        <v>56</v>
      </c>
      <c r="D1176" s="14"/>
      <c r="E1176" s="14" t="s">
        <v>616</v>
      </c>
      <c r="F1176" s="14" t="s">
        <v>7552</v>
      </c>
      <c r="G1176" s="14" t="s">
        <v>616</v>
      </c>
      <c r="H1176" s="14" t="s">
        <v>7553</v>
      </c>
      <c r="I1176" s="15" t="n">
        <v>2029456400</v>
      </c>
      <c r="J1176" s="15" t="n">
        <v>2029456404</v>
      </c>
      <c r="K1176" s="14" t="s">
        <v>1395</v>
      </c>
      <c r="L1176" s="14" t="s">
        <v>2383</v>
      </c>
      <c r="M1176" s="14" t="s">
        <v>62</v>
      </c>
      <c r="N1176" s="14" t="s">
        <v>63</v>
      </c>
      <c r="O1176" s="14" t="n">
        <v>20006</v>
      </c>
      <c r="P1176" s="17"/>
      <c r="Q1176" s="24"/>
      <c r="R1176" s="14"/>
      <c r="S1176" s="14" t="s">
        <v>7328</v>
      </c>
      <c r="T1176" s="14" t="s">
        <v>1359</v>
      </c>
      <c r="U1176" s="14"/>
      <c r="V1176" s="19"/>
      <c r="W1176" s="19"/>
      <c r="X1176" s="20"/>
      <c r="Y1176" s="20"/>
      <c r="Z1176" s="25"/>
      <c r="AA1176" s="25"/>
      <c r="AB1176" s="25"/>
      <c r="AC1176" s="25"/>
      <c r="AD1176" s="25"/>
      <c r="AE1176" s="25" t="s">
        <v>7554</v>
      </c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 t="s">
        <v>70</v>
      </c>
    </row>
    <row r="1177" customFormat="false" ht="25.5" hidden="false" customHeight="true" outlineLevel="0" collapsed="false">
      <c r="A1177" s="14" t="s">
        <v>143</v>
      </c>
      <c r="B1177" s="14"/>
      <c r="C1177" s="14"/>
      <c r="D1177" s="14"/>
      <c r="E1177" s="14" t="s">
        <v>1129</v>
      </c>
      <c r="F1177" s="14" t="s">
        <v>7565</v>
      </c>
      <c r="G1177" s="14" t="s">
        <v>1129</v>
      </c>
      <c r="H1177" s="14" t="s">
        <v>7555</v>
      </c>
      <c r="I1177" s="15" t="n">
        <v>2026382121</v>
      </c>
      <c r="J1177" s="15" t="n">
        <v>2026387045</v>
      </c>
      <c r="K1177" s="14" t="s">
        <v>7563</v>
      </c>
      <c r="L1177" s="14" t="s">
        <v>109</v>
      </c>
      <c r="M1177" s="14" t="s">
        <v>62</v>
      </c>
      <c r="N1177" s="14" t="s">
        <v>63</v>
      </c>
      <c r="O1177" s="14" t="n">
        <v>20004</v>
      </c>
      <c r="P1177" s="26" t="s">
        <v>7566</v>
      </c>
      <c r="Q1177" s="24"/>
      <c r="R1177" s="14"/>
      <c r="S1177" s="14" t="s">
        <v>6320</v>
      </c>
      <c r="T1177" s="14" t="s">
        <v>2693</v>
      </c>
      <c r="U1177" s="14" t="s">
        <v>7164</v>
      </c>
      <c r="V1177" s="19" t="s">
        <v>7567</v>
      </c>
      <c r="W1177" s="19"/>
      <c r="X1177" s="20"/>
      <c r="Y1177" s="20"/>
      <c r="Z1177" s="20"/>
      <c r="AA1177" s="20"/>
      <c r="AB1177" s="20"/>
      <c r="AC1177" s="20"/>
      <c r="AD1177" s="20"/>
      <c r="AE1177" s="20"/>
      <c r="AF1177" s="20"/>
      <c r="AG1177" s="20"/>
      <c r="AH1177" s="20"/>
      <c r="AI1177" s="20"/>
      <c r="AJ1177" s="20"/>
      <c r="AK1177" s="20"/>
      <c r="AL1177" s="20"/>
      <c r="AM1177" s="20"/>
      <c r="AN1177" s="20"/>
      <c r="AO1177" s="20"/>
      <c r="AP1177" s="20"/>
      <c r="AQ1177" s="20"/>
    </row>
    <row r="1178" customFormat="false" ht="42" hidden="false" customHeight="true" outlineLevel="0" collapsed="false">
      <c r="A1178" s="14" t="s">
        <v>143</v>
      </c>
      <c r="B1178" s="14"/>
      <c r="C1178" s="14"/>
      <c r="D1178" s="14"/>
      <c r="E1178" s="18" t="s">
        <v>7568</v>
      </c>
      <c r="F1178" s="18" t="s">
        <v>7569</v>
      </c>
      <c r="G1178" s="18" t="s">
        <v>7568</v>
      </c>
      <c r="H1178" s="18" t="s">
        <v>7555</v>
      </c>
      <c r="I1178" s="15" t="n">
        <v>2026382121</v>
      </c>
      <c r="J1178" s="15" t="n">
        <v>2026387045</v>
      </c>
      <c r="K1178" s="18" t="s">
        <v>7570</v>
      </c>
      <c r="L1178" s="18" t="s">
        <v>109</v>
      </c>
      <c r="M1178" s="18" t="s">
        <v>62</v>
      </c>
      <c r="N1178" s="18" t="s">
        <v>63</v>
      </c>
      <c r="O1178" s="14" t="n">
        <v>20004</v>
      </c>
      <c r="P1178" s="26" t="s">
        <v>7571</v>
      </c>
      <c r="Q1178" s="24"/>
      <c r="R1178" s="14"/>
      <c r="S1178" s="14"/>
      <c r="T1178" s="14"/>
      <c r="U1178" s="14"/>
      <c r="V1178" s="19" t="s">
        <v>7567</v>
      </c>
      <c r="W1178" s="19"/>
      <c r="X1178" s="20"/>
      <c r="Y1178" s="20"/>
      <c r="Z1178" s="20"/>
      <c r="AA1178" s="20"/>
      <c r="AB1178" s="20"/>
      <c r="AC1178" s="20"/>
      <c r="AD1178" s="20"/>
      <c r="AE1178" s="20"/>
      <c r="AF1178" s="20"/>
      <c r="AG1178" s="20"/>
      <c r="AH1178" s="20"/>
      <c r="AI1178" s="20"/>
      <c r="AJ1178" s="20"/>
      <c r="AK1178" s="20"/>
      <c r="AL1178" s="20"/>
      <c r="AM1178" s="20"/>
      <c r="AN1178" s="20"/>
      <c r="AO1178" s="20"/>
      <c r="AP1178" s="20"/>
      <c r="AQ1178" s="20"/>
    </row>
    <row r="1179" customFormat="false" ht="42" hidden="false" customHeight="true" outlineLevel="0" collapsed="false">
      <c r="A1179" s="14" t="s">
        <v>143</v>
      </c>
      <c r="B1179" s="14"/>
      <c r="C1179" s="14"/>
      <c r="D1179" s="14"/>
      <c r="E1179" s="14" t="s">
        <v>99</v>
      </c>
      <c r="F1179" s="14" t="s">
        <v>7562</v>
      </c>
      <c r="G1179" s="14" t="s">
        <v>99</v>
      </c>
      <c r="H1179" s="14" t="s">
        <v>7555</v>
      </c>
      <c r="I1179" s="15" t="n">
        <v>2026623719</v>
      </c>
      <c r="J1179" s="15" t="n">
        <v>2026387045</v>
      </c>
      <c r="K1179" s="14" t="s">
        <v>7563</v>
      </c>
      <c r="L1179" s="14" t="s">
        <v>109</v>
      </c>
      <c r="M1179" s="14" t="s">
        <v>62</v>
      </c>
      <c r="N1179" s="14" t="s">
        <v>63</v>
      </c>
      <c r="O1179" s="14" t="n">
        <v>20004</v>
      </c>
      <c r="P1179" s="92" t="s">
        <v>7564</v>
      </c>
      <c r="Q1179" s="24"/>
      <c r="R1179" s="14"/>
      <c r="S1179" s="14"/>
      <c r="T1179" s="14"/>
      <c r="U1179" s="14"/>
      <c r="V1179" s="19" t="s">
        <v>7561</v>
      </c>
      <c r="W1179" s="19"/>
      <c r="X1179" s="20"/>
      <c r="Y1179" s="20"/>
      <c r="Z1179" s="20"/>
      <c r="AA1179" s="20"/>
      <c r="AB1179" s="20"/>
      <c r="AC1179" s="20"/>
      <c r="AD1179" s="20"/>
      <c r="AE1179" s="20"/>
      <c r="AF1179" s="20"/>
      <c r="AG1179" s="20"/>
      <c r="AH1179" s="20"/>
      <c r="AI1179" s="20"/>
      <c r="AJ1179" s="20"/>
      <c r="AK1179" s="20"/>
      <c r="AL1179" s="20"/>
      <c r="AM1179" s="20"/>
      <c r="AN1179" s="20"/>
      <c r="AO1179" s="20"/>
      <c r="AP1179" s="20"/>
      <c r="AQ1179" s="20"/>
    </row>
    <row r="1180" customFormat="false" ht="42" hidden="false" customHeight="true" outlineLevel="0" collapsed="false">
      <c r="A1180" s="14" t="s">
        <v>143</v>
      </c>
      <c r="B1180" s="14"/>
      <c r="C1180" s="14"/>
      <c r="D1180" s="14"/>
      <c r="E1180" s="14" t="s">
        <v>1463</v>
      </c>
      <c r="F1180" s="14" t="s">
        <v>7559</v>
      </c>
      <c r="G1180" s="14" t="s">
        <v>1463</v>
      </c>
      <c r="H1180" s="14" t="s">
        <v>7555</v>
      </c>
      <c r="I1180" s="15" t="n">
        <v>2026382121</v>
      </c>
      <c r="J1180" s="15" t="n">
        <v>2026387045</v>
      </c>
      <c r="K1180" s="14" t="s">
        <v>7556</v>
      </c>
      <c r="L1180" s="14" t="s">
        <v>109</v>
      </c>
      <c r="M1180" s="14" t="s">
        <v>62</v>
      </c>
      <c r="N1180" s="14" t="s">
        <v>63</v>
      </c>
      <c r="O1180" s="14" t="n">
        <v>20004</v>
      </c>
      <c r="P1180" s="26" t="s">
        <v>7560</v>
      </c>
      <c r="Q1180" s="24"/>
      <c r="R1180" s="14"/>
      <c r="S1180" s="14"/>
      <c r="T1180" s="14"/>
      <c r="U1180" s="14"/>
      <c r="V1180" s="19" t="s">
        <v>7561</v>
      </c>
      <c r="W1180" s="19"/>
      <c r="X1180" s="20"/>
      <c r="Y1180" s="20"/>
      <c r="Z1180" s="20"/>
      <c r="AA1180" s="20"/>
      <c r="AB1180" s="20"/>
      <c r="AC1180" s="20"/>
      <c r="AD1180" s="20"/>
      <c r="AE1180" s="20"/>
      <c r="AF1180" s="20"/>
      <c r="AG1180" s="20"/>
      <c r="AH1180" s="20"/>
      <c r="AI1180" s="20"/>
      <c r="AJ1180" s="20"/>
      <c r="AK1180" s="20"/>
      <c r="AL1180" s="20"/>
      <c r="AM1180" s="20"/>
      <c r="AN1180" s="20"/>
      <c r="AO1180" s="20"/>
      <c r="AP1180" s="20"/>
      <c r="AQ1180" s="20"/>
    </row>
    <row r="1181" customFormat="false" ht="25.5" hidden="false" customHeight="true" outlineLevel="0" collapsed="false">
      <c r="A1181" s="14" t="s">
        <v>143</v>
      </c>
      <c r="B1181" s="14"/>
      <c r="C1181" s="14"/>
      <c r="D1181" s="14"/>
      <c r="E1181" s="14" t="s">
        <v>2944</v>
      </c>
      <c r="F1181" s="14" t="s">
        <v>1624</v>
      </c>
      <c r="G1181" s="14" t="s">
        <v>2944</v>
      </c>
      <c r="H1181" s="43" t="s">
        <v>7555</v>
      </c>
      <c r="I1181" s="15" t="n">
        <v>2026382121</v>
      </c>
      <c r="J1181" s="15" t="n">
        <v>2026387045</v>
      </c>
      <c r="K1181" s="14" t="s">
        <v>7556</v>
      </c>
      <c r="L1181" s="14" t="s">
        <v>109</v>
      </c>
      <c r="M1181" s="14" t="s">
        <v>62</v>
      </c>
      <c r="N1181" s="14" t="s">
        <v>63</v>
      </c>
      <c r="O1181" s="14" t="n">
        <v>20004</v>
      </c>
      <c r="P1181" s="26" t="s">
        <v>7557</v>
      </c>
      <c r="Q1181" s="24"/>
      <c r="R1181" s="14"/>
      <c r="S1181" s="14"/>
      <c r="T1181" s="14"/>
      <c r="U1181" s="14"/>
      <c r="V1181" s="19" t="s">
        <v>7558</v>
      </c>
      <c r="W1181" s="19"/>
      <c r="X1181" s="20"/>
      <c r="Y1181" s="20"/>
      <c r="Z1181" s="20"/>
      <c r="AA1181" s="20"/>
      <c r="AB1181" s="20"/>
      <c r="AC1181" s="20"/>
      <c r="AD1181" s="20"/>
      <c r="AE1181" s="20"/>
      <c r="AF1181" s="20"/>
      <c r="AG1181" s="20"/>
      <c r="AH1181" s="20"/>
      <c r="AI1181" s="20"/>
      <c r="AJ1181" s="20"/>
      <c r="AK1181" s="20"/>
      <c r="AL1181" s="20"/>
      <c r="AM1181" s="20"/>
      <c r="AN1181" s="20"/>
      <c r="AO1181" s="20"/>
      <c r="AP1181" s="20"/>
      <c r="AQ1181" s="20"/>
    </row>
    <row r="1182" customFormat="false" ht="42" hidden="false" customHeight="true" outlineLevel="0" collapsed="false">
      <c r="A1182" s="14" t="s">
        <v>888</v>
      </c>
      <c r="B1182" s="14"/>
      <c r="C1182" s="14" t="s">
        <v>56</v>
      </c>
      <c r="D1182" s="14"/>
      <c r="E1182" s="14" t="s">
        <v>8123</v>
      </c>
      <c r="F1182" s="14" t="s">
        <v>2091</v>
      </c>
      <c r="G1182" s="14" t="s">
        <v>8123</v>
      </c>
      <c r="H1182" s="14" t="s">
        <v>7572</v>
      </c>
      <c r="I1182" s="15" t="n">
        <v>2022937222</v>
      </c>
      <c r="J1182" s="15" t="n">
        <v>2022932955</v>
      </c>
      <c r="K1182" s="14" t="s">
        <v>7574</v>
      </c>
      <c r="L1182" s="14" t="s">
        <v>5258</v>
      </c>
      <c r="M1182" s="14" t="s">
        <v>62</v>
      </c>
      <c r="N1182" s="14" t="s">
        <v>63</v>
      </c>
      <c r="O1182" s="14" t="n">
        <v>20036</v>
      </c>
      <c r="P1182" s="26" t="s">
        <v>7575</v>
      </c>
      <c r="Q1182" s="24"/>
      <c r="R1182" s="14"/>
      <c r="S1182" s="14" t="s">
        <v>651</v>
      </c>
      <c r="T1182" s="14" t="s">
        <v>157</v>
      </c>
      <c r="U1182" s="14" t="s">
        <v>7340</v>
      </c>
      <c r="V1182" s="19" t="s">
        <v>7576</v>
      </c>
      <c r="W1182" s="19"/>
      <c r="X1182" s="20"/>
      <c r="Y1182" s="20"/>
      <c r="Z1182" s="20"/>
      <c r="AA1182" s="20"/>
      <c r="AB1182" s="20"/>
      <c r="AC1182" s="20"/>
      <c r="AD1182" s="20"/>
      <c r="AE1182" s="20"/>
      <c r="AF1182" s="20"/>
      <c r="AG1182" s="20"/>
      <c r="AH1182" s="20"/>
      <c r="AI1182" s="20"/>
      <c r="AJ1182" s="20" t="n">
        <v>2500</v>
      </c>
      <c r="AK1182" s="20"/>
      <c r="AL1182" s="20" t="n">
        <v>2500</v>
      </c>
      <c r="AM1182" s="20" t="s">
        <v>1188</v>
      </c>
      <c r="AN1182" s="20"/>
      <c r="AO1182" s="20"/>
      <c r="AP1182" s="20"/>
      <c r="AQ1182" s="20"/>
    </row>
    <row r="1183" customFormat="false" ht="42" hidden="false" customHeight="true" outlineLevel="0" collapsed="false">
      <c r="A1183" s="14" t="s">
        <v>143</v>
      </c>
      <c r="B1183" s="14"/>
      <c r="C1183" s="14"/>
      <c r="D1183" s="14"/>
      <c r="E1183" s="18" t="s">
        <v>2974</v>
      </c>
      <c r="F1183" s="18" t="s">
        <v>7577</v>
      </c>
      <c r="G1183" s="18" t="s">
        <v>2974</v>
      </c>
      <c r="H1183" s="43" t="s">
        <v>7578</v>
      </c>
      <c r="I1183" s="15" t="n">
        <v>7032718771</v>
      </c>
      <c r="J1183" s="15" t="n">
        <v>7032719594</v>
      </c>
      <c r="K1183" s="14" t="s">
        <v>7579</v>
      </c>
      <c r="L1183" s="14" t="s">
        <v>2906</v>
      </c>
      <c r="M1183" s="18" t="s">
        <v>78</v>
      </c>
      <c r="N1183" s="18" t="s">
        <v>79</v>
      </c>
      <c r="O1183" s="14" t="n">
        <v>22202</v>
      </c>
      <c r="P1183" s="17" t="s">
        <v>7580</v>
      </c>
      <c r="Q1183" s="24"/>
      <c r="R1183" s="14"/>
      <c r="S1183" s="14"/>
      <c r="T1183" s="14"/>
      <c r="U1183" s="14"/>
      <c r="V1183" s="19"/>
      <c r="W1183" s="19"/>
      <c r="X1183" s="20"/>
      <c r="Y1183" s="20"/>
      <c r="Z1183" s="20"/>
      <c r="AA1183" s="20"/>
      <c r="AB1183" s="20"/>
      <c r="AC1183" s="20"/>
      <c r="AD1183" s="20"/>
      <c r="AE1183" s="20"/>
      <c r="AF1183" s="20"/>
      <c r="AG1183" s="20"/>
      <c r="AH1183" s="20"/>
      <c r="AI1183" s="20"/>
      <c r="AJ1183" s="20"/>
      <c r="AK1183" s="20"/>
      <c r="AL1183" s="20"/>
      <c r="AM1183" s="20"/>
      <c r="AN1183" s="20"/>
      <c r="AO1183" s="20"/>
      <c r="AP1183" s="20"/>
      <c r="AQ1183" s="20"/>
    </row>
    <row r="1184" customFormat="false" ht="25.5" hidden="false" customHeight="true" outlineLevel="0" collapsed="false">
      <c r="A1184" s="14" t="s">
        <v>143</v>
      </c>
      <c r="B1184" s="14"/>
      <c r="C1184" s="14"/>
      <c r="D1184" s="14"/>
      <c r="E1184" s="14" t="s">
        <v>616</v>
      </c>
      <c r="F1184" s="14" t="s">
        <v>7581</v>
      </c>
      <c r="G1184" s="14" t="s">
        <v>616</v>
      </c>
      <c r="H1184" s="14" t="s">
        <v>7582</v>
      </c>
      <c r="I1184" s="15" t="n">
        <v>2026596540</v>
      </c>
      <c r="J1184" s="15" t="n">
        <v>2026595730</v>
      </c>
      <c r="K1184" s="14" t="s">
        <v>7583</v>
      </c>
      <c r="L1184" s="14" t="s">
        <v>467</v>
      </c>
      <c r="M1184" s="14" t="s">
        <v>62</v>
      </c>
      <c r="N1184" s="14" t="s">
        <v>63</v>
      </c>
      <c r="O1184" s="14" t="n">
        <v>20036</v>
      </c>
      <c r="P1184" s="26" t="s">
        <v>7584</v>
      </c>
      <c r="Q1184" s="24"/>
      <c r="R1184" s="14"/>
      <c r="S1184" s="14"/>
      <c r="T1184" s="14"/>
      <c r="U1184" s="14"/>
      <c r="V1184" s="19"/>
      <c r="W1184" s="19"/>
      <c r="X1184" s="20"/>
      <c r="Y1184" s="20"/>
      <c r="Z1184" s="20"/>
      <c r="AA1184" s="20"/>
      <c r="AB1184" s="20"/>
      <c r="AC1184" s="20"/>
      <c r="AD1184" s="20"/>
      <c r="AE1184" s="20"/>
      <c r="AF1184" s="20"/>
      <c r="AG1184" s="20"/>
      <c r="AH1184" s="20"/>
      <c r="AI1184" s="20"/>
      <c r="AJ1184" s="20"/>
      <c r="AK1184" s="20"/>
      <c r="AL1184" s="20"/>
      <c r="AM1184" s="20"/>
      <c r="AN1184" s="20"/>
      <c r="AO1184" s="20"/>
      <c r="AP1184" s="20"/>
      <c r="AQ1184" s="20"/>
    </row>
    <row r="1185" s="14" customFormat="true" ht="42" hidden="false" customHeight="true" outlineLevel="0" collapsed="false">
      <c r="A1185" s="14" t="s">
        <v>143</v>
      </c>
      <c r="C1185" s="18" t="s">
        <v>56</v>
      </c>
      <c r="D1185" s="18"/>
      <c r="E1185" s="18" t="s">
        <v>5267</v>
      </c>
      <c r="F1185" s="18" t="s">
        <v>7585</v>
      </c>
      <c r="G1185" s="18" t="s">
        <v>5267</v>
      </c>
      <c r="H1185" s="18" t="s">
        <v>7586</v>
      </c>
      <c r="I1185" s="15" t="n">
        <v>2027197000</v>
      </c>
      <c r="J1185" s="15" t="n">
        <v>2024290123</v>
      </c>
      <c r="K1185" s="18" t="s">
        <v>2026</v>
      </c>
      <c r="L1185" s="18" t="s">
        <v>7587</v>
      </c>
      <c r="M1185" s="18" t="s">
        <v>62</v>
      </c>
      <c r="N1185" s="18" t="s">
        <v>63</v>
      </c>
      <c r="O1185" s="18" t="s">
        <v>123</v>
      </c>
      <c r="P1185" s="26" t="s">
        <v>7588</v>
      </c>
      <c r="Q1185" s="24" t="n">
        <v>2</v>
      </c>
      <c r="V1185" s="19"/>
      <c r="W1185" s="19"/>
      <c r="X1185" s="20" t="n">
        <v>15000</v>
      </c>
      <c r="Y1185" s="20" t="n">
        <v>15000</v>
      </c>
      <c r="Z1185" s="20" t="n">
        <v>10000</v>
      </c>
      <c r="AA1185" s="20"/>
      <c r="AB1185" s="20"/>
      <c r="AC1185" s="20"/>
      <c r="AD1185" s="20"/>
      <c r="AE1185" s="20"/>
      <c r="AF1185" s="20"/>
      <c r="AG1185" s="20"/>
      <c r="AH1185" s="20"/>
      <c r="AI1185" s="20"/>
      <c r="AJ1185" s="20"/>
      <c r="AK1185" s="20"/>
      <c r="AL1185" s="20"/>
      <c r="AM1185" s="20"/>
      <c r="AN1185" s="20"/>
      <c r="AO1185" s="20"/>
      <c r="AP1185" s="20"/>
      <c r="AQ1185" s="20"/>
      <c r="AR1185" s="14" t="s">
        <v>6201</v>
      </c>
      <c r="AS1185" s="14" t="s">
        <v>4985</v>
      </c>
      <c r="AU1185" s="21"/>
    </row>
    <row r="1186" customFormat="false" ht="25.5" hidden="false" customHeight="true" outlineLevel="0" collapsed="false">
      <c r="A1186" s="14" t="s">
        <v>143</v>
      </c>
      <c r="B1186" s="14"/>
      <c r="C1186" s="14"/>
      <c r="D1186" s="14"/>
      <c r="E1186" s="18" t="s">
        <v>1501</v>
      </c>
      <c r="F1186" s="18" t="s">
        <v>2540</v>
      </c>
      <c r="G1186" s="18" t="s">
        <v>1501</v>
      </c>
      <c r="H1186" s="14" t="s">
        <v>7591</v>
      </c>
      <c r="I1186" s="15" t="n">
        <v>2026598201</v>
      </c>
      <c r="J1186" s="15" t="n">
        <v>2026595249</v>
      </c>
      <c r="K1186" s="18" t="s">
        <v>7592</v>
      </c>
      <c r="L1186" s="18" t="s">
        <v>61</v>
      </c>
      <c r="M1186" s="18" t="s">
        <v>62</v>
      </c>
      <c r="N1186" s="18" t="s">
        <v>63</v>
      </c>
      <c r="O1186" s="14" t="n">
        <v>20036</v>
      </c>
      <c r="P1186" s="26" t="s">
        <v>7593</v>
      </c>
      <c r="Q1186" s="24"/>
      <c r="R1186" s="14"/>
      <c r="S1186" s="14" t="s">
        <v>7594</v>
      </c>
      <c r="T1186" s="14" t="s">
        <v>51</v>
      </c>
      <c r="U1186" s="14"/>
      <c r="V1186" s="19" t="s">
        <v>7595</v>
      </c>
      <c r="W1186" s="19"/>
      <c r="X1186" s="20"/>
      <c r="Y1186" s="20"/>
      <c r="Z1186" s="20"/>
      <c r="AA1186" s="20"/>
      <c r="AB1186" s="20"/>
      <c r="AC1186" s="20"/>
      <c r="AD1186" s="20"/>
      <c r="AE1186" s="20"/>
      <c r="AF1186" s="20"/>
      <c r="AG1186" s="20"/>
      <c r="AH1186" s="20"/>
      <c r="AI1186" s="20"/>
      <c r="AJ1186" s="20"/>
      <c r="AK1186" s="20"/>
      <c r="AL1186" s="20"/>
      <c r="AM1186" s="20"/>
      <c r="AN1186" s="20"/>
      <c r="AO1186" s="20"/>
      <c r="AP1186" s="20"/>
      <c r="AQ1186" s="20"/>
    </row>
    <row r="1187" customFormat="false" ht="25.5" hidden="false" customHeight="true" outlineLevel="0" collapsed="false">
      <c r="A1187" s="14" t="s">
        <v>143</v>
      </c>
      <c r="B1187" s="14"/>
      <c r="C1187" s="14"/>
      <c r="D1187" s="14"/>
      <c r="E1187" s="14" t="s">
        <v>7596</v>
      </c>
      <c r="F1187" s="14" t="s">
        <v>256</v>
      </c>
      <c r="G1187" s="14" t="s">
        <v>7596</v>
      </c>
      <c r="H1187" s="14" t="s">
        <v>7591</v>
      </c>
      <c r="I1187" s="15" t="n">
        <v>2026598201</v>
      </c>
      <c r="J1187" s="15" t="n">
        <v>2026595249</v>
      </c>
      <c r="K1187" s="14" t="s">
        <v>7597</v>
      </c>
      <c r="L1187" s="14" t="s">
        <v>61</v>
      </c>
      <c r="M1187" s="14" t="s">
        <v>62</v>
      </c>
      <c r="N1187" s="14" t="s">
        <v>63</v>
      </c>
      <c r="O1187" s="14" t="n">
        <v>20036</v>
      </c>
      <c r="P1187" s="26" t="s">
        <v>7598</v>
      </c>
      <c r="Q1187" s="24"/>
      <c r="R1187" s="14"/>
      <c r="S1187" s="14"/>
      <c r="T1187" s="14"/>
      <c r="U1187" s="14"/>
      <c r="V1187" s="19" t="s">
        <v>7595</v>
      </c>
      <c r="W1187" s="19"/>
      <c r="X1187" s="20"/>
      <c r="Y1187" s="20"/>
      <c r="Z1187" s="20"/>
      <c r="AA1187" s="20"/>
      <c r="AB1187" s="20"/>
      <c r="AC1187" s="20"/>
      <c r="AD1187" s="20"/>
      <c r="AE1187" s="20"/>
      <c r="AF1187" s="20"/>
      <c r="AG1187" s="20"/>
      <c r="AH1187" s="20"/>
      <c r="AI1187" s="20"/>
      <c r="AJ1187" s="20"/>
      <c r="AK1187" s="20"/>
      <c r="AL1187" s="20"/>
      <c r="AM1187" s="20"/>
      <c r="AN1187" s="20"/>
      <c r="AO1187" s="20"/>
      <c r="AP1187" s="20"/>
      <c r="AQ1187" s="20"/>
    </row>
    <row r="1188" customFormat="false" ht="25.5" hidden="false" customHeight="true" outlineLevel="0" collapsed="false">
      <c r="A1188" s="14" t="s">
        <v>143</v>
      </c>
      <c r="B1188" s="14"/>
      <c r="C1188" s="14"/>
      <c r="D1188" s="14"/>
      <c r="E1188" s="18" t="s">
        <v>624</v>
      </c>
      <c r="F1188" s="18" t="s">
        <v>7599</v>
      </c>
      <c r="G1188" s="18" t="s">
        <v>624</v>
      </c>
      <c r="H1188" s="18" t="s">
        <v>7591</v>
      </c>
      <c r="I1188" s="15" t="n">
        <v>2026598201</v>
      </c>
      <c r="J1188" s="15" t="n">
        <v>2026595249</v>
      </c>
      <c r="K1188" s="18" t="s">
        <v>7597</v>
      </c>
      <c r="L1188" s="18" t="s">
        <v>61</v>
      </c>
      <c r="M1188" s="18" t="s">
        <v>62</v>
      </c>
      <c r="N1188" s="18" t="s">
        <v>63</v>
      </c>
      <c r="O1188" s="18" t="n">
        <v>20036</v>
      </c>
      <c r="P1188" s="26" t="s">
        <v>7600</v>
      </c>
      <c r="Q1188" s="24"/>
      <c r="R1188" s="14"/>
      <c r="S1188" s="14"/>
      <c r="T1188" s="14"/>
      <c r="U1188" s="14"/>
      <c r="V1188" s="19" t="s">
        <v>7595</v>
      </c>
      <c r="W1188" s="19"/>
      <c r="X1188" s="20"/>
      <c r="Y1188" s="20"/>
      <c r="Z1188" s="20"/>
      <c r="AA1188" s="20"/>
      <c r="AB1188" s="20"/>
      <c r="AC1188" s="20"/>
      <c r="AD1188" s="20"/>
      <c r="AE1188" s="20"/>
      <c r="AF1188" s="20"/>
      <c r="AG1188" s="20"/>
      <c r="AH1188" s="20"/>
      <c r="AI1188" s="20"/>
      <c r="AJ1188" s="20"/>
      <c r="AK1188" s="20"/>
      <c r="AL1188" s="20"/>
      <c r="AM1188" s="20"/>
      <c r="AN1188" s="20"/>
      <c r="AO1188" s="20"/>
      <c r="AP1188" s="20"/>
      <c r="AQ1188" s="20"/>
    </row>
    <row r="1189" customFormat="false" ht="42" hidden="false" customHeight="true" outlineLevel="0" collapsed="false">
      <c r="A1189" s="14" t="s">
        <v>143</v>
      </c>
      <c r="B1189" s="14"/>
      <c r="C1189" s="14"/>
      <c r="D1189" s="14"/>
      <c r="E1189" s="14" t="s">
        <v>7601</v>
      </c>
      <c r="F1189" s="14" t="s">
        <v>7602</v>
      </c>
      <c r="G1189" s="14" t="s">
        <v>7601</v>
      </c>
      <c r="H1189" s="14" t="s">
        <v>7591</v>
      </c>
      <c r="I1189" s="15" t="n">
        <v>2026598201</v>
      </c>
      <c r="J1189" s="15" t="n">
        <v>2026595249</v>
      </c>
      <c r="K1189" s="14" t="s">
        <v>7597</v>
      </c>
      <c r="L1189" s="14"/>
      <c r="M1189" s="14" t="s">
        <v>62</v>
      </c>
      <c r="N1189" s="14" t="s">
        <v>63</v>
      </c>
      <c r="O1189" s="14" t="n">
        <v>20036</v>
      </c>
      <c r="P1189" s="26" t="s">
        <v>7603</v>
      </c>
      <c r="Q1189" s="24"/>
      <c r="R1189" s="14"/>
      <c r="S1189" s="14"/>
      <c r="T1189" s="14"/>
      <c r="U1189" s="14"/>
      <c r="V1189" s="19" t="s">
        <v>7595</v>
      </c>
      <c r="W1189" s="19"/>
      <c r="X1189" s="20"/>
      <c r="Y1189" s="20"/>
      <c r="Z1189" s="20"/>
      <c r="AA1189" s="20"/>
      <c r="AB1189" s="20"/>
      <c r="AC1189" s="20"/>
      <c r="AD1189" s="20"/>
      <c r="AE1189" s="20"/>
      <c r="AF1189" s="20"/>
      <c r="AG1189" s="20"/>
      <c r="AH1189" s="20"/>
      <c r="AI1189" s="20"/>
      <c r="AJ1189" s="20"/>
      <c r="AK1189" s="20"/>
      <c r="AL1189" s="20"/>
      <c r="AM1189" s="20"/>
      <c r="AN1189" s="20"/>
      <c r="AO1189" s="20"/>
      <c r="AP1189" s="20"/>
      <c r="AQ1189" s="20"/>
    </row>
    <row r="1190" customFormat="false" ht="25.5" hidden="false" customHeight="true" outlineLevel="0" collapsed="false">
      <c r="A1190" s="14" t="s">
        <v>143</v>
      </c>
      <c r="B1190" s="14"/>
      <c r="C1190" s="14"/>
      <c r="D1190" s="14"/>
      <c r="E1190" s="18" t="s">
        <v>1216</v>
      </c>
      <c r="F1190" s="18" t="s">
        <v>7604</v>
      </c>
      <c r="G1190" s="18" t="s">
        <v>1216</v>
      </c>
      <c r="H1190" s="14" t="s">
        <v>7591</v>
      </c>
      <c r="I1190" s="15" t="n">
        <v>2026598201</v>
      </c>
      <c r="J1190" s="15" t="n">
        <v>2026595249</v>
      </c>
      <c r="K1190" s="18" t="s">
        <v>7592</v>
      </c>
      <c r="L1190" s="18" t="s">
        <v>61</v>
      </c>
      <c r="M1190" s="18" t="s">
        <v>62</v>
      </c>
      <c r="N1190" s="18" t="s">
        <v>63</v>
      </c>
      <c r="O1190" s="14" t="n">
        <v>20036</v>
      </c>
      <c r="P1190" s="26" t="s">
        <v>7605</v>
      </c>
      <c r="Q1190" s="24"/>
      <c r="R1190" s="14"/>
      <c r="S1190" s="14"/>
      <c r="T1190" s="14"/>
      <c r="U1190" s="14"/>
      <c r="V1190" s="19" t="s">
        <v>7595</v>
      </c>
      <c r="W1190" s="19"/>
      <c r="X1190" s="20"/>
      <c r="Y1190" s="20"/>
      <c r="Z1190" s="20"/>
      <c r="AA1190" s="20"/>
      <c r="AB1190" s="20"/>
      <c r="AC1190" s="20"/>
      <c r="AD1190" s="20"/>
      <c r="AE1190" s="20"/>
      <c r="AF1190" s="20"/>
      <c r="AG1190" s="20"/>
      <c r="AH1190" s="20"/>
      <c r="AI1190" s="20"/>
      <c r="AJ1190" s="20"/>
      <c r="AK1190" s="20"/>
      <c r="AL1190" s="20"/>
      <c r="AM1190" s="20"/>
      <c r="AN1190" s="20"/>
      <c r="AO1190" s="20"/>
      <c r="AP1190" s="20"/>
      <c r="AQ1190" s="20"/>
    </row>
    <row r="1191" customFormat="false" ht="25.5" hidden="false" customHeight="true" outlineLevel="0" collapsed="false">
      <c r="A1191" s="14" t="s">
        <v>143</v>
      </c>
      <c r="B1191" s="14"/>
      <c r="C1191" s="18"/>
      <c r="D1191" s="18"/>
      <c r="E1191" s="18" t="s">
        <v>7606</v>
      </c>
      <c r="F1191" s="18" t="s">
        <v>7607</v>
      </c>
      <c r="G1191" s="18" t="s">
        <v>7606</v>
      </c>
      <c r="H1191" s="14" t="s">
        <v>7591</v>
      </c>
      <c r="I1191" s="15" t="n">
        <v>2029735991</v>
      </c>
      <c r="J1191" s="15" t="n">
        <v>2026595249</v>
      </c>
      <c r="K1191" s="18" t="s">
        <v>7608</v>
      </c>
      <c r="L1191" s="18" t="s">
        <v>61</v>
      </c>
      <c r="M1191" s="18" t="s">
        <v>62</v>
      </c>
      <c r="N1191" s="18" t="s">
        <v>63</v>
      </c>
      <c r="O1191" s="18" t="s">
        <v>307</v>
      </c>
      <c r="P1191" s="26" t="s">
        <v>7609</v>
      </c>
      <c r="Q1191" s="24"/>
      <c r="R1191" s="14"/>
      <c r="S1191" s="14"/>
      <c r="T1191" s="14"/>
      <c r="U1191" s="14"/>
      <c r="V1191" s="19" t="s">
        <v>7595</v>
      </c>
      <c r="W1191" s="19"/>
      <c r="X1191" s="20"/>
      <c r="Y1191" s="20"/>
      <c r="Z1191" s="20"/>
      <c r="AA1191" s="20"/>
      <c r="AB1191" s="20"/>
      <c r="AC1191" s="20"/>
      <c r="AD1191" s="20"/>
      <c r="AE1191" s="20"/>
      <c r="AF1191" s="20"/>
      <c r="AG1191" s="20"/>
      <c r="AH1191" s="20"/>
      <c r="AI1191" s="20"/>
      <c r="AJ1191" s="20"/>
      <c r="AK1191" s="20"/>
      <c r="AL1191" s="20"/>
      <c r="AM1191" s="20"/>
      <c r="AN1191" s="20"/>
      <c r="AO1191" s="20"/>
      <c r="AP1191" s="20"/>
      <c r="AQ1191" s="20"/>
      <c r="AS1191" s="46" t="s">
        <v>7610</v>
      </c>
    </row>
    <row r="1192" customFormat="false" ht="42" hidden="false" customHeight="true" outlineLevel="0" collapsed="false">
      <c r="A1192" s="14" t="s">
        <v>474</v>
      </c>
      <c r="B1192" s="14"/>
      <c r="C1192" s="14"/>
      <c r="D1192" s="14"/>
      <c r="E1192" s="14" t="s">
        <v>3696</v>
      </c>
      <c r="F1192" s="14" t="s">
        <v>3794</v>
      </c>
      <c r="G1192" s="14" t="s">
        <v>3696</v>
      </c>
      <c r="H1192" s="14" t="s">
        <v>7611</v>
      </c>
      <c r="I1192" s="15" t="n">
        <v>2028338994</v>
      </c>
      <c r="J1192" s="15" t="n">
        <v>2028350707</v>
      </c>
      <c r="K1192" s="14" t="s">
        <v>7612</v>
      </c>
      <c r="L1192" s="14" t="s">
        <v>1118</v>
      </c>
      <c r="M1192" s="14" t="s">
        <v>62</v>
      </c>
      <c r="N1192" s="14" t="s">
        <v>63</v>
      </c>
      <c r="O1192" s="14" t="n">
        <v>20006</v>
      </c>
      <c r="P1192" s="26" t="s">
        <v>7613</v>
      </c>
      <c r="Q1192" s="18"/>
      <c r="R1192" s="14"/>
      <c r="S1192" s="14" t="s">
        <v>1496</v>
      </c>
      <c r="T1192" s="14" t="s">
        <v>6299</v>
      </c>
      <c r="U1192" s="14" t="s">
        <v>895</v>
      </c>
      <c r="V1192" s="19" t="s">
        <v>7614</v>
      </c>
      <c r="W1192" s="19"/>
      <c r="X1192" s="20"/>
      <c r="Y1192" s="20"/>
      <c r="Z1192" s="20"/>
      <c r="AA1192" s="20"/>
      <c r="AB1192" s="20"/>
      <c r="AC1192" s="20"/>
      <c r="AD1192" s="20" t="n">
        <v>1000</v>
      </c>
      <c r="AE1192" s="20" t="s">
        <v>849</v>
      </c>
      <c r="AF1192" s="20"/>
      <c r="AG1192" s="20"/>
      <c r="AH1192" s="20"/>
      <c r="AI1192" s="20"/>
      <c r="AJ1192" s="20"/>
      <c r="AK1192" s="20" t="n">
        <v>3500</v>
      </c>
      <c r="AL1192" s="20"/>
      <c r="AM1192" s="20" t="s">
        <v>7615</v>
      </c>
      <c r="AN1192" s="20"/>
      <c r="AO1192" s="20"/>
      <c r="AP1192" s="20"/>
      <c r="AQ1192" s="20" t="s">
        <v>1699</v>
      </c>
    </row>
    <row r="1193" customFormat="false" ht="12.75" hidden="false" customHeight="true" outlineLevel="0" collapsed="false">
      <c r="A1193" s="14" t="s">
        <v>53</v>
      </c>
      <c r="B1193" s="14"/>
      <c r="C1193" s="14"/>
      <c r="D1193" s="14"/>
      <c r="E1193" s="14"/>
      <c r="F1193" s="14"/>
      <c r="G1193" s="14"/>
      <c r="H1193" s="14" t="s">
        <v>7616</v>
      </c>
      <c r="I1193" s="15"/>
      <c r="J1193" s="15"/>
      <c r="K1193" s="14"/>
      <c r="L1193" s="14"/>
      <c r="M1193" s="14"/>
      <c r="N1193" s="14"/>
      <c r="O1193" s="14"/>
      <c r="P1193" s="17"/>
      <c r="Q1193" s="14"/>
      <c r="R1193" s="14"/>
      <c r="S1193" s="14"/>
      <c r="T1193" s="14"/>
      <c r="U1193" s="14"/>
      <c r="V1193" s="19"/>
      <c r="W1193" s="19"/>
      <c r="X1193" s="20"/>
      <c r="Y1193" s="20"/>
      <c r="Z1193" s="20" t="s">
        <v>2655</v>
      </c>
      <c r="AA1193" s="20"/>
      <c r="AB1193" s="20"/>
      <c r="AC1193" s="20"/>
      <c r="AD1193" s="20"/>
      <c r="AE1193" s="20"/>
      <c r="AF1193" s="20"/>
      <c r="AG1193" s="20"/>
      <c r="AH1193" s="20"/>
      <c r="AI1193" s="20"/>
      <c r="AJ1193" s="20"/>
      <c r="AK1193" s="20"/>
      <c r="AL1193" s="20"/>
      <c r="AM1193" s="20"/>
      <c r="AN1193" s="20"/>
      <c r="AO1193" s="20"/>
      <c r="AP1193" s="20"/>
      <c r="AQ1193" s="20"/>
      <c r="AS1193" s="46" t="s">
        <v>659</v>
      </c>
    </row>
    <row r="1194" customFormat="false" ht="42" hidden="false" customHeight="true" outlineLevel="0" collapsed="false">
      <c r="A1194" s="14" t="s">
        <v>524</v>
      </c>
      <c r="B1194" s="14"/>
      <c r="C1194" s="14" t="s">
        <v>56</v>
      </c>
      <c r="D1194" s="14"/>
      <c r="E1194" s="14" t="s">
        <v>1216</v>
      </c>
      <c r="F1194" s="37" t="s">
        <v>7623</v>
      </c>
      <c r="G1194" s="14" t="s">
        <v>1216</v>
      </c>
      <c r="H1194" s="37" t="s">
        <v>7624</v>
      </c>
      <c r="I1194" s="15" t="n">
        <v>2027832756</v>
      </c>
      <c r="J1194" s="15" t="n">
        <v>2023476341</v>
      </c>
      <c r="K1194" s="14" t="s">
        <v>7625</v>
      </c>
      <c r="L1194" s="14" t="s">
        <v>7626</v>
      </c>
      <c r="M1194" s="14" t="s">
        <v>62</v>
      </c>
      <c r="N1194" s="14" t="s">
        <v>63</v>
      </c>
      <c r="O1194" s="16" t="n">
        <v>20005</v>
      </c>
      <c r="P1194" s="26" t="s">
        <v>7627</v>
      </c>
      <c r="Q1194" s="24"/>
      <c r="R1194" s="14"/>
      <c r="S1194" s="14"/>
      <c r="T1194" s="14"/>
      <c r="U1194" s="14"/>
      <c r="V1194" s="19"/>
      <c r="W1194" s="19"/>
      <c r="X1194" s="20"/>
      <c r="Y1194" s="20"/>
      <c r="Z1194" s="20"/>
      <c r="AA1194" s="20"/>
      <c r="AB1194" s="20"/>
      <c r="AC1194" s="20"/>
      <c r="AD1194" s="20"/>
      <c r="AE1194" s="20"/>
      <c r="AF1194" s="20"/>
      <c r="AG1194" s="20"/>
      <c r="AH1194" s="20"/>
      <c r="AI1194" s="20"/>
      <c r="AJ1194" s="20"/>
      <c r="AK1194" s="20"/>
      <c r="AL1194" s="20"/>
      <c r="AM1194" s="20"/>
      <c r="AN1194" s="20"/>
      <c r="AO1194" s="20"/>
      <c r="AP1194" s="20"/>
      <c r="AQ1194" s="20"/>
    </row>
    <row r="1195" customFormat="false" ht="42" hidden="false" customHeight="true" outlineLevel="0" collapsed="false">
      <c r="A1195" s="14" t="s">
        <v>524</v>
      </c>
      <c r="B1195" s="14"/>
      <c r="C1195" s="14" t="s">
        <v>56</v>
      </c>
      <c r="D1195" s="14"/>
      <c r="E1195" s="14" t="s">
        <v>137</v>
      </c>
      <c r="F1195" s="14" t="s">
        <v>578</v>
      </c>
      <c r="G1195" s="14" t="s">
        <v>137</v>
      </c>
      <c r="H1195" s="14" t="s">
        <v>7630</v>
      </c>
      <c r="I1195" s="15" t="s">
        <v>7636</v>
      </c>
      <c r="J1195" s="15" t="n">
        <v>2027892405</v>
      </c>
      <c r="K1195" s="18" t="s">
        <v>7620</v>
      </c>
      <c r="L1195" s="18" t="s">
        <v>7621</v>
      </c>
      <c r="M1195" s="18" t="s">
        <v>62</v>
      </c>
      <c r="N1195" s="18" t="s">
        <v>63</v>
      </c>
      <c r="O1195" s="16" t="s">
        <v>64</v>
      </c>
      <c r="P1195" s="26" t="s">
        <v>7637</v>
      </c>
      <c r="Q1195" s="24" t="n">
        <v>2</v>
      </c>
      <c r="R1195" s="14"/>
      <c r="S1195" s="14"/>
      <c r="T1195" s="14"/>
      <c r="U1195" s="14"/>
      <c r="V1195" s="19" t="s">
        <v>7638</v>
      </c>
      <c r="W1195" s="19"/>
      <c r="X1195" s="20" t="n">
        <v>15000</v>
      </c>
      <c r="Y1195" s="20" t="n">
        <v>10000</v>
      </c>
      <c r="Z1195" s="25" t="n">
        <v>10000</v>
      </c>
      <c r="AA1195" s="20" t="s">
        <v>7315</v>
      </c>
      <c r="AB1195" s="20" t="n">
        <v>7500</v>
      </c>
      <c r="AC1195" s="20" t="n">
        <v>15000</v>
      </c>
      <c r="AD1195" s="20" t="n">
        <v>15000</v>
      </c>
      <c r="AE1195" s="20"/>
      <c r="AF1195" s="20"/>
      <c r="AG1195" s="20"/>
      <c r="AH1195" s="20"/>
      <c r="AI1195" s="20"/>
      <c r="AJ1195" s="20" t="n">
        <v>7500</v>
      </c>
      <c r="AK1195" s="20" t="n">
        <v>15000</v>
      </c>
      <c r="AL1195" s="20" t="n">
        <v>15000</v>
      </c>
      <c r="AM1195" s="20" t="s">
        <v>4679</v>
      </c>
      <c r="AN1195" s="20"/>
      <c r="AO1195" s="20" t="n">
        <v>15000</v>
      </c>
      <c r="AP1195" s="20" t="n">
        <v>15000</v>
      </c>
      <c r="AQ1195" s="20" t="s">
        <v>7316</v>
      </c>
      <c r="AS1195" s="46" t="s">
        <v>7317</v>
      </c>
    </row>
    <row r="1196" customFormat="false" ht="42" hidden="false" customHeight="true" outlineLevel="0" collapsed="false">
      <c r="A1196" s="14" t="s">
        <v>524</v>
      </c>
      <c r="B1196" s="14"/>
      <c r="C1196" s="14" t="s">
        <v>56</v>
      </c>
      <c r="D1196" s="14"/>
      <c r="E1196" s="37" t="s">
        <v>5644</v>
      </c>
      <c r="F1196" s="37" t="s">
        <v>1662</v>
      </c>
      <c r="G1196" s="37" t="s">
        <v>5644</v>
      </c>
      <c r="H1196" s="37" t="s">
        <v>7641</v>
      </c>
      <c r="I1196" s="15" t="n">
        <v>2024080870</v>
      </c>
      <c r="J1196" s="15" t="n">
        <v>2023710061</v>
      </c>
      <c r="K1196" s="14" t="s">
        <v>539</v>
      </c>
      <c r="L1196" s="14" t="s">
        <v>7642</v>
      </c>
      <c r="M1196" s="14" t="s">
        <v>62</v>
      </c>
      <c r="N1196" s="14" t="s">
        <v>63</v>
      </c>
      <c r="O1196" s="16" t="n">
        <v>20005</v>
      </c>
      <c r="P1196" s="26" t="s">
        <v>7643</v>
      </c>
      <c r="Q1196" s="24" t="n">
        <v>1</v>
      </c>
      <c r="R1196" s="14"/>
      <c r="S1196" s="14" t="s">
        <v>7117</v>
      </c>
      <c r="T1196" s="14" t="s">
        <v>1913</v>
      </c>
      <c r="U1196" s="14" t="s">
        <v>7644</v>
      </c>
      <c r="V1196" s="19" t="s">
        <v>7645</v>
      </c>
      <c r="W1196" s="19"/>
      <c r="X1196" s="20"/>
      <c r="Y1196" s="20" t="n">
        <v>383</v>
      </c>
      <c r="Z1196" s="25" t="n">
        <v>2469</v>
      </c>
      <c r="AA1196" s="20" t="s">
        <v>1529</v>
      </c>
      <c r="AB1196" s="20"/>
      <c r="AC1196" s="20"/>
      <c r="AD1196" s="20"/>
      <c r="AE1196" s="20"/>
      <c r="AF1196" s="20"/>
      <c r="AG1196" s="20"/>
      <c r="AH1196" s="20"/>
      <c r="AI1196" s="20"/>
      <c r="AJ1196" s="20"/>
      <c r="AK1196" s="20" t="n">
        <v>2040</v>
      </c>
      <c r="AL1196" s="20"/>
      <c r="AM1196" s="20" t="s">
        <v>491</v>
      </c>
      <c r="AN1196" s="20"/>
      <c r="AO1196" s="20"/>
      <c r="AP1196" s="20"/>
      <c r="AQ1196" s="20"/>
      <c r="AS1196" s="46" t="s">
        <v>7646</v>
      </c>
    </row>
    <row r="1197" customFormat="false" ht="42" hidden="false" customHeight="true" outlineLevel="0" collapsed="false">
      <c r="A1197" s="14" t="s">
        <v>143</v>
      </c>
      <c r="B1197" s="14"/>
      <c r="C1197" s="14"/>
      <c r="D1197" s="14"/>
      <c r="E1197" s="18" t="s">
        <v>551</v>
      </c>
      <c r="F1197" s="18" t="s">
        <v>7649</v>
      </c>
      <c r="G1197" s="18" t="s">
        <v>551</v>
      </c>
      <c r="H1197" s="18" t="s">
        <v>7650</v>
      </c>
      <c r="I1197" s="15" t="n">
        <v>5123702800</v>
      </c>
      <c r="J1197" s="15" t="n">
        <v>5123704742850</v>
      </c>
      <c r="K1197" s="18" t="s">
        <v>7651</v>
      </c>
      <c r="L1197" s="18"/>
      <c r="M1197" s="18" t="s">
        <v>6180</v>
      </c>
      <c r="N1197" s="18" t="s">
        <v>1558</v>
      </c>
      <c r="O1197" s="14" t="n">
        <v>78701</v>
      </c>
      <c r="P1197" s="17"/>
      <c r="Q1197" s="24"/>
      <c r="R1197" s="14"/>
      <c r="S1197" s="14" t="s">
        <v>1934</v>
      </c>
      <c r="T1197" s="14"/>
      <c r="U1197" s="14"/>
      <c r="V1197" s="19" t="s">
        <v>7652</v>
      </c>
      <c r="W1197" s="19"/>
      <c r="X1197" s="20"/>
      <c r="Y1197" s="20"/>
      <c r="Z1197" s="20" t="n">
        <v>500</v>
      </c>
      <c r="AA1197" s="20"/>
      <c r="AB1197" s="20"/>
      <c r="AC1197" s="20"/>
      <c r="AD1197" s="20"/>
      <c r="AE1197" s="20"/>
      <c r="AF1197" s="20"/>
      <c r="AG1197" s="20"/>
      <c r="AH1197" s="20"/>
      <c r="AI1197" s="20"/>
      <c r="AJ1197" s="20"/>
      <c r="AK1197" s="20"/>
      <c r="AL1197" s="20" t="n">
        <v>15000</v>
      </c>
      <c r="AM1197" s="20"/>
      <c r="AN1197" s="20"/>
      <c r="AO1197" s="20"/>
      <c r="AP1197" s="20"/>
      <c r="AQ1197" s="20"/>
    </row>
    <row r="1198" customFormat="false" ht="42" hidden="false" customHeight="true" outlineLevel="0" collapsed="false">
      <c r="A1198" s="14" t="s">
        <v>143</v>
      </c>
      <c r="B1198" s="14"/>
      <c r="C1198" s="14"/>
      <c r="D1198" s="14"/>
      <c r="E1198" s="14" t="s">
        <v>7653</v>
      </c>
      <c r="F1198" s="14" t="s">
        <v>7654</v>
      </c>
      <c r="G1198" s="14" t="s">
        <v>7653</v>
      </c>
      <c r="H1198" s="14" t="s">
        <v>7655</v>
      </c>
      <c r="I1198" s="15" t="n">
        <v>2023715732</v>
      </c>
      <c r="J1198" s="15" t="n">
        <v>2023715950</v>
      </c>
      <c r="K1198" s="14" t="s">
        <v>7656</v>
      </c>
      <c r="L1198" s="14"/>
      <c r="M1198" s="14" t="s">
        <v>62</v>
      </c>
      <c r="N1198" s="14" t="s">
        <v>63</v>
      </c>
      <c r="O1198" s="14" t="n">
        <v>20005</v>
      </c>
      <c r="P1198" s="17" t="s">
        <v>7657</v>
      </c>
      <c r="Q1198" s="24"/>
      <c r="R1198" s="14"/>
      <c r="S1198" s="14" t="s">
        <v>7658</v>
      </c>
      <c r="T1198" s="14" t="s">
        <v>7659</v>
      </c>
      <c r="U1198" s="14"/>
      <c r="V1198" s="19" t="s">
        <v>7660</v>
      </c>
      <c r="W1198" s="19"/>
      <c r="X1198" s="20"/>
      <c r="Y1198" s="20"/>
      <c r="Z1198" s="20"/>
      <c r="AA1198" s="20"/>
      <c r="AB1198" s="20"/>
      <c r="AC1198" s="20"/>
      <c r="AD1198" s="20"/>
      <c r="AE1198" s="20"/>
      <c r="AF1198" s="20"/>
      <c r="AG1198" s="20"/>
      <c r="AH1198" s="20"/>
      <c r="AI1198" s="20"/>
      <c r="AJ1198" s="20"/>
      <c r="AK1198" s="20"/>
      <c r="AL1198" s="20" t="n">
        <v>2500</v>
      </c>
      <c r="AM1198" s="20"/>
      <c r="AN1198" s="20"/>
      <c r="AO1198" s="20" t="n">
        <v>2000</v>
      </c>
      <c r="AP1198" s="20"/>
      <c r="AQ1198" s="20"/>
    </row>
    <row r="1199" customFormat="false" ht="42" hidden="false" customHeight="true" outlineLevel="0" collapsed="false">
      <c r="A1199" s="14" t="s">
        <v>143</v>
      </c>
      <c r="B1199" s="14"/>
      <c r="C1199" s="14"/>
      <c r="D1199" s="14"/>
      <c r="E1199" s="14" t="s">
        <v>317</v>
      </c>
      <c r="F1199" s="14" t="s">
        <v>3754</v>
      </c>
      <c r="G1199" s="14" t="s">
        <v>317</v>
      </c>
      <c r="H1199" s="14" t="s">
        <v>7655</v>
      </c>
      <c r="I1199" s="15" t="n">
        <v>2023715765</v>
      </c>
      <c r="J1199" s="15" t="n">
        <v>2023715950</v>
      </c>
      <c r="K1199" s="14" t="s">
        <v>7656</v>
      </c>
      <c r="L1199" s="14"/>
      <c r="M1199" s="14" t="s">
        <v>62</v>
      </c>
      <c r="N1199" s="14" t="s">
        <v>63</v>
      </c>
      <c r="O1199" s="14" t="n">
        <v>20005</v>
      </c>
      <c r="P1199" s="26" t="s">
        <v>7661</v>
      </c>
      <c r="Q1199" s="24"/>
      <c r="R1199" s="14"/>
      <c r="S1199" s="14"/>
      <c r="T1199" s="14"/>
      <c r="U1199" s="14"/>
      <c r="V1199" s="19" t="s">
        <v>7662</v>
      </c>
      <c r="W1199" s="19"/>
      <c r="X1199" s="20"/>
      <c r="Y1199" s="20"/>
      <c r="Z1199" s="20"/>
      <c r="AA1199" s="20"/>
      <c r="AB1199" s="20"/>
      <c r="AC1199" s="20"/>
      <c r="AD1199" s="20"/>
      <c r="AE1199" s="20"/>
      <c r="AF1199" s="20"/>
      <c r="AG1199" s="20"/>
      <c r="AH1199" s="20"/>
      <c r="AI1199" s="20"/>
      <c r="AJ1199" s="20"/>
      <c r="AK1199" s="20"/>
      <c r="AL1199" s="20" t="n">
        <v>2500</v>
      </c>
      <c r="AM1199" s="20"/>
      <c r="AN1199" s="20"/>
      <c r="AO1199" s="20" t="n">
        <v>2000</v>
      </c>
      <c r="AP1199" s="20"/>
      <c r="AQ1199" s="20"/>
    </row>
    <row r="1200" customFormat="false" ht="25.5" hidden="false" customHeight="true" outlineLevel="0" collapsed="false">
      <c r="A1200" s="14" t="s">
        <v>474</v>
      </c>
      <c r="B1200" s="14"/>
      <c r="C1200" s="14"/>
      <c r="D1200" s="14"/>
      <c r="E1200" s="18" t="s">
        <v>3403</v>
      </c>
      <c r="F1200" s="18" t="s">
        <v>7663</v>
      </c>
      <c r="G1200" s="18" t="s">
        <v>3403</v>
      </c>
      <c r="H1200" s="18" t="s">
        <v>7664</v>
      </c>
      <c r="I1200" s="15" t="n">
        <v>2027831350</v>
      </c>
      <c r="J1200" s="15" t="n">
        <v>2027379117</v>
      </c>
      <c r="K1200" s="18" t="s">
        <v>3915</v>
      </c>
      <c r="L1200" s="18" t="s">
        <v>7665</v>
      </c>
      <c r="M1200" s="18" t="s">
        <v>62</v>
      </c>
      <c r="N1200" s="18" t="s">
        <v>63</v>
      </c>
      <c r="O1200" s="14"/>
      <c r="P1200" s="17"/>
      <c r="Q1200" s="24"/>
      <c r="R1200" s="14"/>
      <c r="S1200" s="14"/>
      <c r="T1200" s="14"/>
      <c r="U1200" s="14"/>
      <c r="V1200" s="19" t="n">
        <v>3000.38709677419</v>
      </c>
      <c r="W1200" s="19"/>
      <c r="X1200" s="20"/>
      <c r="Y1200" s="20"/>
      <c r="Z1200" s="20"/>
      <c r="AA1200" s="20"/>
      <c r="AB1200" s="20"/>
      <c r="AC1200" s="20"/>
      <c r="AD1200" s="20"/>
      <c r="AE1200" s="20"/>
      <c r="AF1200" s="20"/>
      <c r="AG1200" s="20"/>
      <c r="AH1200" s="20"/>
      <c r="AI1200" s="20"/>
      <c r="AJ1200" s="20" t="n">
        <v>1000</v>
      </c>
      <c r="AK1200" s="20"/>
      <c r="AL1200" s="20"/>
      <c r="AM1200" s="20" t="s">
        <v>920</v>
      </c>
      <c r="AN1200" s="20"/>
      <c r="AO1200" s="20"/>
      <c r="AP1200" s="20" t="n">
        <v>1000</v>
      </c>
      <c r="AQ1200" s="20"/>
    </row>
    <row r="1201" customFormat="false" ht="42" hidden="false" customHeight="true" outlineLevel="0" collapsed="false">
      <c r="A1201" s="14" t="s">
        <v>143</v>
      </c>
      <c r="B1201" s="14"/>
      <c r="C1201" s="14"/>
      <c r="D1201" s="14"/>
      <c r="E1201" s="14" t="s">
        <v>7666</v>
      </c>
      <c r="F1201" s="14" t="s">
        <v>7667</v>
      </c>
      <c r="G1201" s="14" t="s">
        <v>7666</v>
      </c>
      <c r="H1201" s="14" t="s">
        <v>7668</v>
      </c>
      <c r="I1201" s="15" t="n">
        <v>2028574408</v>
      </c>
      <c r="J1201" s="15" t="n">
        <v>2022610008</v>
      </c>
      <c r="K1201" s="95" t="s">
        <v>7669</v>
      </c>
      <c r="L1201" s="14" t="s">
        <v>7670</v>
      </c>
      <c r="M1201" s="14" t="s">
        <v>62</v>
      </c>
      <c r="N1201" s="14" t="s">
        <v>63</v>
      </c>
      <c r="O1201" s="16" t="n">
        <v>20191</v>
      </c>
      <c r="P1201" s="27"/>
      <c r="Q1201" s="24"/>
      <c r="R1201" s="14"/>
      <c r="S1201" s="14"/>
      <c r="T1201" s="14"/>
      <c r="U1201" s="14"/>
      <c r="V1201" s="19"/>
      <c r="W1201" s="19"/>
      <c r="X1201" s="20"/>
      <c r="Y1201" s="20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</row>
    <row r="1202" customFormat="false" ht="42" hidden="false" customHeight="true" outlineLevel="0" collapsed="false">
      <c r="A1202" s="14"/>
      <c r="B1202" s="14"/>
      <c r="C1202" s="14"/>
      <c r="D1202" s="14"/>
      <c r="E1202" s="14"/>
      <c r="F1202" s="14"/>
      <c r="G1202" s="14"/>
      <c r="H1202" s="14" t="s">
        <v>7671</v>
      </c>
      <c r="I1202" s="15"/>
      <c r="J1202" s="15"/>
      <c r="K1202" s="14"/>
      <c r="L1202" s="14"/>
      <c r="M1202" s="14"/>
      <c r="N1202" s="14"/>
      <c r="O1202" s="14"/>
      <c r="P1202" s="17"/>
      <c r="Q1202" s="24"/>
      <c r="R1202" s="14"/>
      <c r="S1202" s="14" t="s">
        <v>7051</v>
      </c>
      <c r="T1202" s="14" t="s">
        <v>6998</v>
      </c>
      <c r="U1202" s="14" t="s">
        <v>7672</v>
      </c>
      <c r="V1202" s="19" t="s">
        <v>7673</v>
      </c>
      <c r="W1202" s="19"/>
      <c r="X1202" s="20"/>
      <c r="Y1202" s="20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</row>
    <row r="1203" customFormat="false" ht="42" hidden="false" customHeight="true" outlineLevel="0" collapsed="false">
      <c r="A1203" s="14" t="s">
        <v>53</v>
      </c>
      <c r="B1203" s="14"/>
      <c r="C1203" s="14"/>
      <c r="D1203" s="14"/>
      <c r="E1203" s="14" t="s">
        <v>1064</v>
      </c>
      <c r="F1203" s="14" t="s">
        <v>7674</v>
      </c>
      <c r="G1203" s="14" t="s">
        <v>1064</v>
      </c>
      <c r="H1203" s="14" t="s">
        <v>7675</v>
      </c>
      <c r="I1203" s="15" t="s">
        <v>7676</v>
      </c>
      <c r="J1203" s="15" t="s">
        <v>7677</v>
      </c>
      <c r="K1203" s="14" t="s">
        <v>7678</v>
      </c>
      <c r="L1203" s="14"/>
      <c r="M1203" s="14" t="s">
        <v>7679</v>
      </c>
      <c r="N1203" s="14" t="s">
        <v>2598</v>
      </c>
      <c r="O1203" s="14" t="n">
        <v>19605</v>
      </c>
      <c r="P1203" s="17"/>
      <c r="Q1203" s="18"/>
      <c r="R1203" s="14"/>
      <c r="S1203" s="14"/>
      <c r="T1203" s="14"/>
      <c r="U1203" s="14"/>
      <c r="V1203" s="19"/>
      <c r="W1203" s="19"/>
      <c r="X1203" s="20"/>
      <c r="Y1203" s="20"/>
      <c r="Z1203" s="20" t="s">
        <v>2655</v>
      </c>
      <c r="AA1203" s="20"/>
      <c r="AB1203" s="20"/>
      <c r="AC1203" s="20"/>
      <c r="AD1203" s="20"/>
      <c r="AE1203" s="20"/>
      <c r="AF1203" s="20"/>
      <c r="AG1203" s="20"/>
      <c r="AH1203" s="20"/>
      <c r="AI1203" s="20"/>
      <c r="AJ1203" s="20"/>
      <c r="AK1203" s="20"/>
      <c r="AL1203" s="20"/>
      <c r="AM1203" s="20"/>
      <c r="AN1203" s="20"/>
      <c r="AO1203" s="20"/>
      <c r="AP1203" s="20"/>
      <c r="AQ1203" s="20"/>
      <c r="AS1203" s="46" t="s">
        <v>4686</v>
      </c>
    </row>
    <row r="1204" customFormat="false" ht="25.5" hidden="false" customHeight="true" outlineLevel="0" collapsed="false">
      <c r="A1204" s="14" t="s">
        <v>83</v>
      </c>
      <c r="B1204" s="14"/>
      <c r="C1204" s="18" t="s">
        <v>56</v>
      </c>
      <c r="D1204" s="18"/>
      <c r="E1204" s="18" t="s">
        <v>2801</v>
      </c>
      <c r="F1204" s="18" t="s">
        <v>7680</v>
      </c>
      <c r="G1204" s="18" t="s">
        <v>2801</v>
      </c>
      <c r="H1204" s="18" t="s">
        <v>7681</v>
      </c>
      <c r="I1204" s="15" t="n">
        <v>2026598320</v>
      </c>
      <c r="J1204" s="15" t="n">
        <v>2024962448</v>
      </c>
      <c r="K1204" s="18" t="s">
        <v>7682</v>
      </c>
      <c r="L1204" s="18"/>
      <c r="M1204" s="18" t="s">
        <v>2155</v>
      </c>
      <c r="N1204" s="18" t="s">
        <v>79</v>
      </c>
      <c r="O1204" s="18" t="s">
        <v>7683</v>
      </c>
      <c r="P1204" s="26" t="s">
        <v>7684</v>
      </c>
      <c r="Q1204" s="24"/>
      <c r="R1204" s="14"/>
      <c r="S1204" s="14" t="s">
        <v>7685</v>
      </c>
      <c r="T1204" s="14" t="s">
        <v>225</v>
      </c>
      <c r="U1204" s="14" t="s">
        <v>7686</v>
      </c>
      <c r="V1204" s="19" t="s">
        <v>7687</v>
      </c>
      <c r="W1204" s="19"/>
      <c r="X1204" s="20"/>
      <c r="Y1204" s="20"/>
      <c r="Z1204" s="20" t="n">
        <v>2500</v>
      </c>
      <c r="AA1204" s="20" t="s">
        <v>471</v>
      </c>
      <c r="AB1204" s="20"/>
      <c r="AC1204" s="20"/>
      <c r="AD1204" s="20"/>
      <c r="AE1204" s="20" t="s">
        <v>93</v>
      </c>
      <c r="AF1204" s="20"/>
      <c r="AG1204" s="20"/>
      <c r="AH1204" s="20"/>
      <c r="AI1204" s="20"/>
      <c r="AJ1204" s="20"/>
      <c r="AK1204" s="20" t="n">
        <v>7500</v>
      </c>
      <c r="AL1204" s="20" t="n">
        <v>15000</v>
      </c>
      <c r="AM1204" s="20" t="s">
        <v>7688</v>
      </c>
      <c r="AN1204" s="20"/>
      <c r="AO1204" s="20" t="n">
        <v>7500</v>
      </c>
      <c r="AP1204" s="20" t="n">
        <v>15000</v>
      </c>
      <c r="AQ1204" s="20" t="s">
        <v>5888</v>
      </c>
    </row>
    <row r="1205" customFormat="false" ht="42" hidden="false" customHeight="true" outlineLevel="0" collapsed="false">
      <c r="A1205" s="14" t="s">
        <v>474</v>
      </c>
      <c r="B1205" s="14"/>
      <c r="C1205" s="14" t="s">
        <v>56</v>
      </c>
      <c r="D1205" s="14"/>
      <c r="E1205" s="14" t="s">
        <v>294</v>
      </c>
      <c r="F1205" s="14" t="s">
        <v>7689</v>
      </c>
      <c r="G1205" s="14" t="s">
        <v>294</v>
      </c>
      <c r="H1205" s="14" t="s">
        <v>7690</v>
      </c>
      <c r="I1205" s="15" t="n">
        <v>2027835505</v>
      </c>
      <c r="J1205" s="15" t="n">
        <v>2027835568</v>
      </c>
      <c r="K1205" s="14" t="s">
        <v>504</v>
      </c>
      <c r="L1205" s="14" t="s">
        <v>7691</v>
      </c>
      <c r="M1205" s="14" t="s">
        <v>62</v>
      </c>
      <c r="N1205" s="14" t="s">
        <v>63</v>
      </c>
      <c r="O1205" s="14" t="n">
        <v>20004</v>
      </c>
      <c r="P1205" s="17"/>
      <c r="Q1205" s="24"/>
      <c r="R1205" s="14"/>
      <c r="S1205" s="14" t="s">
        <v>2625</v>
      </c>
      <c r="T1205" s="14" t="s">
        <v>7692</v>
      </c>
      <c r="U1205" s="14" t="s">
        <v>7198</v>
      </c>
      <c r="V1205" s="19" t="s">
        <v>7693</v>
      </c>
      <c r="W1205" s="19"/>
      <c r="X1205" s="20"/>
      <c r="Y1205" s="20"/>
      <c r="Z1205" s="20"/>
      <c r="AA1205" s="25" t="s">
        <v>920</v>
      </c>
      <c r="AB1205" s="25"/>
      <c r="AC1205" s="25"/>
      <c r="AD1205" s="20"/>
      <c r="AE1205" s="20" t="s">
        <v>471</v>
      </c>
      <c r="AF1205" s="20"/>
      <c r="AG1205" s="20" t="n">
        <v>1000</v>
      </c>
      <c r="AH1205" s="20"/>
      <c r="AI1205" s="20"/>
      <c r="AJ1205" s="20"/>
      <c r="AK1205" s="20" t="n">
        <v>1000</v>
      </c>
      <c r="AL1205" s="20" t="n">
        <v>5000</v>
      </c>
      <c r="AM1205" s="20" t="s">
        <v>7694</v>
      </c>
      <c r="AN1205" s="20"/>
      <c r="AO1205" s="20" t="n">
        <v>2000</v>
      </c>
      <c r="AP1205" s="20" t="n">
        <v>5000</v>
      </c>
      <c r="AQ1205" s="20" t="s">
        <v>471</v>
      </c>
    </row>
    <row r="1206" customFormat="false" ht="42" hidden="false" customHeight="true" outlineLevel="0" collapsed="false">
      <c r="A1206" s="14" t="s">
        <v>55</v>
      </c>
      <c r="B1206" s="14"/>
      <c r="C1206" s="14" t="s">
        <v>56</v>
      </c>
      <c r="D1206" s="14"/>
      <c r="E1206" s="18" t="s">
        <v>294</v>
      </c>
      <c r="F1206" s="18" t="s">
        <v>7695</v>
      </c>
      <c r="G1206" s="18" t="s">
        <v>294</v>
      </c>
      <c r="H1206" s="18" t="s">
        <v>7696</v>
      </c>
      <c r="I1206" s="15" t="n">
        <v>2028876932</v>
      </c>
      <c r="J1206" s="15" t="n">
        <v>2028876933</v>
      </c>
      <c r="K1206" s="18" t="s">
        <v>7697</v>
      </c>
      <c r="L1206" s="18" t="s">
        <v>7698</v>
      </c>
      <c r="M1206" s="18" t="s">
        <v>62</v>
      </c>
      <c r="N1206" s="18" t="s">
        <v>63</v>
      </c>
      <c r="O1206" s="18" t="s">
        <v>123</v>
      </c>
      <c r="P1206" s="17"/>
      <c r="Q1206" s="24"/>
      <c r="R1206" s="14"/>
      <c r="S1206" s="14" t="s">
        <v>7142</v>
      </c>
      <c r="T1206" s="14" t="s">
        <v>7095</v>
      </c>
      <c r="U1206" s="14" t="s">
        <v>2693</v>
      </c>
      <c r="V1206" s="19" t="s">
        <v>7699</v>
      </c>
      <c r="W1206" s="19"/>
      <c r="X1206" s="20"/>
      <c r="Y1206" s="20"/>
      <c r="Z1206" s="25"/>
      <c r="AA1206" s="25" t="s">
        <v>920</v>
      </c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 t="s">
        <v>920</v>
      </c>
      <c r="AN1206" s="25"/>
      <c r="AO1206" s="25"/>
      <c r="AP1206" s="25"/>
      <c r="AQ1206" s="25"/>
    </row>
    <row r="1207" customFormat="false" ht="42" hidden="false" customHeight="true" outlineLevel="0" collapsed="false">
      <c r="A1207" s="14" t="s">
        <v>360</v>
      </c>
      <c r="B1207" s="14"/>
      <c r="C1207" s="14" t="s">
        <v>56</v>
      </c>
      <c r="D1207" s="14"/>
      <c r="E1207" s="14" t="s">
        <v>294</v>
      </c>
      <c r="F1207" s="14" t="s">
        <v>7700</v>
      </c>
      <c r="G1207" s="14" t="s">
        <v>294</v>
      </c>
      <c r="H1207" s="14" t="s">
        <v>7701</v>
      </c>
      <c r="I1207" s="15" t="n">
        <v>2023715779</v>
      </c>
      <c r="J1207" s="15" t="n">
        <v>2023715950</v>
      </c>
      <c r="K1207" s="14" t="s">
        <v>7656</v>
      </c>
      <c r="L1207" s="14"/>
      <c r="M1207" s="14" t="s">
        <v>62</v>
      </c>
      <c r="N1207" s="14" t="s">
        <v>63</v>
      </c>
      <c r="O1207" s="14" t="n">
        <v>20005</v>
      </c>
      <c r="P1207" s="17" t="s">
        <v>7702</v>
      </c>
      <c r="Q1207" s="24"/>
      <c r="R1207" s="14"/>
      <c r="S1207" s="14" t="s">
        <v>6320</v>
      </c>
      <c r="T1207" s="14" t="s">
        <v>7703</v>
      </c>
      <c r="U1207" s="14"/>
      <c r="V1207" s="19" t="s">
        <v>7704</v>
      </c>
      <c r="W1207" s="19"/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 t="s">
        <v>590</v>
      </c>
      <c r="AN1207" s="20"/>
      <c r="AO1207" s="20"/>
      <c r="AP1207" s="20"/>
      <c r="AQ1207" s="20" t="s">
        <v>4266</v>
      </c>
    </row>
    <row r="1208" customFormat="false" ht="42" hidden="false" customHeight="true" outlineLevel="0" collapsed="false">
      <c r="A1208" s="14" t="s">
        <v>83</v>
      </c>
      <c r="B1208" s="14"/>
      <c r="C1208" s="14"/>
      <c r="D1208" s="14"/>
      <c r="E1208" s="18" t="s">
        <v>7705</v>
      </c>
      <c r="F1208" s="18" t="s">
        <v>7706</v>
      </c>
      <c r="G1208" s="18" t="s">
        <v>7705</v>
      </c>
      <c r="H1208" s="18" t="s">
        <v>7707</v>
      </c>
      <c r="I1208" s="15" t="n">
        <v>2022892578</v>
      </c>
      <c r="J1208" s="15" t="n">
        <v>2022892580</v>
      </c>
      <c r="K1208" s="18" t="s">
        <v>3180</v>
      </c>
      <c r="L1208" s="18" t="s">
        <v>2064</v>
      </c>
      <c r="M1208" s="18" t="s">
        <v>62</v>
      </c>
      <c r="N1208" s="18" t="s">
        <v>63</v>
      </c>
      <c r="O1208" s="18" t="s">
        <v>64</v>
      </c>
      <c r="P1208" s="26" t="s">
        <v>7708</v>
      </c>
      <c r="Q1208" s="18" t="n">
        <v>4</v>
      </c>
      <c r="R1208" s="14"/>
      <c r="S1208" s="14" t="s">
        <v>7692</v>
      </c>
      <c r="T1208" s="14" t="s">
        <v>2693</v>
      </c>
      <c r="U1208" s="14"/>
      <c r="V1208" s="19" t="s">
        <v>7709</v>
      </c>
      <c r="W1208" s="19"/>
      <c r="X1208" s="20"/>
      <c r="Y1208" s="20"/>
      <c r="Z1208" s="20" t="n">
        <v>2500</v>
      </c>
      <c r="AA1208" s="20"/>
      <c r="AB1208" s="20"/>
      <c r="AC1208" s="20"/>
      <c r="AD1208" s="20"/>
      <c r="AE1208" s="20"/>
      <c r="AF1208" s="20"/>
      <c r="AG1208" s="20"/>
      <c r="AH1208" s="20"/>
      <c r="AI1208" s="20"/>
      <c r="AJ1208" s="20" t="n">
        <v>5000</v>
      </c>
      <c r="AK1208" s="20" t="n">
        <v>30000</v>
      </c>
      <c r="AL1208" s="20" t="n">
        <v>15000</v>
      </c>
      <c r="AM1208" s="20"/>
      <c r="AN1208" s="20"/>
      <c r="AO1208" s="20"/>
      <c r="AP1208" s="20"/>
      <c r="AQ1208" s="20" t="s">
        <v>69</v>
      </c>
    </row>
    <row r="1209" customFormat="false" ht="25.5" hidden="false" customHeight="true" outlineLevel="0" collapsed="false">
      <c r="A1209" s="14" t="s">
        <v>98</v>
      </c>
      <c r="B1209" s="14"/>
      <c r="C1209" s="14" t="s">
        <v>56</v>
      </c>
      <c r="D1209" s="14"/>
      <c r="E1209" s="18" t="s">
        <v>4777</v>
      </c>
      <c r="F1209" s="18" t="s">
        <v>7710</v>
      </c>
      <c r="G1209" s="18" t="s">
        <v>4777</v>
      </c>
      <c r="H1209" s="18" t="s">
        <v>7711</v>
      </c>
      <c r="I1209" s="188" t="s">
        <v>7712</v>
      </c>
      <c r="J1209" s="15"/>
      <c r="K1209" s="18" t="s">
        <v>1059</v>
      </c>
      <c r="L1209" s="18" t="s">
        <v>2360</v>
      </c>
      <c r="M1209" s="18" t="s">
        <v>62</v>
      </c>
      <c r="N1209" s="18" t="s">
        <v>63</v>
      </c>
      <c r="O1209" s="14"/>
      <c r="P1209" s="83" t="s">
        <v>7713</v>
      </c>
      <c r="Q1209" s="24"/>
      <c r="R1209" s="14"/>
      <c r="S1209" s="14" t="s">
        <v>157</v>
      </c>
      <c r="T1209" s="14" t="s">
        <v>2563</v>
      </c>
      <c r="U1209" s="14" t="s">
        <v>684</v>
      </c>
      <c r="V1209" s="19" t="s">
        <v>7714</v>
      </c>
      <c r="W1209" s="19"/>
      <c r="X1209" s="20"/>
      <c r="Y1209" s="20"/>
      <c r="Z1209" s="20"/>
      <c r="AA1209" s="20"/>
      <c r="AB1209" s="20"/>
      <c r="AC1209" s="20"/>
      <c r="AD1209" s="20"/>
      <c r="AE1209" s="20"/>
      <c r="AF1209" s="20"/>
      <c r="AG1209" s="20"/>
      <c r="AH1209" s="20"/>
      <c r="AI1209" s="20"/>
      <c r="AJ1209" s="20"/>
      <c r="AK1209" s="20" t="n">
        <v>3000</v>
      </c>
      <c r="AL1209" s="20" t="n">
        <v>5000</v>
      </c>
      <c r="AM1209" s="20" t="s">
        <v>3016</v>
      </c>
      <c r="AN1209" s="20"/>
      <c r="AO1209" s="20"/>
      <c r="AP1209" s="20"/>
      <c r="AQ1209" s="20" t="s">
        <v>7715</v>
      </c>
    </row>
    <row r="1210" s="14" customFormat="true" ht="12.75" hidden="false" customHeight="true" outlineLevel="0" collapsed="false">
      <c r="I1210" s="53"/>
      <c r="J1210" s="53"/>
      <c r="P1210" s="27"/>
      <c r="Q1210" s="24"/>
      <c r="V1210" s="19"/>
      <c r="W1210" s="19"/>
      <c r="X1210" s="20"/>
      <c r="Y1210" s="20"/>
      <c r="Z1210" s="20"/>
      <c r="AA1210" s="20"/>
      <c r="AB1210" s="20"/>
      <c r="AC1210" s="20"/>
      <c r="AD1210" s="20"/>
      <c r="AE1210" s="20"/>
      <c r="AF1210" s="20"/>
      <c r="AG1210" s="20"/>
      <c r="AH1210" s="20"/>
      <c r="AI1210" s="20"/>
      <c r="AJ1210" s="20"/>
      <c r="AK1210" s="20"/>
      <c r="AL1210" s="20"/>
      <c r="AM1210" s="20"/>
      <c r="AN1210" s="20"/>
      <c r="AO1210" s="20"/>
      <c r="AP1210" s="20"/>
      <c r="AQ1210" s="20"/>
      <c r="AU1210" s="21"/>
    </row>
    <row r="1211" s="14" customFormat="true" ht="51" hidden="false" customHeight="true" outlineLevel="0" collapsed="false">
      <c r="A1211" s="14" t="s">
        <v>143</v>
      </c>
      <c r="C1211" s="18" t="s">
        <v>56</v>
      </c>
      <c r="D1211" s="18"/>
      <c r="E1211" s="18" t="s">
        <v>294</v>
      </c>
      <c r="F1211" s="18" t="s">
        <v>7719</v>
      </c>
      <c r="G1211" s="18" t="s">
        <v>294</v>
      </c>
      <c r="H1211" s="18"/>
      <c r="I1211" s="15"/>
      <c r="J1211" s="15"/>
      <c r="K1211" s="18" t="s">
        <v>7720</v>
      </c>
      <c r="L1211" s="18" t="s">
        <v>1092</v>
      </c>
      <c r="M1211" s="18" t="s">
        <v>62</v>
      </c>
      <c r="N1211" s="18" t="s">
        <v>63</v>
      </c>
      <c r="O1211" s="18" t="s">
        <v>64</v>
      </c>
      <c r="P1211" s="101" t="s">
        <v>7721</v>
      </c>
      <c r="Q1211" s="24" t="n">
        <v>4</v>
      </c>
      <c r="V1211" s="19"/>
      <c r="W1211" s="19"/>
      <c r="X1211" s="20" t="n">
        <v>50000</v>
      </c>
      <c r="Y1211" s="20"/>
      <c r="Z1211" s="25" t="n">
        <v>20000</v>
      </c>
      <c r="AA1211" s="20"/>
      <c r="AB1211" s="20"/>
      <c r="AC1211" s="20"/>
      <c r="AD1211" s="20"/>
      <c r="AE1211" s="20"/>
      <c r="AF1211" s="20"/>
      <c r="AG1211" s="20"/>
      <c r="AH1211" s="20"/>
      <c r="AI1211" s="20"/>
      <c r="AJ1211" s="20"/>
      <c r="AK1211" s="20"/>
      <c r="AL1211" s="20"/>
      <c r="AM1211" s="20"/>
      <c r="AN1211" s="20"/>
      <c r="AO1211" s="20"/>
      <c r="AP1211" s="20"/>
      <c r="AQ1211" s="20"/>
      <c r="AR1211" s="14" t="s">
        <v>7722</v>
      </c>
      <c r="AS1211" s="14" t="s">
        <v>7723</v>
      </c>
      <c r="AU1211" s="21"/>
    </row>
  </sheetData>
  <hyperlinks>
    <hyperlink ref="P3" r:id="rId1" display="hchutton@mmm.com"/>
    <hyperlink ref="P4" r:id="rId2" display="ehudin@aaicorp.com"/>
    <hyperlink ref="P5" r:id="rId3" display="joanna.burton@abbott.com"/>
    <hyperlink ref="P7" r:id="rId4" display="m.elizabeth.arky@accenture.com"/>
    <hyperlink ref="P8" r:id="rId5" display="kmike.miller@ace-ina.com"/>
    <hyperlink ref="P9" r:id="rId6" display="robert.omrod@aceina.com"/>
    <hyperlink ref="P10" r:id="rId7" display="nrowe@achievementtech.com "/>
    <hyperlink ref="P11" r:id="rId8" display="scolcl@acxiom.com"/>
    <hyperlink ref="P14" r:id="rId9" display="sradus@advamed.org"/>
    <hyperlink ref="P15" r:id="rId10" display="ddorman@advanta.com"/>
    <hyperlink ref="P16" r:id="rId11" display="jdecervens@aegonusa.com"/>
    <hyperlink ref="P22" r:id="rId12" display="grigby@aflac.com"/>
    <hyperlink ref="P25" r:id="rId13" display="glevi@aflcio.org"/>
    <hyperlink ref="P30" r:id="rId14" display="rsullivan@air-transport.org"/>
    <hyperlink ref="P34" r:id="rId15" display="john.glaser@aopa.org"/>
    <hyperlink ref="P35" r:id="rId16" display="christine@corcoran@aopa.org"/>
    <hyperlink ref="P38" r:id="rId17" display="chriss@cwdc.com (assistant email); vicfazio@cwdc.com (vic's direct email)"/>
    <hyperlink ref="P40" r:id="rId18" display="jacka0501@aol.com"/>
    <hyperlink ref="P41" r:id="rId19" display="halcalde@alcalde-fay.com"/>
    <hyperlink ref="P42" r:id="rId20" display="iseman@alcalde-fay.com"/>
    <hyperlink ref="P43" r:id="rId21" display="paul.kenefick@alcatel.com"/>
    <hyperlink ref="P46" r:id="rId22" display="jeckard@alleghenyenergy.com"/>
    <hyperlink ref="P47" r:id="rId23" display="gary_brad@allergan.com"/>
    <hyperlink ref="P49" r:id="rId24" display="philmoeller@alliantenergy.com"/>
    <hyperlink ref="P50" r:id="rId25" display="ted.gordon@atk.com"/>
    <hyperlink ref="P52" r:id="rId26" display="matthew_stanton@adsw.com"/>
    <hyperlink ref="P56" r:id="rId27" display="rgoldstein@alpinecapital.com"/>
    <hyperlink ref="P57" r:id="rId28" display="cjohnson@alpinegroup.com"/>
    <hyperlink ref="P58" r:id="rId29" display="john.hoel@altria.com"/>
    <hyperlink ref="P59" r:id="rId30" display="karenh@atu.org"/>
    <hyperlink ref="P61" r:id="rId31" display="mmcqueeney@meatami.com"/>
    <hyperlink ref="P62" r:id="rId32" display="ldoyle@audiology.org"/>
    <hyperlink ref="P64" r:id="rId33" display="dbruce@aaodc.org"/>
    <hyperlink ref="P65" r:id="rId34" display="jwilliams@entnet.org"/>
    <hyperlink ref="P66" r:id="rId35" display="will.ris@aa.com"/>
    <hyperlink ref="P67" r:id="rId36" display="tnorth@the-aaa.org"/>
    <hyperlink ref="P71" r:id="rId37" display="tlamb@aahp.org "/>
    <hyperlink ref="P72" r:id="rId38" display="jgoon@aahp.org "/>
    <hyperlink ref="P79" r:id="rId39" display="wiles@ablusa.org"/>
    <hyperlink ref="P80" r:id="rId40" display="chart@buses.org"/>
    <hyperlink ref="H81" r:id="rId41" display="American Century"/>
    <hyperlink ref="P81" r:id="rId42" display="bill_bates@americancentury.com"/>
    <hyperlink ref="P82" r:id="rId43" display="marty_durbin@americanchemistry.com"/>
    <hyperlink ref="P88" r:id="rId44" display="shall@acec.org"/>
    <hyperlink ref="P89" r:id="rId45" display="kimdorgan@acli.com"/>
    <hyperlink ref="P90" r:id="rId46" display="kprice@crystalsugar.com"/>
    <hyperlink ref="P91" r:id="rId47" display="mclaughlinf@ada.org"/>
    <hyperlink ref="P92" r:id="rId48" display="mwatts@eatright.org"/>
    <hyperlink ref="P97" r:id="rId49" display="nicklr@afge.org"/>
    <hyperlink ref="P98" r:id="rId50" display="motenb@afge.org"/>
    <hyperlink ref="P99" r:id="rId51" display="ponder@afm.org"/>
    <hyperlink ref="P102" r:id="rId52" display="lsmith@aft.org"/>
    <hyperlink ref="P103" r:id="rId53" display="mgannon@afsamail.org"/>
    <hyperlink ref="P108" r:id="rId54" display="jsmith@ahca.org"/>
    <hyperlink ref="P109" r:id="rId55" display="jjohnson@ahca.org"/>
    <hyperlink ref="P112" r:id="rId56" display="ataylor@aia.org"/>
    <hyperlink ref="P114" r:id="rId57" display="msimmons@aiadc.org"/>
    <hyperlink ref="P115" r:id="rId58" display="mcinerneym@aiada.org"/>
    <hyperlink ref="P116" r:id="rId59" display="nedcloonan@aig.com"/>
    <hyperlink ref="P118" r:id="rId60" display="john_funderburk@ama-assn.org"/>
    <hyperlink ref="P119" r:id="rId61" display="edmoreland.ama@eros.com"/>
    <hyperlink ref="P122" r:id="rId62" display="sdexter@ana.org"/>
    <hyperlink ref="P123" r:id="rId63" display="praota@aota.org"/>
    <hyperlink ref="P124" r:id="rId64" display="nbrazil@theaoa.org"/>
    <hyperlink ref="P125" r:id="rId65" display="wgorski@aopanet.org"/>
    <hyperlink ref="P126" r:id="rId66" display="aandryszak@osteopathic.org"/>
    <hyperlink ref="P129" r:id="rId67" display="mreid@apwu.org"/>
    <hyperlink ref="P130" r:id="rId68" display="apapac@psych.org "/>
    <hyperlink ref="K134" r:id="rId69" display="4000 Legato Road"/>
    <hyperlink ref="P134" r:id="rId70" display="ascrs@ascrs.org"/>
    <hyperlink ref="P136" r:id="rId71" display="ASPAP@aspap.org"/>
    <hyperlink ref="P138" r:id="rId72" display="emeade@staffingtoday.net"/>
    <hyperlink ref="P139" r:id="rId73" display="don@donwallace.us"/>
    <hyperlink ref="P140" r:id="rId74" display="americansugarbeet.org"/>
    <hyperlink ref="P142" r:id="rId75" display="bobmcvey@asic-dc.com"/>
    <hyperlink ref="P145" r:id="rId76" display="mchaddock@avma.org"/>
    <hyperlink ref="P153" r:id="rId77" display="rick.cockrum@anthem.com"/>
    <hyperlink ref="P154" r:id="rId78" display="cathy@apple.com"/>
    <hyperlink ref="P157" r:id="rId79" display="jim_shafter@admworld.com"/>
    <hyperlink ref="P163" r:id="rId80" display="smrussell@ashland.com"/>
    <hyperlink ref="P167" r:id="rId81" display="jwindhausen@alts.org"/>
    <hyperlink ref="P169" r:id="rId82" display="oobannon@aar.org"/>
    <hyperlink ref="P170" r:id="rId83" display="ehamberger@aar.org"/>
    <hyperlink ref="P173" r:id="rId84" display="linda.lipsen@atlahq.org"/>
    <hyperlink ref="P175" r:id="rId85" display="charles.kitchen@atofina.com"/>
    <hyperlink ref="P177" r:id="rId86" display="matthew.godlewski@pernod-ricard-usa.com"/>
    <hyperlink ref="P180" r:id="rId87" display="mary@afitpac.com"/>
    <hyperlink ref="P181" r:id="rId88" display="larry.northup@aftermarket.org"/>
    <hyperlink ref="P184" r:id="rId89" display="randywest0782@aol.com"/>
    <hyperlink ref="P185" r:id="rId90" display="kbodenstedt@bacardi.com"/>
    <hyperlink ref="P187" r:id="rId91" display="william.bumpers@bakerbotts.com"/>
    <hyperlink ref="P188" r:id="rId92" display="dstrother@bdbc.com"/>
    <hyperlink ref="P191" r:id="rId93" display="jeanne-marie.murphy@bankofamerica.com"/>
    <hyperlink ref="P192" r:id="rId94" display="michael_brown1@mac.com"/>
    <hyperlink ref="P193" r:id="rId95" display="jryan@bartoninc.com"/>
    <hyperlink ref="P196" r:id="rId96" display="hopperji@battele.org"/>
    <hyperlink ref="P197" r:id="rId97" display="angela_mclauren@baxtor.com"/>
    <hyperlink ref="P198" r:id="rId98" display="ron.docksai.b@bayer.com"/>
    <hyperlink ref="P201" r:id="rId99" display="lyndon.boozer@bellsouth.com"/>
    <hyperlink ref="P206" r:id="rId100" display="Scott_Pastrick@bm.com"/>
    <hyperlink ref="P208" r:id="rId101" display="dloepp@bcsm.com"/>
    <hyperlink ref="P209" r:id="rId102" display="cyrus.jollivette@bcbsfl.com"/>
    <hyperlink ref="P211" r:id="rId103" display="berry.trimble@wro.bcbsa.com"/>
    <hyperlink ref="P212" r:id="rId104" display="fcannon@bmi.com"/>
    <hyperlink ref="P213" r:id="rId105" display="bmoss@bma-dc.com"/>
    <hyperlink ref="P214" r:id="rId106" display="Melissa@bockornypetrizzo.com"/>
    <hyperlink ref="P215" r:id="rId107" display="kristine.b.miller@boeing.com"/>
    <hyperlink ref="P221" r:id="rId108" display="donsynder@boydgaming.com"/>
    <hyperlink ref="P222" r:id="rId109" display="millerbw@bw.com"/>
    <hyperlink ref="P223" r:id="rId110" display="millerbw@bw.com"/>
    <hyperlink ref="P224" r:id="rId111" display="jim.chapman@bracepatt.com"/>
    <hyperlink ref="P226" r:id="rId112" display="briartek@inane.com"/>
    <hyperlink ref="P230" r:id="rId113" display="bev.culhane@bms.com"/>
    <hyperlink ref="P232" r:id="rId114" display="abush@skadden.com"/>
    <hyperlink ref="P238" r:id="rId115" display="mlevy@bhf-law.com"/>
    <hyperlink ref="P247" r:id="rId116" display="chansen@bwx.com"/>
    <hyperlink ref="P248" r:id="rId117" display="halkias@thec2group.com"/>
    <hyperlink ref="P252" r:id="rId118" display="rbanoun@cwt.com"/>
    <hyperlink ref="P253" r:id="rId119" display="lasanek@caesars.com"/>
    <hyperlink ref="P255" r:id="rId120" display="leon@lonehunting.com"/>
    <hyperlink ref="P258" r:id="rId121" display="jconnelly@calpine.com"/>
    <hyperlink ref="P260" r:id="rId122" display="jcampbell@campbell-crane.com"/>
    <hyperlink ref="P261" r:id="rId123" display="cliff@capcityadvocates.com"/>
    <hyperlink ref="H262" r:id="rId124" display="Capital One"/>
    <hyperlink ref="P262" r:id="rId125" display="larry.stein@capitalone.com"/>
    <hyperlink ref="P263" r:id="rId126" display="jchaney@caphillgrp.com"/>
    <hyperlink ref="P264" r:id="rId127" display="bbrewster@caphillgrp.com"/>
    <hyperlink ref="P265" r:id="rId128" display="cbrain@caphillstrat.com"/>
    <hyperlink ref="P266" r:id="rId129" display="dhenry@strat-health.com"/>
    <hyperlink ref="P267" r:id="rId130" display="briann@career.org"/>
    <hyperlink ref="P268" r:id="rId131" display="wendy.parker@caremarck.com"/>
    <hyperlink ref="P270" r:id="rId132" display="hasselj@carmengroup.com"/>
    <hyperlink ref="P271" r:id="rId133" display="jljemmott@aol.com"/>
    <hyperlink ref="P272" r:id="rId134" display="mjackson@casham.com"/>
    <hyperlink ref="P276" r:id="rId135" display="ahochstein@cassidy.com"/>
    <hyperlink ref="P278" r:id="rId136" display="jforbes@cfwdc.com"/>
    <hyperlink ref="P279" r:id="rId137" display="bfranklin@ctia.org"/>
    <hyperlink ref="P282" r:id="rId138" display="kimberly.hunter@cendant.com"/>
    <hyperlink ref="P285" r:id="rId139" display="james.j.oconnell@ceridian"/>
    <hyperlink ref="P286" r:id="rId140" display="rbranick@ch2m.com"/>
    <hyperlink ref="P287" r:id="rId141" display="ray.chambers@cchinc.com"/>
    <hyperlink ref="P289" r:id="rId142" display="gwashington@chevrontexaco.com"/>
    <hyperlink ref="P291" r:id="rId143" display="stancie@cboe.com"/>
    <hyperlink ref="P292" r:id="rId144" display="jbauer@cbot.com"/>
    <hyperlink ref="P293" r:id="rId145" display="lclarke@erols.com"/>
    <hyperlink ref="P297" r:id="rId146" display="kristin.julason@cigna.com"/>
    <hyperlink ref="P298" r:id="rId147" display="mtyndall@cinergy.com"/>
    <hyperlink ref="P300" r:id="rId148" display="kent.wells@cingular.com"/>
    <hyperlink ref="P301" r:id="rId149" display="scannon@circuitcity.com"/>
    <hyperlink ref="P302" r:id="rId150" display="mtanieli@cisco.com"/>
    <hyperlink ref="P303" r:id="rId151" display="ryanj@citigroup.com"/>
    <hyperlink ref="P304" r:id="rId152" display="andrewsm@citigroup.com"/>
    <hyperlink ref="P305" r:id="rId153" display="Donna.brady@citizensbank.com"/>
    <hyperlink ref="P307" r:id="rId154" display="rob.leonard@clarkconsulting.com"/>
    <hyperlink ref="H311" r:id="rId155" display="CNA Financial Corporation"/>
    <hyperlink ref="P313" r:id="rId156" display="carsimmons@na.ko.com"/>
    <hyperlink ref="P317" r:id="rId157" display="jacocella@collegeloan.com"/>
    <hyperlink ref="P321" r:id="rId158" display="tcolumbus@colliershannon.com"/>
    <hyperlink ref="P322" r:id="rId159" display="murphy@collingmurphy.com"/>
    <hyperlink ref="P324" r:id="rId160" display="Melissa_Maxfield@comcast.com"/>
    <hyperlink ref="P326" r:id="rId161" display="mgrace@cwa-union.org"/>
    <hyperlink ref="P329" r:id="rId162" display="rfrisby@comptelascent.org"/>
    <hyperlink ref="P336" r:id="rId163" display="msullivan@cbanet.org"/>
    <hyperlink ref="P337" r:id="rId164" display="mpetricone@ce.org"/>
    <hyperlink ref="P338" r:id="rId165" display="kkraushaar@chpa-info.org"/>
    <hyperlink ref="P342" r:id="rId166" display="richard.crawford@coors.com"/>
    <hyperlink ref="P343" r:id="rId167" display="copeland@clj.com"/>
    <hyperlink ref="P347" r:id="rId168" display="mio@cgagroup.com"/>
    <hyperlink ref="P348" r:id="rId169" display="fendleysg@corning.com "/>
    <hyperlink ref="P352" r:id="rId170" display="thompson@ctfa.org"/>
    <hyperlink ref="P354" r:id="rId171" display="joel.wood@ciab.com"/>
    <hyperlink ref="P357" r:id="rId172" display="melissadodson@firsthealth.com"/>
    <hyperlink ref="P358" r:id="rId173" display="seizenstat@cov.com"/>
    <hyperlink ref="P364" r:id="rId174" display="kimberlyann.johnson@csfb.com"/>
    <hyperlink ref="P365" r:id="rId175" display="gkohn@cuna.com"/>
    <hyperlink ref="P366" r:id="rId176" display="rsnyder@croplifeamerica.org"/>
    <hyperlink ref="P369" r:id="rId177" display="mike_ruehling@csx.com"/>
    <hyperlink ref="P371" r:id="rId178" display="mikeayotte@cvs.com"/>
    <hyperlink ref="P373" r:id="rId179" display="jj91@dcx.com"/>
    <hyperlink ref="P374" r:id="rId180" display="dmc11@dcx.com"/>
    <hyperlink ref="H379" r:id="rId181" display="David F. Gencarelli"/>
    <hyperlink ref="P379" r:id="rId182" display="gnx26@ixnetcom.com"/>
    <hyperlink ref="P381" r:id="rId183" display="jhd@davidsondc.com"/>
    <hyperlink ref="P382" r:id="rId184" display="tadavis@davis-harman.com"/>
    <hyperlink ref="P385" r:id="rId185" display="dawson417@aol.com"/>
    <hyperlink ref="P386" r:id="rId186" display="bill_tinklepaugh@deanfoods.com"/>
    <hyperlink ref="P389" r:id="rId187" display="cistevens@deloitte.com "/>
    <hyperlink ref="P393" r:id="rId188" display="dmiller@dennymiller.com"/>
    <hyperlink ref="P394" r:id="rId189" display="awolff@dbllp.com"/>
    <hyperlink ref="P395" r:id="rId190" display="michael.bertman@diageo.com"/>
    <hyperlink ref="P398" r:id="rId191" display="mmicali@the-dma.org"/>
    <hyperlink ref="P400" r:id="rId192" display="dculver@discus.org"/>
    <hyperlink ref="P402" r:id="rId193" display="john.merrigan@dla.piper.com"/>
    <hyperlink ref="P405" r:id="rId194" display="bruce_mckay@dom.com"/>
    <hyperlink ref="P409" r:id="rId195" display="tdowney@dmggroup.com"/>
    <hyperlink ref="P410" r:id="rId196" display="khansen@drs.com"/>
    <hyperlink ref="P417" r:id="rId197" display="brett.heimov@dutkogroup.com"/>
    <hyperlink ref="P419" r:id="rId198" display="wheelesc@dyncorp.com"/>
    <hyperlink ref="P423" r:id="rId199" display="jamesmason@eaton.com"/>
    <hyperlink ref="P424" r:id="rId200" display="tcohen@ebay.com"/>
    <hyperlink ref="P425" r:id="rId201" display="hbrill@ebay.com"/>
    <hyperlink ref="P426" r:id="rId202" display="karen.watson@echostar.com"/>
    <hyperlink ref="P437" r:id="rId203" display="eads_tomur@emc.com"/>
    <hyperlink ref="P439" r:id="rId204" display="lbrewer@essihq.com"/>
    <hyperlink ref="P441" r:id="rId205" display="greel@erac.com"/>
    <hyperlink ref="P447" r:id="rId206" display="dfenig@elamail.com"/>
    <hyperlink ref="P451" r:id="rId207" display="JimETA@aol.com"/>
    <hyperlink ref="P455" r:id="rId208" display="mahowaldt@express-scripts.com"/>
    <hyperlink ref="P456" r:id="rId209" display="jeanne.o.mitchell@exxonmobil.com"/>
    <hyperlink ref="P457" r:id="rId210" display="mgorman@fabiani-co.com"/>
    <hyperlink ref="P460" r:id="rId211" display="thomas@fedmanagers.org"/>
    <hyperlink ref="P461" r:id="rId212" display="jcohen@fah.org"/>
    <hyperlink ref="P462" r:id="rId213" display="dhpryor@fedex.com"/>
    <hyperlink ref="H465" r:id="rId214" display="Financial Planning Association"/>
    <hyperlink ref="P467" r:id="rId215" display="andy@fsround.org"/>
    <hyperlink ref="P469" r:id="rId216" display="baileyj@firstenergycorp.com"/>
    <hyperlink ref="P474" r:id="rId217" display="michael_m_wilson@fpl.cpm"/>
    <hyperlink ref="P475" r:id="rId218" display="dflgator@aol.com"/>
    <hyperlink ref="P478" r:id="rId219" display="jerry_prout@fmc.com"/>
    <hyperlink ref="P481" r:id="rId220" display="tbornstein@foley.com"/>
    <hyperlink ref="P482" r:id="rId221" display="cfontheim@fontheiminternational.com"/>
    <hyperlink ref="P484" r:id="rId222" display="ajones@ford.com"/>
    <hyperlink ref="P486" r:id="rId223" display="kirsten_johnson-obey@freddiemac.com"/>
    <hyperlink ref="P488" r:id="rId224" display="lshea@fulbright.com"/>
    <hyperlink ref="P492" r:id="rId225" display="donald.mcclellan@gateway.com"/>
    <hyperlink ref="P495" r:id="rId226" display="gary.hopper@ga.com"/>
    <hyperlink ref="P496" r:id="rId227" display="jsural@gama.aero"/>
    <hyperlink ref="P499" r:id="rId228" display="john.schaeffler@ge.com"/>
    <hyperlink ref="P500" r:id="rId229" display="peter.prowitt@corporate.ge.com"/>
    <hyperlink ref="P501" r:id="rId230" display="victoria.barnes@gm.com"/>
    <hyperlink ref="P503" r:id="rId231" display="debbie.dingell@gm.com"/>
    <hyperlink ref="P505" r:id="rId232" display="jdbell@gapac.com"/>
    <hyperlink ref="P506" r:id="rId233" display="reager@gibsondunn.com"/>
    <hyperlink ref="H507" r:id="rId234" display="Gibson, Dunn &amp; Crutcher LLP"/>
    <hyperlink ref="P507" r:id="rId235" display="pblanksenstein@gibsondunn.com"/>
    <hyperlink ref="P508" r:id="rId236" display="richardkline@gmpru.org"/>
    <hyperlink ref="P509" r:id="rId237" display="mgm16975@gsk.com"/>
    <hyperlink ref="P510" r:id="rId238" display="egraefe@gloverparkgroup.com"/>
    <hyperlink ref="P516" r:id="rId239" display="tim.hugo@capnet.org"/>
    <hyperlink ref="P518" r:id="rId240" display="djohnson@jmp-dc.com"/>
    <hyperlink ref="P521" r:id="rId241" display="agosier@guidant.com"/>
    <hyperlink ref="P523" r:id="rId242" display="mberesik@hrblock.com"/>
    <hyperlink ref="P525" r:id="rId243" display="barbara.jones1@halliburton.com"/>
    <hyperlink ref="P533" r:id="rId244" display="dtearno@heinekenusa.com"/>
    <hyperlink ref="P536" r:id="rId245" display="rory.davenport@hillknowlton.com"/>
    <hyperlink ref="P539" r:id="rId246" display="richlopez@hispanicconsulting.com"/>
    <hyperlink ref="P540" r:id="rId247" display="wmhouse@hhlaw.com"/>
    <hyperlink ref="P542" r:id="rId248" display="kent_knutson@homedepot.com"/>
    <hyperlink ref="P543" r:id="rId249" display="timothy.keating@honeywell.com"/>
    <hyperlink ref="P546" r:id="rId250" display="jdotoole@household.com"/>
    <hyperlink ref="H548" r:id="rId251" display="Humana"/>
    <hyperlink ref="P555" r:id="rId252" display="steve.verdier@icba.org"/>
    <hyperlink ref="P560" r:id="rId253" display="deborah.winston@us.ing.com"/>
    <hyperlink ref="P561" r:id="rId254" display="bprice@ingaa.org"/>
    <hyperlink ref="P568" r:id="rId255" display="dklaaz@insulators.org"/>
    <hyperlink ref="P569" r:id="rId256" display="dklaaz@insulators.org"/>
    <hyperlink ref="P572" r:id="rId257" display="bmartin@boilermakers.org"/>
    <hyperlink ref="P574" r:id="rId258" display="tthompson@teamster.org"/>
    <hyperlink ref="P577" r:id="rId259" display="jlaniak@icsc.org"/>
    <hyperlink ref="P580" r:id="rId260" display="linda.kuhn@ilwu.org"/>
    <hyperlink ref="P581" r:id="rId261" display="gleason17@aol.com"/>
    <hyperlink ref="P582" r:id="rId262" display="iladc@aol.com"/>
    <hyperlink ref="P584" r:id="rId263" display="john.runyan@ipaper.com"/>
    <hyperlink ref="P589" r:id="rId264" display="sbrooks@iupat.org"/>
    <hyperlink ref="P593" r:id="rId265" display="Lausevic@ici.org"/>
    <hyperlink ref="P596" r:id="rId266" display="docsyers@itt.com"/>
    <hyperlink ref="P599" r:id="rId267" display="jboone@moinc.com"/>
    <hyperlink ref="P600" r:id="rId268" display="wgolden@jeffersongr.com"/>
    <hyperlink ref="P601" r:id="rId269" display="bratchford@jeffersongr.com"/>
    <hyperlink ref="P604" r:id="rId270" display="tsamoluk@jhancock.com"/>
    <hyperlink ref="P606" r:id="rId271" display="cnau@corus.jnj.com; ywillia2@corus.jnj.com"/>
    <hyperlink ref="P610" r:id="rId272" display="tjolly@jollyrissler.com"/>
    <hyperlink ref="P611" r:id="rId273" display="mepowers@jonesday.com "/>
    <hyperlink ref="P613" r:id="rId274" display="mbt@wdc.jordenusa.com"/>
    <hyperlink ref="P615" r:id="rId275" display="stephen.s.ruhlen@jpmchase.com"/>
    <hyperlink ref="P618" r:id="rId276" display="govtafff@kellogg.com"/>
    <hyperlink ref="P622" r:id="rId277" display="midubose@kmg.com"/>
    <hyperlink ref="P628" r:id="rId278" display="mengelma@kmart.com"/>
    <hyperlink ref="P631" r:id="rId279" display="finkr@kochind.com"/>
    <hyperlink ref="P632" r:id="rId280" display="sallis@kpmg.com"/>
    <hyperlink ref="P633" r:id="rId281" display="mitch.bragen@kutakrock.com"/>
    <hyperlink ref="P639" r:id="rId282" display="kathy.thompson@abnamro.com"/>
    <hyperlink ref="P641" r:id="rId283" display="ljromans@aol.com"/>
    <hyperlink ref="P642" r:id="rId284" display="landgraf@llgm.com"/>
    <hyperlink ref="P643" r:id="rId285" display="rFreiberg@legstrat.com"/>
    <hyperlink ref="P645" r:id="rId286" display="aroth@lentdc.com"/>
    <hyperlink ref="P651" r:id="rId287" display="kaya@1199.org"/>
    <hyperlink ref="P653" r:id="rId288" display="dmmcgrann@locklaw.com"/>
    <hyperlink ref="P654" r:id="rId289" display="frhodes@aol.com"/>
    <hyperlink ref="P659" r:id="rId290" display="james.cregan@magazine.org"/>
    <hyperlink ref="P660" r:id="rId291" display="lcalautti@bakerlaw.com"/>
    <hyperlink ref="P667" r:id="rId292" display="bwkirkham@marathonoil.com"/>
    <hyperlink ref="P670" r:id="rId293" display="marshall@mabrachman.com"/>
    <hyperlink ref="P671" r:id="rId294" display="aweiss@massmutual.com"/>
    <hyperlink ref="H675" r:id="rId295" display="Mattox Woolfok"/>
    <hyperlink ref="P678" r:id="rId296" display="darrell.minott@mbna.com"/>
    <hyperlink ref="P680" r:id="rId297" display="mbobmcg@aol.com"/>
    <hyperlink ref="P681" r:id="rId298" display="lfpayne@mwcllc.com"/>
    <hyperlink ref="P682" r:id="rId299" display="frank.cantrel@mci.com"/>
    <hyperlink ref="P685" r:id="rId300" display="peter.b.slone@medtronic.com"/>
    <hyperlink ref="P686" r:id="rId301" display="day.wr@melon.com"/>
    <hyperlink ref="P687" r:id="rId302" display="laurie_michael@merck.com"/>
    <hyperlink ref="P697" r:id="rId303" display="bmunroe@mpi.com"/>
    <hyperlink ref="P698" r:id="rId304" display="lbickwit@milchev.com"/>
    <hyperlink ref="P699" r:id="rId305" display="scully.timothy@mbco.com"/>
    <hyperlink ref="H702" r:id="rId306" display="MONY Life Insurance Company"/>
    <hyperlink ref="K704" r:id="rId307" display="1919 Pennsylvania Avenue"/>
    <hyperlink ref="P704" r:id="rId308" display="fcreighton@mortgagebankers.org"/>
    <hyperlink ref="P705" r:id="rId309" display="pat@micadc.org"/>
    <hyperlink ref="P706" r:id="rId310" display="Tflournoy@mpaa.org"/>
    <hyperlink ref="P707" r:id="rId311" display="Ken_Inouye@mpaa.org"/>
    <hyperlink ref="P716" r:id="rId312" display="bill.mattox@mutualofomaha.com"/>
    <hyperlink ref="P720" r:id="rId313" display="jwestin@naadac.org"/>
    <hyperlink ref="P722" r:id="rId314" display="eshipp@prochoiceamerica.com"/>
    <hyperlink ref="P723" r:id="rId315" display="aherwitt@naral.org"/>
    <hyperlink ref="P729" r:id="rId316" display="ysa@nehc.org"/>
    <hyperlink ref="P732" r:id="rId317" display="blevi@napus.org"/>
    <hyperlink ref="P738" r:id="rId318" display="esabin@nacsonline.com"/>
    <hyperlink ref="P740" r:id="rId319" display="tbruderle@nahu.org"/>
    <hyperlink ref="P741" r:id="rId320" display="asegal@nahb.com"/>
    <hyperlink ref="P742" r:id="rId321" display="rafaelli@naiop.org"/>
    <hyperlink ref="P743" r:id="rId322" display="gould@nalc.org"/>
    <hyperlink ref="P744" r:id="rId323" display="rdeloach@namb.org"/>
    <hyperlink ref="H750" r:id="rId324" display="National Association of Surety Bond Producers"/>
    <hyperlink ref="P753" r:id="rId325" display="jewalt@ncta.com"/>
    <hyperlink ref="P754" r:id="rId326" display="tharrison@beef.org"/>
    <hyperlink ref="P762" r:id="rId327" display="rlw@necanet.org "/>
    <hyperlink ref="P763" r:id="rId328" display="tom.buis@nfu.org"/>
    <hyperlink ref="P765" r:id="rId329" display="steve.woods@nfib.org"/>
    <hyperlink ref="P767" r:id="rId330" display="jkinnard@ngtc.org"/>
    <hyperlink ref="P769" r:id="rId331" display="gt@terpstraassociates.com"/>
    <hyperlink ref="P770" r:id="rId332" display="gcoggin@nhccare.com"/>
    <hyperlink ref="P772" r:id="rId333" display="slenior@postmasters.org"/>
    <hyperlink ref="P773" r:id="rId334" display="ntindall@nmma.org"/>
    <hyperlink ref="P774" r:id="rId335" display="jarbury@nmhc.org"/>
    <hyperlink ref="P777" r:id="rId336" display="rrosenberg@pestworld.org"/>
    <hyperlink ref="P779" r:id="rId337" display="mtroop@npga.org"/>
    <hyperlink ref="P782" r:id="rId338" display="vadams@dineout.org"/>
    <hyperlink ref="P784" r:id="rId339" display="g.english@nreca.org"/>
    <hyperlink ref="H786" r:id="rId340" display="National Society of Accountants"/>
    <hyperlink ref="P786" r:id="rId341" display="mchakaron@nsacct.org"/>
    <hyperlink ref="H788" r:id="rId342" display="National Structured Settlements Trade Association"/>
    <hyperlink ref="P788" r:id="rId343" display="vaughntase@aol.com"/>
    <hyperlink ref="P789" r:id="rId344" display="jconley@tanktruck.org"/>
    <hyperlink ref="P790" r:id="rId345" display="maureen.gilman@nteu.org"/>
    <hyperlink ref="P792" r:id="rId346" display="mheesin@nvca.org"/>
    <hyperlink ref="P793" r:id="rId347" display="kelliebr@pianet.org"/>
    <hyperlink ref="P794" r:id="rId348" display="sandy.webster@ge.com"/>
    <hyperlink ref="P797" r:id="rId349" display="leo.coco@nmrs.com "/>
    <hyperlink ref="P798" r:id="rId350" display="butler.derrick@nmrs.com "/>
    <hyperlink ref="P799" r:id="rId351" display="msiegel@ncen.com"/>
    <hyperlink ref="P801" r:id="rId352" display="mboyd@nymex.com"/>
    <hyperlink ref="P807" r:id="rId353" display="marque.ledoux@nscorp.com"/>
    <hyperlink ref="P809" r:id="rId354" display="aphillip@nortelnetworks.com"/>
    <hyperlink ref="P814" r:id="rId355" display="robert.helm@ngc.com"/>
    <hyperlink ref="P816" r:id="rId356" display="maryfrances.conley@ngc.com"/>
    <hyperlink ref="P817" r:id="rId357" display="sally.veith@nwa.com"/>
    <hyperlink ref="P818" r:id="rId358" display="douglas.bates@northwesternmutual.com"/>
    <hyperlink ref="P819" r:id="rId359" display="dan.casserly@group.novartis.com"/>
    <hyperlink ref="P825" r:id="rId360" display="cmellody@ob-cgroup.com"/>
    <hyperlink ref="P828" r:id="rId361" display="jerry_mcphee@oxy.com"/>
    <hyperlink ref="P833" r:id="rId362" display="john.hay@oldcastlematerials.com"/>
    <hyperlink ref="P835" r:id="rId363" display="bblehart@aamos.org"/>
    <hyperlink ref="P836" r:id="rId364" display="bitterman.mark@orbital.com"/>
    <hyperlink ref="P838" r:id="rId365" display="halme@outback.com"/>
    <hyperlink ref="P839" r:id="rId366" display="kklein@oaaa.org"/>
    <hyperlink ref="P840" r:id="rId367" display="john.libonati@owenscorning.com"/>
    <hyperlink ref="P846" r:id="rId368" display="pcrep1@covad.net"/>
    <hyperlink ref="P848" r:id="rId369" display="pcp@pappastv.com"/>
    <hyperlink ref="P849" r:id="rId370" display="prdands@erols.com"/>
    <hyperlink ref="P850" r:id="rId371" display="larry.g.shockley@parsons.com"/>
    <hyperlink ref="P851" r:id="rId372" display="connor@pbworld.com"/>
    <hyperlink ref="P853" r:id="rId373" display="jyarowsky@pattonboggs.com"/>
    <hyperlink ref="P855" r:id="rId374" display="jjonas@pattonboggs.com"/>
    <hyperlink ref="P862" r:id="rId375" display="phil.swink@pepsi.com"/>
    <hyperlink ref="P863" r:id="rId376" display="lamellmc@perennialsg.com"/>
    <hyperlink ref="H864" r:id="rId377" display="Perkins, Smith,  Cohen &amp; Crowe LLP"/>
    <hyperlink ref="P866" r:id="rId378" display="krowe@pwia.org"/>
    <hyperlink ref="P867" r:id="rId379" display="eboeke@pwia.org"/>
    <hyperlink ref="P869" r:id="rId380" display="peter@peyser.com "/>
    <hyperlink ref="P870" r:id="rId381" display="deidre.miller@pfizer.com"/>
    <hyperlink ref="P872" r:id="rId382" display="lfindlay@phelpsdodge.com"/>
    <hyperlink ref="P873" r:id="rId383" display="meyer.frucher@phlx.com"/>
    <hyperlink ref="P875" r:id="rId384" display="maura.melley@phoenixwm.com"/>
    <hyperlink ref="P876" r:id="rId385" display="prubin@phrma.org"/>
    <hyperlink ref="P880" r:id="rId386" display="robbieaiken@pinnaclewest.com"/>
    <hyperlink ref="P882" r:id="rId387" display="dnassef@aol.com"/>
    <hyperlink ref="P883" r:id="rId388" display="gloria.feldt@ppfa.org"/>
    <hyperlink ref="P885" r:id="rId389" display="amy.taylor@ppfa.org"/>
    <hyperlink ref="P888" r:id="rId390" display="thomas.lamb@pnc.com"/>
    <hyperlink ref="P889" r:id="rId391" display="mantz@podestamatton.com"/>
    <hyperlink ref="P891" r:id="rId392" display="james@podestamattoon.com"/>
    <hyperlink ref="P892" r:id="rId393" display="tpodesta@podestamattoon.com"/>
    <hyperlink ref="P895" r:id="rId394" display="wayne@ptomac.com"/>
    <hyperlink ref="P897" r:id="rId395" display="david.manke@utc.com"/>
    <hyperlink ref="P899" r:id="rId396" display="wernerb@prestongates.com"/>
    <hyperlink ref="P900" r:id="rId397" display="timp@prestongates.com"/>
    <hyperlink ref="P901" r:id="rId398" display="pamelag@prestongates.com"/>
    <hyperlink ref="P902" r:id="rId399" display="michaele@prestongates.com"/>
    <hyperlink ref="P903" r:id="rId400" display="mikeo@prestongates.com"/>
    <hyperlink ref="P904" r:id="rId401" display="llyodm@prestongates.com"/>
    <hyperlink ref="P906" r:id="rId402" display="laura.l.cox@us.pwc.com"/>
    <hyperlink ref="P908" r:id="rId403" display="brahs.stuart@principal.com"/>
    <hyperlink ref="P909" r:id="rId404" display="citizens@prtc.net"/>
    <hyperlink ref="P911" r:id="rId405" display="hoover.jf@pg.com "/>
    <hyperlink ref="P912" r:id="rId406" display="abernstein@passnational.org "/>
    <hyperlink ref="P913" r:id="rId407" display="dobrien@aaaadc.org"/>
    <hyperlink ref="P916" r:id="rId408" display="david.roberts@pgnmail.com"/>
    <hyperlink ref="P917" r:id="rId409" display="david.farmer@pciaa.net"/>
    <hyperlink ref="P918" r:id="rId410" display="jimmy.grande@ciaa.net"/>
    <hyperlink ref="P919" r:id="rId411" display="dan_mcdermott@providian.com"/>
    <hyperlink ref="P920" r:id="rId412" display="rex.wackerle@prudential.com"/>
    <hyperlink ref="P921" r:id="rId413" display="brian.pickel@prudential.com"/>
    <hyperlink ref="P922" r:id="rId414" display="smpfeiffer@aapnet.org"/>
    <hyperlink ref="P924" r:id="rId415" display="barnes@publicpolicyllc.com"/>
    <hyperlink ref="P927" r:id="rId416" display="burt.rosen@pharma.com"/>
    <hyperlink ref="P929" r:id="rId417" display="carolyn.a.cunningham@questdiagnostics.com"/>
    <hyperlink ref="P931" r:id="rId418" display="nmaduros@qga.com"/>
    <hyperlink ref="P932" r:id="rId419" display="mhussey@quinngillespie.com"/>
    <hyperlink ref="P933" r:id="rId420" display="mhacker@qga.com"/>
    <hyperlink ref="P936" r:id="rId421" display="jsureau@radianttecnologies.com"/>
    <hyperlink ref="P939" r:id="rId422" display="jdeboer@rer.org"/>
    <hyperlink ref="P940" r:id="rId423" display="mglaizer@riaa.com"/>
    <hyperlink ref="P942" r:id="rId424" display="devans@reedsmith.com"/>
    <hyperlink ref="H943" r:id="rId425" display="Regions Financial"/>
    <hyperlink ref="P943" r:id="rId426" display="www.alston.com"/>
    <hyperlink ref="P944" r:id="rId427" display="balbright@reliant.com"/>
    <hyperlink ref="P946" r:id="rId428" display="steve@ricchettiinc.com"/>
    <hyperlink ref="P947" r:id="rId429" display="jeff@ricchettiinc.com"/>
    <hyperlink ref="P949" r:id="rId430" display="fishj@rjrt.com"/>
    <hyperlink ref="P950" r:id="rId431" display="gomezb@rjrt.com"/>
    <hyperlink ref="P954" r:id="rId432" display="kelli.mills@roche.com"/>
    <hyperlink ref="P961" r:id="rId433" display="lbaulig@rma.org"/>
    <hyperlink ref="P962" r:id="rId434" display="tryan@rpum.com"/>
    <hyperlink ref="P963" r:id="rId435" display="berzok@rpum.com"/>
    <hyperlink ref="P964" r:id="rId436" display="bradley@capitoltax.com"/>
    <hyperlink ref="P966" r:id="rId437" display="bruce.charendoff@sabre.com"/>
    <hyperlink ref="P970" r:id="rId438" display="sara.davis@slma.com"/>
    <hyperlink ref="P972" r:id="rId439" display="sean.callinicos@aventis.com"/>
    <hyperlink ref="P974" r:id="rId440" display="sean.kennedy@sbc.com"/>
    <hyperlink ref="P978" r:id="rId441" display="kgear@sears.com"/>
    <hyperlink ref="P980" r:id="rId442" display="george.williams@sempra.com"/>
    <hyperlink ref="P983" r:id="rId443" display="johnsonk@seiu.org"/>
    <hyperlink ref="P995" r:id="rId444" display="rmorrissey@atlantech.net"/>
    <hyperlink ref="P999" r:id="rId445" display="a_smith@smithfree.com"/>
    <hyperlink ref="P1001" r:id="rId446" display="rwilbur@smithbuckland.com"/>
    <hyperlink ref="P1006" r:id="rId447" display="stevenbecker@southernwine.com"/>
    <hyperlink ref="P1008" r:id="rId448" display="ron.ricks@wnco.com"/>
    <hyperlink ref="P1013" r:id="rId449" display="ted.matthews@springs.com"/>
    <hyperlink ref="P1017" r:id="rId450" display="sspencer@stantonparkgroup.com"/>
    <hyperlink ref="P1021" r:id="rId451" display="mzinn@steptoe.com"/>
    <hyperlink ref="P1023" r:id="rId452" display="stewart@spartners.net"/>
    <hyperlink ref="P1025" r:id="rId453" display="lsullivan@sullivanbaldick.com"/>
    <hyperlink ref="P1028" r:id="rId454" display="ba@sundquistanthony.us"/>
    <hyperlink ref="P1030" r:id="rId455" display="abknoll@sunocoinc.com"/>
    <hyperlink ref="H1035" r:id="rId456" display="Synovus Financial (Covington &amp; Burling)"/>
    <hyperlink ref="P1035" r:id="rId457" display="jdungam@cov.com"/>
    <hyperlink ref="P1040" r:id="rId458" display="aburns@technet.org"/>
    <hyperlink ref="P1041" r:id="rId459" display="aamselle@tia.eia.org "/>
    <hyperlink ref="P1047" r:id="rId460" display="aroberts@wdcadvocate.com"/>
    <hyperlink ref="P1049" r:id="rId461" display="jbecker@beerinstitute.org"/>
    <hyperlink ref="P1050" r:id="rId462" display="jbecker@beerinstitue.org"/>
    <hyperlink ref="P1051" r:id="rId463" display="dgr@cohengroup.net"/>
    <hyperlink ref="H1053" r:id="rId464" display="The ESOP Association"/>
    <hyperlink ref="P1055" r:id="rId465" display="larry@grossmanllc.com"/>
    <hyperlink ref="P1057" r:id="rId466" display="fgraefe@graefelaw.com"/>
    <hyperlink ref="P1058" r:id="rId467" display="lizleger@thelegercompany.net"/>
    <hyperlink ref="P1059" r:id="rId468" display="jdomenick@ljtlaw.com"/>
    <hyperlink ref="P1063" r:id="rId469" display="chris@bockronypetrizzo.com"/>
    <hyperlink ref="P1064" r:id="rId470" display="john@potadv.com"/>
    <hyperlink ref="P1065" r:id="rId471" display="vanfleet@vmgthehill.com"/>
    <hyperlink ref="P1066" r:id="rId472" display="bburke@thewashingtongroup.com"/>
    <hyperlink ref="P1067" r:id="rId473" display="rlewis@thewashingtongroup.com"/>
    <hyperlink ref="P1069" r:id="rId474" display="jill.lesser@timewarner.com"/>
    <hyperlink ref="P1070" r:id="rId475" display="kelsi.reeves@twtelecom.com"/>
    <hyperlink ref="P1071" r:id="rId476" display="dt@timmonsandco.com"/>
    <hyperlink ref="P1072" r:id="rId477" display="jdressendorfer@titan.com"/>
    <hyperlink ref="P1073" r:id="rId478" display="annvomeigen@alta.org"/>
    <hyperlink ref="P1074" r:id="rId479" display="jbhuggins@msn.com"/>
    <hyperlink ref="P1075" r:id="rId480" display="tony.russo@t.russo.com"/>
    <hyperlink ref="P1078" r:id="rId481" display="charlieing@tna.toyota.com"/>
    <hyperlink ref="P1080" r:id="rId482" display="rryan@transunion.com"/>
    <hyperlink ref="P1085" r:id="rId483" display="kchipps@stpaultravelers.com"/>
    <hyperlink ref="P1086" r:id="rId484" display="tscl5@tscl.org"/>
    <hyperlink ref="P1097" r:id="rId485" display="thart@txu.com"/>
    <hyperlink ref="P1098" r:id="rId486" display="sbunning@tyco.com"/>
    <hyperlink ref="P1099" r:id="rId487" display="sara.lilygren@tyson.com"/>
    <hyperlink ref="P1102" r:id="rId488" display="jason.cole@ubs.com"/>
    <hyperlink ref="P1106" r:id="rId489" display="dan.hoydysh@unisys.com"/>
    <hyperlink ref="P1107" r:id="rId490" display="braynor@uniteunion.org"/>
    <hyperlink ref="P1108" r:id="rId491" display="pcampos@uniteunion.org"/>
    <hyperlink ref="P1114" r:id="rId492" display="john.mullett@udlp.com"/>
    <hyperlink ref="P1117" r:id="rId493" display="bbanig@umwa.org"/>
    <hyperlink ref="P1124" r:id="rId494" display="tdstraube@uss.org"/>
    <hyperlink ref="P1125" r:id="rId495" display="rcoker@ussugar.com"/>
    <hyperlink ref="P1126" r:id="rId496" display="sellis@usta.org"/>
    <hyperlink ref="P1127" r:id="rId497" display="crocha@uswa.org"/>
    <hyperlink ref="P1129" r:id="rId498" display="mark.fernald@utc.com"/>
    <hyperlink ref="P1131" r:id="rId499" display="rmurray@usairways.com"/>
    <hyperlink ref="P1133" r:id="rId500" display="llyod.everson@usontcology.com"/>
    <hyperlink ref="P1135" r:id="rId501" display="twalker@usthq.com"/>
    <hyperlink ref="P1136" r:id="rId502" display="sstanton@usthq.com"/>
    <hyperlink ref="P1138" r:id="rId503" display="greenwood@valero.com"/>
    <hyperlink ref="P1139" r:id="rId504" display="spalmer@vsadc.com"/>
    <hyperlink ref="P1140" r:id="rId505" display="kkelly@vsadc.com"/>
    <hyperlink ref="P1141" r:id="rId506" display="jans@vsadc.com"/>
    <hyperlink ref="P1148" r:id="rId507" display="joe.dugan@viacom.com"/>
    <hyperlink ref="P1149" r:id="rId508" display="david.sutphen@viacom.com"/>
    <hyperlink ref="P1151" r:id="rId509" display="cvaughn@velaw.com"/>
    <hyperlink ref="P1152" r:id="rId510" display="moconnor@visa.com"/>
    <hyperlink ref="P1153" r:id="rId511" display="leeann.petersen@volvo.com"/>
    <hyperlink ref="P1156" r:id="rId512" display="jonetta.allen@wachovia.com"/>
    <hyperlink ref="P1160" r:id="rId513" display="richard.meltzer@wc.ey.com"/>
    <hyperlink ref="P1162" r:id="rId514" display="gary.gasper@wc.ey.com"/>
    <hyperlink ref="P1163" r:id="rId515" display="robert.rozen@wc.ey.com"/>
    <hyperlink ref="P1164" r:id="rId516" display="nick.giordano@wc.ey.com"/>
    <hyperlink ref="P1166" r:id="rId517" display="cynthia.stinger@wgint"/>
    <hyperlink ref="H1169" r:id="rId518" display="Washington Mutual"/>
    <hyperlink ref="H1171" r:id="rId519" display="Wellpoint Inc."/>
    <hyperlink ref="P1171" r:id="rId520" display="kip.mcarthur@wellpointhealthnetworks.com"/>
    <hyperlink ref="O1172" r:id="rId521" display="mailto:20001mmcleod@mwmlaw.som"/>
    <hyperlink ref="P1172" r:id="rId522" display="anita.b.eoloff@wellsfargo.com"/>
    <hyperlink ref="O1175" r:id="rId523" display="mailto:20001mmcleod@mwmlaw.som"/>
    <hyperlink ref="P1175" r:id="rId524" display="mmcleod@mwmlaw.com"/>
    <hyperlink ref="P1177" r:id="rId525" display="hannegan@wexlerwalker.com"/>
    <hyperlink ref="P1178" r:id="rId526" display="fitzmaurice@wexlerwalker.com"/>
    <hyperlink ref="P1179" r:id="rId527" display="healy@wexlerwalker.com"/>
    <hyperlink ref="P1180" r:id="rId528" display="snape@wexlerwalker.com"/>
    <hyperlink ref="H1181" r:id="rId529" display="Wexler &amp; Walker"/>
    <hyperlink ref="P1181" r:id="rId530" display="wexler@wexlerwalker.com"/>
    <hyperlink ref="P1182" r:id="rId531" display="cherae.bishop@weyerhauser.com"/>
    <hyperlink ref="H1183" r:id="rId532" display="Wheat Government Relations"/>
    <hyperlink ref="P1184" r:id="rId533" display="wd@cais.com"/>
    <hyperlink ref="P1185" r:id="rId534" display="sbuck@wrf.com"/>
    <hyperlink ref="P1186" r:id="rId535" display="rlanderson@wms-jen.com"/>
    <hyperlink ref="P1187" r:id="rId536" display="jarogers@wms-jen.com"/>
    <hyperlink ref="P1188" r:id="rId537" display="ggolsen@wms-jen.com"/>
    <hyperlink ref="P1189" r:id="rId538" display="djdwer@wms-Jen.com"/>
    <hyperlink ref="P1190" r:id="rId539" display="defranasiak@wms-Jen.com"/>
    <hyperlink ref="P1191" r:id="rId540" display="bwcarp@wms-Jen.com"/>
    <hyperlink ref="P1192" r:id="rId541" display="deborah.lawrence@williams.com"/>
    <hyperlink ref="P1194" r:id="rId542" display="dsloane@americanwineries.org"/>
    <hyperlink ref="P1195" r:id="rId543" display="mike.johnson@WSWA.org"/>
    <hyperlink ref="P1196" r:id="rId544" display="smurphy@wineinstitue.org"/>
    <hyperlink ref="P1199" r:id="rId545" display="ckinney@winston.com"/>
    <hyperlink ref="P1204" r:id="rId546" display="jardotl@ahp.com"/>
    <hyperlink ref="P1208" r:id="rId547" display="erikapark@astrazeneca.com"/>
    <hyperlink ref="P1209" r:id="rId548" display="francis.bouchard@zurichu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7:24:15Z</dcterms:created>
  <dc:creator>holtan</dc:creator>
  <dc:description/>
  <dc:language>en-US</dc:language>
  <cp:lastModifiedBy>Debra J. Guilford</cp:lastModifiedBy>
  <cp:lastPrinted>2006-09-12T17:56:56Z</cp:lastPrinted>
  <dcterms:modified xsi:type="dcterms:W3CDTF">2007-04-11T14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1302637</vt:r8>
  </property>
  <property fmtid="{D5CDD505-2E9C-101B-9397-08002B2CF9AE}" pid="3" name="_AuthorEmail">
    <vt:lpwstr>Guilford@DCCC.ORG</vt:lpwstr>
  </property>
  <property fmtid="{D5CDD505-2E9C-101B-9397-08002B2CF9AE}" pid="4" name="_AuthorEmailDisplayName">
    <vt:lpwstr>Debra Guilford</vt:lpwstr>
  </property>
  <property fmtid="{D5CDD505-2E9C-101B-9397-08002B2CF9AE}" pid="5" name="_EmailSubject">
    <vt:lpwstr>master pac list</vt:lpwstr>
  </property>
  <property fmtid="{D5CDD505-2E9C-101B-9397-08002B2CF9AE}" pid="6" name="_NewReviewCycle">
    <vt:lpwstr/>
  </property>
</Properties>
</file>